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-Toshiba SW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897219"/>
        <c:axId val="43502612"/>
      </c:scatterChart>
      <c:valAx>
        <c:axId val="6689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12"/>
        <c:crossesAt val="0"/>
        <c:crossBetween val="midCat"/>
      </c:valAx>
      <c:valAx>
        <c:axId val="435026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027862"/>
        <c:axId val="84226497"/>
      </c:scatterChart>
      <c:valAx>
        <c:axId val="3402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497"/>
        <c:crossesAt val="0"/>
        <c:crossBetween val="midCat"/>
      </c:valAx>
      <c:valAx>
        <c:axId val="842264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70076"/>
        <c:axId val="87321454"/>
      </c:scatterChart>
      <c:valAx>
        <c:axId val="4587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454"/>
        <c:crossesAt val="0"/>
        <c:crossBetween val="midCat"/>
      </c:valAx>
      <c:valAx>
        <c:axId val="873214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41593"/>
        <c:axId val="41442246"/>
      </c:scatterChart>
      <c:valAx>
        <c:axId val="756415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46"/>
        <c:crossesAt val="0"/>
        <c:crossBetween val="midCat"/>
      </c:valAx>
      <c:valAx>
        <c:axId val="414422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952686333190822</cdr:y>
    </cdr:from>
    <cdr:to>
      <cdr:x>0.770005954834868</cdr:x>
      <cdr:y>0.147997719823286</cdr:y>
    </cdr:to>
    <cdr:sp>
      <cdr:nvSpPr>
        <cdr:cNvPr id="1" name="Text Box 4"/>
        <cdr:cNvSpPr/>
      </cdr:nvSpPr>
      <cdr:spPr>
        <a:xfrm>
          <a:off x="197280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82290260708958</cdr:y>
    </cdr:from>
    <cdr:to>
      <cdr:x>0.75926265590609</cdr:x>
      <cdr:y>0.143283370036229</cdr:y>
    </cdr:to>
    <cdr:sp>
      <cdr:nvSpPr>
        <cdr:cNvPr id="3" name="Text Box 1"/>
        <cdr:cNvSpPr/>
      </cdr:nvSpPr>
      <cdr:spPr>
        <a:xfrm>
          <a:off x="1929240" y="447120"/>
          <a:ext cx="4031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260821716801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3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02032895824961</v>
      </c>
      <c r="D12" s="23"/>
      <c r="E12" s="23"/>
      <c r="F12" s="23" t="n">
        <f aca="false">'AI-LC'!R114</f>
        <v>1.01644897919491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0.990861299588043</v>
      </c>
      <c r="D13" s="24"/>
      <c r="E13" s="24"/>
      <c r="F13" s="24" t="n">
        <f aca="false">'AI-LC'!Q114</f>
        <v>0.99430919340714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1.02349723497666</v>
      </c>
      <c r="D25" s="23"/>
      <c r="E25" s="23"/>
      <c r="F25" s="23" t="n">
        <f aca="false">'RA-LC'!R114</f>
        <v>0.987212507764549</v>
      </c>
      <c r="G25" s="23"/>
      <c r="H25" s="23"/>
      <c r="I25" s="23" t="n">
        <f aca="false">'RA-HE10'!R114</f>
        <v>0.974018126796141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95742395629382</v>
      </c>
      <c r="D26" s="24"/>
      <c r="E26" s="24"/>
      <c r="F26" s="24" t="n">
        <f aca="false">'RA-LC'!Q114</f>
        <v>0.993085121003765</v>
      </c>
      <c r="G26" s="24"/>
      <c r="H26" s="24"/>
      <c r="I26" s="24" t="n">
        <f aca="false">'RA-HE10'!Q114</f>
        <v>0.985665762874958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2379572171021</v>
      </c>
      <c r="D38" s="23"/>
      <c r="E38" s="23"/>
      <c r="F38" s="23" t="n">
        <f aca="false">'LB-LC'!R114</f>
        <v>1.00540214436584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94230459557831</v>
      </c>
      <c r="D39" s="24"/>
      <c r="E39" s="24"/>
      <c r="F39" s="24" t="n">
        <f aca="false">'LB-LC'!Q114</f>
        <v>0.994564573640966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n">
        <v>-7.89102682996479E-007</v>
      </c>
      <c r="D44" s="13" t="n">
        <v>-9.14829542741913E-007</v>
      </c>
      <c r="E44" s="14" t="n">
        <v>-9.76858412249371E-007</v>
      </c>
      <c r="F44" s="12" t="n">
        <v>-7.02897744231379E-008</v>
      </c>
      <c r="G44" s="13" t="n">
        <v>-8.99768954898406E-008</v>
      </c>
      <c r="H44" s="14" t="n">
        <v>-9.71622603485045E-008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n">
        <v>-9.53283109847436E-006</v>
      </c>
      <c r="D45" s="13" t="n">
        <v>-1.00959718969673E-005</v>
      </c>
      <c r="E45" s="14" t="n">
        <v>-1.01119552145257E-005</v>
      </c>
      <c r="F45" s="12" t="n">
        <v>-1.56212639684794E-007</v>
      </c>
      <c r="G45" s="13" t="n">
        <v>-1.85238880012761E-007</v>
      </c>
      <c r="H45" s="14" t="n">
        <v>-1.83798026215376E-007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n">
        <v>-4.33682207244546E-005</v>
      </c>
      <c r="D46" s="13" t="n">
        <v>-4.32634608173166E-005</v>
      </c>
      <c r="E46" s="14" t="n">
        <v>-4.31924892691782E-005</v>
      </c>
      <c r="F46" s="12" t="n">
        <v>-4.73889455426813E-007</v>
      </c>
      <c r="G46" s="13" t="n">
        <v>-5.43350145876254E-007</v>
      </c>
      <c r="H46" s="14" t="n">
        <v>-5.4535341798001E-007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n">
        <v>-3.08325917609172E-005</v>
      </c>
      <c r="D47" s="13" t="n">
        <v>-3.51237652878404E-005</v>
      </c>
      <c r="E47" s="14" t="n">
        <v>-3.58315649963137E-005</v>
      </c>
      <c r="F47" s="12" t="n">
        <v>-3.52120556120402E-007</v>
      </c>
      <c r="G47" s="13" t="n">
        <v>-4.44742847364547E-007</v>
      </c>
      <c r="H47" s="14" t="n">
        <v>-4.44880021636488E-007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n">
        <f aca="false">AVERAGE(C44:C47)</f>
        <v>-2.11306865667107E-005</v>
      </c>
      <c r="D48" s="9" t="n">
        <f aca="false">AVERAGE(D44:D47)</f>
        <v>-2.23495068862165E-005</v>
      </c>
      <c r="E48" s="10" t="n">
        <f aca="false">AVERAGE(E44:E47)</f>
        <v>-2.25282169730667E-005</v>
      </c>
      <c r="F48" s="9" t="n">
        <f aca="false">AVERAGE(F44:F47)</f>
        <v>-2.63128106413787E-007</v>
      </c>
      <c r="G48" s="9" t="n">
        <f aca="false">AVERAGE(G44:G47)</f>
        <v>-3.15827192185851E-007</v>
      </c>
      <c r="H48" s="10" t="n">
        <f aca="false">AVERAGE(H44:H47)</f>
        <v>-3.17798431545095E-007</v>
      </c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 t="n">
        <v>-4.37050796772143E-005</v>
      </c>
      <c r="D50" s="30" t="n">
        <v>-5.86069005839573E-005</v>
      </c>
      <c r="E50" s="31" t="n">
        <v>-5.75047259396555E-005</v>
      </c>
      <c r="F50" s="29" t="n">
        <v>-4.90744658743214E-007</v>
      </c>
      <c r="G50" s="30" t="n">
        <v>-6.7028133224345E-007</v>
      </c>
      <c r="H50" s="31" t="n">
        <v>-6.54905241342929E-007</v>
      </c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 t="n">
        <v>0.99</v>
      </c>
      <c r="D51" s="23"/>
      <c r="E51" s="23"/>
      <c r="F51" s="23" t="n">
        <v>0.99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v>0.99</v>
      </c>
      <c r="D52" s="24"/>
      <c r="E52" s="24"/>
      <c r="F52" s="24" t="n">
        <v>0.9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84</v>
      </c>
      <c r="E19" s="73" t="n">
        <v>41.4709</v>
      </c>
      <c r="F19" s="73" t="n">
        <v>43.0572</v>
      </c>
      <c r="G19" s="73" t="n">
        <v>44.4916</v>
      </c>
      <c r="H19" s="73" t="n">
        <v>20033.54</v>
      </c>
      <c r="I19" s="73" t="n">
        <v>32.01</v>
      </c>
      <c r="J19" s="52" t="n">
        <f aca="false">H19/3600</f>
        <v>5.56487222222222</v>
      </c>
      <c r="L19" s="72" t="n">
        <v>5328.0576</v>
      </c>
      <c r="M19" s="73" t="n">
        <v>41.4709</v>
      </c>
      <c r="N19" s="73" t="n">
        <v>43.0572</v>
      </c>
      <c r="O19" s="73" t="n">
        <v>44.4916</v>
      </c>
      <c r="P19" s="73" t="n">
        <v>19998.06</v>
      </c>
      <c r="Q19" s="73" t="n">
        <v>31.72</v>
      </c>
      <c r="R19" s="52" t="n">
        <f aca="false">P19/3600</f>
        <v>5.5550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44</v>
      </c>
      <c r="E20" s="75" t="n">
        <v>39.48</v>
      </c>
      <c r="F20" s="75" t="n">
        <v>41.4327</v>
      </c>
      <c r="G20" s="75" t="n">
        <v>42.6042</v>
      </c>
      <c r="H20" s="75" t="n">
        <v>19201.04</v>
      </c>
      <c r="I20" s="75" t="n">
        <v>25.58</v>
      </c>
      <c r="J20" s="57" t="n">
        <f aca="false">H20/3600</f>
        <v>5.33362222222222</v>
      </c>
      <c r="L20" s="74" t="n">
        <v>2479.9432</v>
      </c>
      <c r="M20" s="75" t="n">
        <v>39.48</v>
      </c>
      <c r="N20" s="75" t="n">
        <v>41.4327</v>
      </c>
      <c r="O20" s="75" t="n">
        <v>42.6042</v>
      </c>
      <c r="P20" s="75" t="n">
        <v>18756.48</v>
      </c>
      <c r="Q20" s="75" t="n">
        <v>25.79</v>
      </c>
      <c r="R20" s="57" t="n">
        <f aca="false">P20/3600</f>
        <v>5.210133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5296</v>
      </c>
      <c r="E21" s="75" t="n">
        <v>36.95</v>
      </c>
      <c r="F21" s="75" t="n">
        <v>40.1603</v>
      </c>
      <c r="G21" s="75" t="n">
        <v>41.3632</v>
      </c>
      <c r="H21" s="75" t="n">
        <v>17664.55</v>
      </c>
      <c r="I21" s="75" t="n">
        <v>21.43</v>
      </c>
      <c r="J21" s="57" t="n">
        <f aca="false">H21/3600</f>
        <v>4.90681944444444</v>
      </c>
      <c r="L21" s="74" t="n">
        <v>1183.5296</v>
      </c>
      <c r="M21" s="75" t="n">
        <v>36.95</v>
      </c>
      <c r="N21" s="75" t="n">
        <v>40.1603</v>
      </c>
      <c r="O21" s="75" t="n">
        <v>41.3632</v>
      </c>
      <c r="P21" s="75" t="n">
        <v>17616.06</v>
      </c>
      <c r="Q21" s="75" t="n">
        <v>24.17</v>
      </c>
      <c r="R21" s="57" t="n">
        <f aca="false">P21/3600</f>
        <v>4.8933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776</v>
      </c>
      <c r="E22" s="77" t="n">
        <v>34.3314</v>
      </c>
      <c r="F22" s="77" t="n">
        <v>39.3275</v>
      </c>
      <c r="G22" s="77" t="n">
        <v>40.6287</v>
      </c>
      <c r="H22" s="77" t="n">
        <v>16679.6</v>
      </c>
      <c r="I22" s="77" t="n">
        <v>21.69</v>
      </c>
      <c r="J22" s="63" t="n">
        <f aca="false">H22/3600</f>
        <v>4.63322222222222</v>
      </c>
      <c r="L22" s="76" t="n">
        <v>564.9776</v>
      </c>
      <c r="M22" s="77" t="n">
        <v>34.3314</v>
      </c>
      <c r="N22" s="77" t="n">
        <v>39.3275</v>
      </c>
      <c r="O22" s="77" t="n">
        <v>40.6287</v>
      </c>
      <c r="P22" s="77" t="n">
        <v>16633.05</v>
      </c>
      <c r="Q22" s="77" t="n">
        <v>19.22</v>
      </c>
      <c r="R22" s="63" t="n">
        <f aca="false">P22/3600</f>
        <v>4.6202916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8008</v>
      </c>
      <c r="E23" s="73" t="n">
        <v>39.648</v>
      </c>
      <c r="F23" s="73" t="n">
        <v>41.6693</v>
      </c>
      <c r="G23" s="73" t="n">
        <v>42.7317</v>
      </c>
      <c r="H23" s="73" t="n">
        <v>19514.58</v>
      </c>
      <c r="I23" s="73" t="n">
        <v>31.92</v>
      </c>
      <c r="J23" s="52" t="n">
        <f aca="false">H23/3600</f>
        <v>5.42071666666667</v>
      </c>
      <c r="L23" s="72" t="n">
        <v>7842.8</v>
      </c>
      <c r="M23" s="73" t="n">
        <v>39.648</v>
      </c>
      <c r="N23" s="73" t="n">
        <v>41.6693</v>
      </c>
      <c r="O23" s="73" t="n">
        <v>42.7317</v>
      </c>
      <c r="P23" s="73" t="n">
        <v>18047.88</v>
      </c>
      <c r="Q23" s="73" t="n">
        <v>31.58</v>
      </c>
      <c r="R23" s="52" t="n">
        <f aca="false">P23/3600</f>
        <v>5.01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416</v>
      </c>
      <c r="E24" s="75" t="n">
        <v>36.7966</v>
      </c>
      <c r="F24" s="75" t="n">
        <v>39.5792</v>
      </c>
      <c r="G24" s="75" t="n">
        <v>40.5718</v>
      </c>
      <c r="H24" s="75" t="n">
        <v>17368.75</v>
      </c>
      <c r="I24" s="75" t="n">
        <v>25.64</v>
      </c>
      <c r="J24" s="57" t="n">
        <f aca="false">H24/3600</f>
        <v>4.82465277777778</v>
      </c>
      <c r="L24" s="74" t="n">
        <v>3185.0408</v>
      </c>
      <c r="M24" s="75" t="n">
        <v>36.7966</v>
      </c>
      <c r="N24" s="75" t="n">
        <v>39.5792</v>
      </c>
      <c r="O24" s="75" t="n">
        <v>40.5718</v>
      </c>
      <c r="P24" s="75" t="n">
        <v>16751.56</v>
      </c>
      <c r="Q24" s="75" t="n">
        <v>24.74</v>
      </c>
      <c r="R24" s="57" t="n">
        <f aca="false">P24/3600</f>
        <v>4.65321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2128</v>
      </c>
      <c r="E25" s="75" t="n">
        <v>34.0495</v>
      </c>
      <c r="F25" s="75" t="n">
        <v>37.9869</v>
      </c>
      <c r="G25" s="75" t="n">
        <v>39.2383</v>
      </c>
      <c r="H25" s="75" t="n">
        <v>17801.97</v>
      </c>
      <c r="I25" s="75" t="n">
        <v>23.06</v>
      </c>
      <c r="J25" s="57" t="n">
        <f aca="false">H25/3600</f>
        <v>4.94499166666667</v>
      </c>
      <c r="L25" s="74" t="n">
        <v>1348.2128</v>
      </c>
      <c r="M25" s="75" t="n">
        <v>34.0495</v>
      </c>
      <c r="N25" s="75" t="n">
        <v>37.9869</v>
      </c>
      <c r="O25" s="75" t="n">
        <v>39.2383</v>
      </c>
      <c r="P25" s="75" t="n">
        <v>15908.1</v>
      </c>
      <c r="Q25" s="75" t="n">
        <v>22.38</v>
      </c>
      <c r="R25" s="57" t="n">
        <f aca="false">P25/3600</f>
        <v>4.418916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1416</v>
      </c>
      <c r="E26" s="77" t="n">
        <v>31.5066</v>
      </c>
      <c r="F26" s="77" t="n">
        <v>36.9139</v>
      </c>
      <c r="G26" s="77" t="n">
        <v>38.5004</v>
      </c>
      <c r="H26" s="77" t="n">
        <v>17082.62</v>
      </c>
      <c r="I26" s="77" t="n">
        <v>18.25</v>
      </c>
      <c r="J26" s="63" t="n">
        <f aca="false">H26/3600</f>
        <v>4.74517222222222</v>
      </c>
      <c r="L26" s="76" t="n">
        <v>579.1416</v>
      </c>
      <c r="M26" s="77" t="n">
        <v>31.5066</v>
      </c>
      <c r="N26" s="77" t="n">
        <v>36.9139</v>
      </c>
      <c r="O26" s="77" t="n">
        <v>38.5004</v>
      </c>
      <c r="P26" s="77" t="n">
        <v>15240.78</v>
      </c>
      <c r="Q26" s="77" t="n">
        <v>18.49</v>
      </c>
      <c r="R26" s="63" t="n">
        <f aca="false">P26/3600</f>
        <v>4.2335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64</v>
      </c>
      <c r="E27" s="73" t="n">
        <v>38.5385</v>
      </c>
      <c r="F27" s="73" t="n">
        <v>39.8826</v>
      </c>
      <c r="G27" s="73" t="n">
        <v>43.0118</v>
      </c>
      <c r="H27" s="73" t="n">
        <v>37597.64</v>
      </c>
      <c r="I27" s="73" t="n">
        <v>66.74</v>
      </c>
      <c r="J27" s="52" t="n">
        <f aca="false">H27/3600</f>
        <v>10.4437888888889</v>
      </c>
      <c r="L27" s="72" t="n">
        <v>19763.9856</v>
      </c>
      <c r="M27" s="73" t="n">
        <v>38.5385</v>
      </c>
      <c r="N27" s="73" t="n">
        <v>39.8826</v>
      </c>
      <c r="O27" s="73" t="n">
        <v>43.0118</v>
      </c>
      <c r="P27" s="73" t="n">
        <v>37262.62</v>
      </c>
      <c r="Q27" s="73" t="n">
        <v>65.52</v>
      </c>
      <c r="R27" s="52" t="n">
        <f aca="false">P27/3600</f>
        <v>10.3507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72</v>
      </c>
      <c r="E28" s="75" t="n">
        <v>36.6</v>
      </c>
      <c r="F28" s="75" t="n">
        <v>38.7155</v>
      </c>
      <c r="G28" s="75" t="n">
        <v>41.0804</v>
      </c>
      <c r="H28" s="75" t="n">
        <v>33662.58</v>
      </c>
      <c r="I28" s="75" t="n">
        <v>47.8</v>
      </c>
      <c r="J28" s="57" t="n">
        <f aca="false">H28/3600</f>
        <v>9.35071666666667</v>
      </c>
      <c r="L28" s="74" t="n">
        <v>6021.6664</v>
      </c>
      <c r="M28" s="75" t="n">
        <v>36.6</v>
      </c>
      <c r="N28" s="75" t="n">
        <v>38.7155</v>
      </c>
      <c r="O28" s="75" t="n">
        <v>41.0804</v>
      </c>
      <c r="P28" s="75" t="n">
        <v>33395.18</v>
      </c>
      <c r="Q28" s="75" t="n">
        <v>50.74</v>
      </c>
      <c r="R28" s="57" t="n">
        <f aca="false">P28/3600</f>
        <v>9.276438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3224</v>
      </c>
      <c r="E29" s="75" t="n">
        <v>34.4347</v>
      </c>
      <c r="F29" s="75" t="n">
        <v>37.8086</v>
      </c>
      <c r="G29" s="75" t="n">
        <v>39.5481</v>
      </c>
      <c r="H29" s="75" t="n">
        <v>37890.4</v>
      </c>
      <c r="I29" s="75" t="n">
        <v>39.73</v>
      </c>
      <c r="J29" s="57" t="n">
        <f aca="false">H29/3600</f>
        <v>10.5251111111111</v>
      </c>
      <c r="L29" s="74" t="n">
        <v>2693.3224</v>
      </c>
      <c r="M29" s="75" t="n">
        <v>34.4347</v>
      </c>
      <c r="N29" s="75" t="n">
        <v>37.8086</v>
      </c>
      <c r="O29" s="75" t="n">
        <v>39.5481</v>
      </c>
      <c r="P29" s="75" t="n">
        <v>32102.74</v>
      </c>
      <c r="Q29" s="75" t="n">
        <v>40.55</v>
      </c>
      <c r="R29" s="57" t="n">
        <f aca="false">P29/3600</f>
        <v>8.917427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4928</v>
      </c>
      <c r="E30" s="77" t="n">
        <v>32.1337</v>
      </c>
      <c r="F30" s="77" t="n">
        <v>37.0858</v>
      </c>
      <c r="G30" s="77" t="n">
        <v>38.3754</v>
      </c>
      <c r="H30" s="77" t="n">
        <v>36473.16</v>
      </c>
      <c r="I30" s="77" t="n">
        <v>36.71</v>
      </c>
      <c r="J30" s="63" t="n">
        <f aca="false">H30/3600</f>
        <v>10.1314333333333</v>
      </c>
      <c r="L30" s="76" t="n">
        <v>1311.4928</v>
      </c>
      <c r="M30" s="77" t="n">
        <v>32.1337</v>
      </c>
      <c r="N30" s="77" t="n">
        <v>37.0858</v>
      </c>
      <c r="O30" s="77" t="n">
        <v>38.3754</v>
      </c>
      <c r="P30" s="77" t="n">
        <v>30640.81</v>
      </c>
      <c r="Q30" s="77" t="n">
        <v>35.72</v>
      </c>
      <c r="R30" s="63" t="n">
        <f aca="false">P30/3600</f>
        <v>8.511336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56</v>
      </c>
      <c r="E31" s="73" t="n">
        <v>39.2596</v>
      </c>
      <c r="F31" s="73" t="n">
        <v>43.3942</v>
      </c>
      <c r="G31" s="73" t="n">
        <v>44.4824</v>
      </c>
      <c r="H31" s="73" t="n">
        <v>44820.95</v>
      </c>
      <c r="I31" s="73" t="n">
        <v>73.01</v>
      </c>
      <c r="J31" s="52" t="n">
        <f aca="false">H31/3600</f>
        <v>12.4502638888889</v>
      </c>
      <c r="L31" s="72" t="n">
        <v>20770.1448</v>
      </c>
      <c r="M31" s="73" t="n">
        <v>39.2596</v>
      </c>
      <c r="N31" s="73" t="n">
        <v>43.3942</v>
      </c>
      <c r="O31" s="73" t="n">
        <v>44.4824</v>
      </c>
      <c r="P31" s="73" t="n">
        <v>50943.57</v>
      </c>
      <c r="Q31" s="73" t="n">
        <v>70.21</v>
      </c>
      <c r="R31" s="52" t="n">
        <f aca="false">P31/3600</f>
        <v>14.1509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528</v>
      </c>
      <c r="E32" s="75" t="n">
        <v>37.3988</v>
      </c>
      <c r="F32" s="75" t="n">
        <v>41.9819</v>
      </c>
      <c r="G32" s="75" t="n">
        <v>42.4249</v>
      </c>
      <c r="H32" s="75" t="n">
        <v>42059.25</v>
      </c>
      <c r="I32" s="75" t="n">
        <v>56.61</v>
      </c>
      <c r="J32" s="57" t="n">
        <f aca="false">H32/3600</f>
        <v>11.683125</v>
      </c>
      <c r="L32" s="74" t="n">
        <v>7308.452</v>
      </c>
      <c r="M32" s="75" t="n">
        <v>37.3988</v>
      </c>
      <c r="N32" s="75" t="n">
        <v>41.9819</v>
      </c>
      <c r="O32" s="75" t="n">
        <v>42.4249</v>
      </c>
      <c r="P32" s="75" t="n">
        <v>40591.34</v>
      </c>
      <c r="Q32" s="75" t="n">
        <v>56.23</v>
      </c>
      <c r="R32" s="57" t="n">
        <f aca="false">P32/3600</f>
        <v>11.27537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2328</v>
      </c>
      <c r="E33" s="75" t="n">
        <v>35.4205</v>
      </c>
      <c r="F33" s="75" t="n">
        <v>40.6691</v>
      </c>
      <c r="G33" s="75" t="n">
        <v>40.5762</v>
      </c>
      <c r="H33" s="75" t="n">
        <v>37815.37</v>
      </c>
      <c r="I33" s="75" t="n">
        <v>48.26</v>
      </c>
      <c r="J33" s="57" t="n">
        <f aca="false">H33/3600</f>
        <v>10.5042694444444</v>
      </c>
      <c r="L33" s="74" t="n">
        <v>3359.2328</v>
      </c>
      <c r="M33" s="75" t="n">
        <v>35.4205</v>
      </c>
      <c r="N33" s="75" t="n">
        <v>40.6691</v>
      </c>
      <c r="O33" s="75" t="n">
        <v>40.5762</v>
      </c>
      <c r="P33" s="75" t="n">
        <v>37635.96</v>
      </c>
      <c r="Q33" s="75" t="n">
        <v>46.89</v>
      </c>
      <c r="R33" s="57" t="n">
        <f aca="false">P33/3600</f>
        <v>10.4544333333333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9464</v>
      </c>
      <c r="E34" s="77" t="n">
        <v>33.25</v>
      </c>
      <c r="F34" s="77" t="n">
        <v>39.6472</v>
      </c>
      <c r="G34" s="77" t="n">
        <v>39.2074</v>
      </c>
      <c r="H34" s="77" t="n">
        <v>36557.94</v>
      </c>
      <c r="I34" s="77" t="n">
        <v>44.94</v>
      </c>
      <c r="J34" s="63" t="n">
        <f aca="false">H34/3600</f>
        <v>10.1549833333333</v>
      </c>
      <c r="L34" s="76" t="n">
        <v>1668.9464</v>
      </c>
      <c r="M34" s="77" t="n">
        <v>33.25</v>
      </c>
      <c r="N34" s="77" t="n">
        <v>39.6472</v>
      </c>
      <c r="O34" s="77" t="n">
        <v>39.2074</v>
      </c>
      <c r="P34" s="77" t="n">
        <v>35247.49</v>
      </c>
      <c r="Q34" s="77" t="n">
        <v>42.03</v>
      </c>
      <c r="R34" s="63" t="n">
        <f aca="false">P34/3600</f>
        <v>9.7909694444444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128</v>
      </c>
      <c r="E35" s="73" t="n">
        <v>37.7405</v>
      </c>
      <c r="F35" s="73" t="n">
        <v>41.7766</v>
      </c>
      <c r="G35" s="73" t="n">
        <v>43.8692</v>
      </c>
      <c r="H35" s="73" t="n">
        <v>47651.07</v>
      </c>
      <c r="I35" s="73" t="n">
        <v>103.28</v>
      </c>
      <c r="J35" s="52" t="n">
        <f aca="false">H35/3600</f>
        <v>13.2364083333333</v>
      </c>
      <c r="L35" s="72" t="n">
        <v>46503.012</v>
      </c>
      <c r="M35" s="73" t="n">
        <v>37.7405</v>
      </c>
      <c r="N35" s="73" t="n">
        <v>41.7766</v>
      </c>
      <c r="O35" s="73" t="n">
        <v>43.8692</v>
      </c>
      <c r="P35" s="73" t="n">
        <v>48562.86</v>
      </c>
      <c r="Q35" s="73" t="n">
        <v>110.71</v>
      </c>
      <c r="R35" s="52" t="n">
        <f aca="false">P35/3600</f>
        <v>13.4896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76</v>
      </c>
      <c r="E36" s="75" t="n">
        <v>35.2339</v>
      </c>
      <c r="F36" s="75" t="n">
        <v>40.2719</v>
      </c>
      <c r="G36" s="75" t="n">
        <v>42.6364</v>
      </c>
      <c r="H36" s="75" t="n">
        <v>39326.25</v>
      </c>
      <c r="I36" s="75" t="n">
        <v>58.93</v>
      </c>
      <c r="J36" s="57" t="n">
        <f aca="false">H36/3600</f>
        <v>10.9239583333333</v>
      </c>
      <c r="L36" s="74" t="n">
        <v>7080.7368</v>
      </c>
      <c r="M36" s="75" t="n">
        <v>35.2339</v>
      </c>
      <c r="N36" s="75" t="n">
        <v>40.2719</v>
      </c>
      <c r="O36" s="75" t="n">
        <v>42.6364</v>
      </c>
      <c r="P36" s="75" t="n">
        <v>81342.11</v>
      </c>
      <c r="Q36" s="75" t="n">
        <v>58.17</v>
      </c>
      <c r="R36" s="57" t="n">
        <f aca="false">P36/3600</f>
        <v>22.595030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9528</v>
      </c>
      <c r="E37" s="75" t="n">
        <v>33.4397</v>
      </c>
      <c r="F37" s="75" t="n">
        <v>39.0303</v>
      </c>
      <c r="G37" s="75" t="n">
        <v>41.5864</v>
      </c>
      <c r="H37" s="75" t="n">
        <v>37343.07</v>
      </c>
      <c r="I37" s="75" t="n">
        <v>49.81</v>
      </c>
      <c r="J37" s="57" t="n">
        <f aca="false">H37/3600</f>
        <v>10.373075</v>
      </c>
      <c r="L37" s="74" t="n">
        <v>2014.9528</v>
      </c>
      <c r="M37" s="75" t="n">
        <v>33.4397</v>
      </c>
      <c r="N37" s="75" t="n">
        <v>39.0303</v>
      </c>
      <c r="O37" s="75" t="n">
        <v>41.5864</v>
      </c>
      <c r="P37" s="75" t="n">
        <v>37239.19</v>
      </c>
      <c r="Q37" s="75" t="n">
        <v>46.79</v>
      </c>
      <c r="R37" s="57" t="n">
        <f aca="false">P37/3600</f>
        <v>10.344219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3808</v>
      </c>
      <c r="E38" s="77" t="n">
        <v>31.2044</v>
      </c>
      <c r="F38" s="77" t="n">
        <v>38.1654</v>
      </c>
      <c r="G38" s="77" t="n">
        <v>40.8522</v>
      </c>
      <c r="H38" s="77" t="n">
        <v>36625.42</v>
      </c>
      <c r="I38" s="77" t="n">
        <v>43.76</v>
      </c>
      <c r="J38" s="63" t="n">
        <f aca="false">H38/3600</f>
        <v>10.1737277777778</v>
      </c>
      <c r="L38" s="76" t="n">
        <v>764.3808</v>
      </c>
      <c r="M38" s="77" t="n">
        <v>31.2044</v>
      </c>
      <c r="N38" s="77" t="n">
        <v>38.1654</v>
      </c>
      <c r="O38" s="77" t="n">
        <v>40.8522</v>
      </c>
      <c r="P38" s="77" t="n">
        <v>35813.48</v>
      </c>
      <c r="Q38" s="77" t="n">
        <v>43.92</v>
      </c>
      <c r="R38" s="63" t="n">
        <f aca="false">P38/3600</f>
        <v>9.948188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336</v>
      </c>
      <c r="E39" s="73" t="n">
        <v>40.062</v>
      </c>
      <c r="F39" s="73" t="n">
        <v>42.0393</v>
      </c>
      <c r="G39" s="73" t="n">
        <v>42.4506</v>
      </c>
      <c r="H39" s="73" t="n">
        <v>7482.23</v>
      </c>
      <c r="I39" s="73" t="n">
        <v>12.6</v>
      </c>
      <c r="J39" s="52" t="n">
        <f aca="false">H39/3600</f>
        <v>2.07839722222222</v>
      </c>
      <c r="L39" s="72" t="n">
        <v>3796.5328</v>
      </c>
      <c r="M39" s="73" t="n">
        <v>40.062</v>
      </c>
      <c r="N39" s="73" t="n">
        <v>42.0393</v>
      </c>
      <c r="O39" s="73" t="n">
        <v>42.4506</v>
      </c>
      <c r="P39" s="73" t="n">
        <v>7587.56</v>
      </c>
      <c r="Q39" s="73" t="n">
        <v>12.31</v>
      </c>
      <c r="R39" s="52" t="n">
        <f aca="false">P39/3600</f>
        <v>2.1076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604</v>
      </c>
      <c r="E40" s="75" t="n">
        <v>36.9105</v>
      </c>
      <c r="F40" s="75" t="n">
        <v>39.5671</v>
      </c>
      <c r="G40" s="75" t="n">
        <v>39.675</v>
      </c>
      <c r="H40" s="75" t="n">
        <v>7137.44</v>
      </c>
      <c r="I40" s="75" t="n">
        <v>10.32</v>
      </c>
      <c r="J40" s="57" t="n">
        <f aca="false">H40/3600</f>
        <v>1.98262222222222</v>
      </c>
      <c r="L40" s="74" t="n">
        <v>1823.6032</v>
      </c>
      <c r="M40" s="75" t="n">
        <v>36.9105</v>
      </c>
      <c r="N40" s="75" t="n">
        <v>39.5671</v>
      </c>
      <c r="O40" s="75" t="n">
        <v>39.675</v>
      </c>
      <c r="P40" s="75" t="n">
        <v>6933.28</v>
      </c>
      <c r="Q40" s="75" t="n">
        <v>10.86</v>
      </c>
      <c r="R40" s="57" t="n">
        <f aca="false">P40/3600</f>
        <v>1.92591111111111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8376</v>
      </c>
      <c r="E41" s="75" t="n">
        <v>33.9539</v>
      </c>
      <c r="F41" s="75" t="n">
        <v>37.7539</v>
      </c>
      <c r="G41" s="75" t="n">
        <v>37.5735</v>
      </c>
      <c r="H41" s="75" t="n">
        <v>6542.67</v>
      </c>
      <c r="I41" s="75" t="n">
        <v>8.72</v>
      </c>
      <c r="J41" s="57" t="n">
        <f aca="false">H41/3600</f>
        <v>1.81740833333333</v>
      </c>
      <c r="L41" s="74" t="n">
        <v>861.8376</v>
      </c>
      <c r="M41" s="75" t="n">
        <v>33.9539</v>
      </c>
      <c r="N41" s="75" t="n">
        <v>37.7539</v>
      </c>
      <c r="O41" s="75" t="n">
        <v>37.5735</v>
      </c>
      <c r="P41" s="75" t="n">
        <v>6489.81</v>
      </c>
      <c r="Q41" s="75" t="n">
        <v>9.06</v>
      </c>
      <c r="R41" s="57" t="n">
        <f aca="false">P41/3600</f>
        <v>1.80272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984</v>
      </c>
      <c r="E42" s="77" t="n">
        <v>31.3756</v>
      </c>
      <c r="F42" s="77" t="n">
        <v>36.4282</v>
      </c>
      <c r="G42" s="77" t="n">
        <v>36.0893</v>
      </c>
      <c r="H42" s="77" t="n">
        <v>6691.47</v>
      </c>
      <c r="I42" s="77" t="n">
        <v>7.64</v>
      </c>
      <c r="J42" s="63" t="n">
        <f aca="false">H42/3600</f>
        <v>1.85874166666667</v>
      </c>
      <c r="L42" s="76" t="n">
        <v>427.4984</v>
      </c>
      <c r="M42" s="77" t="n">
        <v>31.3756</v>
      </c>
      <c r="N42" s="77" t="n">
        <v>36.4282</v>
      </c>
      <c r="O42" s="77" t="n">
        <v>36.0893</v>
      </c>
      <c r="P42" s="77" t="n">
        <v>6123.1</v>
      </c>
      <c r="Q42" s="77" t="n">
        <v>7.97</v>
      </c>
      <c r="R42" s="63" t="n">
        <f aca="false">P42/3600</f>
        <v>1.70086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112</v>
      </c>
      <c r="E43" s="73" t="n">
        <v>39.8156</v>
      </c>
      <c r="F43" s="73" t="n">
        <v>42.7004</v>
      </c>
      <c r="G43" s="73" t="n">
        <v>43.9367</v>
      </c>
      <c r="H43" s="73" t="n">
        <v>9909.57</v>
      </c>
      <c r="I43" s="73" t="n">
        <v>14.79</v>
      </c>
      <c r="J43" s="52" t="n">
        <f aca="false">H43/3600</f>
        <v>2.75265833333333</v>
      </c>
      <c r="L43" s="72" t="n">
        <v>4230.8104</v>
      </c>
      <c r="M43" s="73" t="n">
        <v>39.8156</v>
      </c>
      <c r="N43" s="73" t="n">
        <v>42.7004</v>
      </c>
      <c r="O43" s="73" t="n">
        <v>43.9367</v>
      </c>
      <c r="P43" s="73" t="n">
        <v>9505.95</v>
      </c>
      <c r="Q43" s="73" t="n">
        <v>14.94</v>
      </c>
      <c r="R43" s="52" t="n">
        <f aca="false">P43/3600</f>
        <v>2.6405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84</v>
      </c>
      <c r="E44" s="75" t="n">
        <v>36.9786</v>
      </c>
      <c r="F44" s="75" t="n">
        <v>40.597</v>
      </c>
      <c r="G44" s="75" t="n">
        <v>41.5618</v>
      </c>
      <c r="H44" s="75" t="n">
        <v>8101.87</v>
      </c>
      <c r="I44" s="75" t="n">
        <v>12.26</v>
      </c>
      <c r="J44" s="57" t="n">
        <f aca="false">H44/3600</f>
        <v>2.25051944444444</v>
      </c>
      <c r="L44" s="74" t="n">
        <v>1913.6376</v>
      </c>
      <c r="M44" s="75" t="n">
        <v>36.9786</v>
      </c>
      <c r="N44" s="75" t="n">
        <v>40.597</v>
      </c>
      <c r="O44" s="75" t="n">
        <v>41.5618</v>
      </c>
      <c r="P44" s="75" t="n">
        <v>8111.75</v>
      </c>
      <c r="Q44" s="75" t="n">
        <v>11.84</v>
      </c>
      <c r="R44" s="57" t="n">
        <f aca="false">P44/3600</f>
        <v>2.253263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556</v>
      </c>
      <c r="E45" s="75" t="n">
        <v>34.0386</v>
      </c>
      <c r="F45" s="75" t="n">
        <v>38.8787</v>
      </c>
      <c r="G45" s="75" t="n">
        <v>39.7234</v>
      </c>
      <c r="H45" s="75" t="n">
        <v>7605.34</v>
      </c>
      <c r="I45" s="75" t="n">
        <v>10.19</v>
      </c>
      <c r="J45" s="57" t="n">
        <f aca="false">H45/3600</f>
        <v>2.11259444444444</v>
      </c>
      <c r="L45" s="74" t="n">
        <v>922.556</v>
      </c>
      <c r="M45" s="75" t="n">
        <v>34.0386</v>
      </c>
      <c r="N45" s="75" t="n">
        <v>38.8787</v>
      </c>
      <c r="O45" s="75" t="n">
        <v>39.7234</v>
      </c>
      <c r="P45" s="75" t="n">
        <v>7604.63</v>
      </c>
      <c r="Q45" s="75" t="n">
        <v>9.89</v>
      </c>
      <c r="R45" s="57" t="n">
        <f aca="false">P45/3600</f>
        <v>2.1123972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1392</v>
      </c>
      <c r="E46" s="77" t="n">
        <v>31.1722</v>
      </c>
      <c r="F46" s="77" t="n">
        <v>37.7114</v>
      </c>
      <c r="G46" s="77" t="n">
        <v>38.3902</v>
      </c>
      <c r="H46" s="77" t="n">
        <v>7319.38</v>
      </c>
      <c r="I46" s="77" t="n">
        <v>8.86</v>
      </c>
      <c r="J46" s="63" t="n">
        <f aca="false">H46/3600</f>
        <v>2.03316111111111</v>
      </c>
      <c r="L46" s="76" t="n">
        <v>466.1392</v>
      </c>
      <c r="M46" s="77" t="n">
        <v>31.1722</v>
      </c>
      <c r="N46" s="77" t="n">
        <v>37.7114</v>
      </c>
      <c r="O46" s="77" t="n">
        <v>38.3902</v>
      </c>
      <c r="P46" s="77" t="n">
        <v>7351.91</v>
      </c>
      <c r="Q46" s="77" t="n">
        <v>8.86</v>
      </c>
      <c r="R46" s="63" t="n">
        <f aca="false">P46/3600</f>
        <v>2.042197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248</v>
      </c>
      <c r="E47" s="73" t="n">
        <v>37.9601</v>
      </c>
      <c r="F47" s="73" t="n">
        <v>40.4862</v>
      </c>
      <c r="G47" s="73" t="n">
        <v>41.3571</v>
      </c>
      <c r="H47" s="73" t="n">
        <v>7876.46</v>
      </c>
      <c r="I47" s="73" t="n">
        <v>16.76</v>
      </c>
      <c r="J47" s="52" t="n">
        <f aca="false">H47/3600</f>
        <v>2.18790555555556</v>
      </c>
      <c r="L47" s="72" t="n">
        <v>8078.824</v>
      </c>
      <c r="M47" s="73" t="n">
        <v>37.9601</v>
      </c>
      <c r="N47" s="73" t="n">
        <v>40.4862</v>
      </c>
      <c r="O47" s="73" t="n">
        <v>41.3571</v>
      </c>
      <c r="P47" s="73" t="n">
        <v>8500.27</v>
      </c>
      <c r="Q47" s="73" t="n">
        <v>17.4</v>
      </c>
      <c r="R47" s="52" t="n">
        <f aca="false">P47/3600</f>
        <v>2.3611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632</v>
      </c>
      <c r="E48" s="75" t="n">
        <v>34.2308</v>
      </c>
      <c r="F48" s="75" t="n">
        <v>37.9193</v>
      </c>
      <c r="G48" s="75" t="n">
        <v>38.7362</v>
      </c>
      <c r="H48" s="75" t="n">
        <v>7927.93</v>
      </c>
      <c r="I48" s="75" t="n">
        <v>12.53</v>
      </c>
      <c r="J48" s="57" t="n">
        <f aca="false">H48/3600</f>
        <v>2.20220277777778</v>
      </c>
      <c r="L48" s="74" t="n">
        <v>3498.3624</v>
      </c>
      <c r="M48" s="75" t="n">
        <v>34.2308</v>
      </c>
      <c r="N48" s="75" t="n">
        <v>37.9193</v>
      </c>
      <c r="O48" s="75" t="n">
        <v>38.7362</v>
      </c>
      <c r="P48" s="75" t="n">
        <v>7720.42</v>
      </c>
      <c r="Q48" s="75" t="n">
        <v>12.86</v>
      </c>
      <c r="R48" s="57" t="n">
        <f aca="false">P48/3600</f>
        <v>2.14456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8968</v>
      </c>
      <c r="E49" s="75" t="n">
        <v>30.8487</v>
      </c>
      <c r="F49" s="75" t="n">
        <v>36.0579</v>
      </c>
      <c r="G49" s="75" t="n">
        <v>36.815</v>
      </c>
      <c r="H49" s="75" t="n">
        <v>7406.88</v>
      </c>
      <c r="I49" s="75" t="n">
        <v>10.25</v>
      </c>
      <c r="J49" s="57" t="n">
        <f aca="false">H49/3600</f>
        <v>2.05746666666667</v>
      </c>
      <c r="L49" s="74" t="n">
        <v>1536.8968</v>
      </c>
      <c r="M49" s="75" t="n">
        <v>30.8487</v>
      </c>
      <c r="N49" s="75" t="n">
        <v>36.0579</v>
      </c>
      <c r="O49" s="75" t="n">
        <v>36.815</v>
      </c>
      <c r="P49" s="75" t="n">
        <v>7410.1</v>
      </c>
      <c r="Q49" s="75" t="n">
        <v>10.14</v>
      </c>
      <c r="R49" s="57" t="n">
        <f aca="false">P49/3600</f>
        <v>2.05836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6896</v>
      </c>
      <c r="E50" s="77" t="n">
        <v>27.6629</v>
      </c>
      <c r="F50" s="77" t="n">
        <v>34.7602</v>
      </c>
      <c r="G50" s="77" t="n">
        <v>35.4626</v>
      </c>
      <c r="H50" s="77" t="n">
        <v>6953.32</v>
      </c>
      <c r="I50" s="77" t="n">
        <v>8.63</v>
      </c>
      <c r="J50" s="63" t="n">
        <f aca="false">H50/3600</f>
        <v>1.93147777777778</v>
      </c>
      <c r="L50" s="76" t="n">
        <v>648.6896</v>
      </c>
      <c r="M50" s="77" t="n">
        <v>27.6629</v>
      </c>
      <c r="N50" s="77" t="n">
        <v>34.7602</v>
      </c>
      <c r="O50" s="77" t="n">
        <v>35.4626</v>
      </c>
      <c r="P50" s="77" t="n">
        <v>6189.13</v>
      </c>
      <c r="Q50" s="77" t="n">
        <v>8.39</v>
      </c>
      <c r="R50" s="63" t="n">
        <f aca="false">P50/3600</f>
        <v>1.719202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88</v>
      </c>
      <c r="E51" s="73" t="n">
        <v>39.3589</v>
      </c>
      <c r="F51" s="73" t="n">
        <v>41.0865</v>
      </c>
      <c r="G51" s="73" t="n">
        <v>42.411</v>
      </c>
      <c r="H51" s="73" t="n">
        <v>6069.37</v>
      </c>
      <c r="I51" s="73" t="n">
        <v>10.79</v>
      </c>
      <c r="J51" s="52" t="n">
        <f aca="false">H51/3600</f>
        <v>1.68593611111111</v>
      </c>
      <c r="L51" s="72" t="n">
        <v>5533.928</v>
      </c>
      <c r="M51" s="73" t="n">
        <v>39.3589</v>
      </c>
      <c r="N51" s="73" t="n">
        <v>41.0865</v>
      </c>
      <c r="O51" s="73" t="n">
        <v>42.411</v>
      </c>
      <c r="P51" s="73" t="n">
        <v>6003.3</v>
      </c>
      <c r="Q51" s="73" t="n">
        <v>10.92</v>
      </c>
      <c r="R51" s="52" t="n">
        <f aca="false">P51/3600</f>
        <v>1.667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76</v>
      </c>
      <c r="E52" s="75" t="n">
        <v>35.9261</v>
      </c>
      <c r="F52" s="75" t="n">
        <v>38.5401</v>
      </c>
      <c r="G52" s="75" t="n">
        <v>40.0779</v>
      </c>
      <c r="H52" s="75" t="n">
        <v>5349.86</v>
      </c>
      <c r="I52" s="75" t="n">
        <v>8.6</v>
      </c>
      <c r="J52" s="57" t="n">
        <f aca="false">H52/3600</f>
        <v>1.48607222222222</v>
      </c>
      <c r="L52" s="74" t="n">
        <v>2274.3368</v>
      </c>
      <c r="M52" s="75" t="n">
        <v>35.9261</v>
      </c>
      <c r="N52" s="75" t="n">
        <v>38.5401</v>
      </c>
      <c r="O52" s="75" t="n">
        <v>40.0779</v>
      </c>
      <c r="P52" s="75" t="n">
        <v>5414.89</v>
      </c>
      <c r="Q52" s="75" t="n">
        <v>8.54</v>
      </c>
      <c r="R52" s="57" t="n">
        <f aca="false">P52/3600</f>
        <v>1.504136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1504</v>
      </c>
      <c r="E53" s="75" t="n">
        <v>32.8013</v>
      </c>
      <c r="F53" s="75" t="n">
        <v>36.6482</v>
      </c>
      <c r="G53" s="75" t="n">
        <v>38.2686</v>
      </c>
      <c r="H53" s="75" t="n">
        <v>4872.34</v>
      </c>
      <c r="I53" s="75" t="n">
        <v>7</v>
      </c>
      <c r="J53" s="57" t="n">
        <f aca="false">H53/3600</f>
        <v>1.35342777777778</v>
      </c>
      <c r="L53" s="74" t="n">
        <v>1017.1504</v>
      </c>
      <c r="M53" s="75" t="n">
        <v>32.8013</v>
      </c>
      <c r="N53" s="75" t="n">
        <v>36.6482</v>
      </c>
      <c r="O53" s="75" t="n">
        <v>38.2686</v>
      </c>
      <c r="P53" s="75" t="n">
        <v>4924.78</v>
      </c>
      <c r="Q53" s="75" t="n">
        <v>6.4</v>
      </c>
      <c r="R53" s="57" t="n">
        <f aca="false">P53/3600</f>
        <v>1.36799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3.0216</v>
      </c>
      <c r="E54" s="77" t="n">
        <v>29.9906</v>
      </c>
      <c r="F54" s="77" t="n">
        <v>35.3976</v>
      </c>
      <c r="G54" s="77" t="n">
        <v>37.0049</v>
      </c>
      <c r="H54" s="77" t="n">
        <v>4563.64</v>
      </c>
      <c r="I54" s="77" t="n">
        <v>5.33</v>
      </c>
      <c r="J54" s="63" t="n">
        <f aca="false">H54/3600</f>
        <v>1.26767777777778</v>
      </c>
      <c r="L54" s="76" t="n">
        <v>463.0216</v>
      </c>
      <c r="M54" s="77" t="n">
        <v>29.9906</v>
      </c>
      <c r="N54" s="77" t="n">
        <v>35.3976</v>
      </c>
      <c r="O54" s="77" t="n">
        <v>37.0049</v>
      </c>
      <c r="P54" s="77" t="n">
        <v>4505.11</v>
      </c>
      <c r="Q54" s="77" t="n">
        <v>5.57</v>
      </c>
      <c r="R54" s="63" t="n">
        <f aca="false">P54/3600</f>
        <v>1.251419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8</v>
      </c>
      <c r="E55" s="73" t="n">
        <v>40.4024</v>
      </c>
      <c r="F55" s="73" t="n">
        <v>42.9664</v>
      </c>
      <c r="G55" s="73" t="n">
        <v>42.333</v>
      </c>
      <c r="H55" s="73" t="n">
        <v>2244.96</v>
      </c>
      <c r="I55" s="73" t="n">
        <v>3.7</v>
      </c>
      <c r="J55" s="52" t="n">
        <f aca="false">H55/3600</f>
        <v>0.6236</v>
      </c>
      <c r="L55" s="72" t="n">
        <v>1741.9272</v>
      </c>
      <c r="M55" s="73" t="n">
        <v>40.4024</v>
      </c>
      <c r="N55" s="73" t="n">
        <v>42.9664</v>
      </c>
      <c r="O55" s="73" t="n">
        <v>42.333</v>
      </c>
      <c r="P55" s="73" t="n">
        <v>1995.67</v>
      </c>
      <c r="Q55" s="73" t="n">
        <v>4.42</v>
      </c>
      <c r="R55" s="52" t="n">
        <f aca="false">P55/3600</f>
        <v>0.554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8</v>
      </c>
      <c r="E56" s="75" t="n">
        <v>36.7389</v>
      </c>
      <c r="F56" s="75" t="n">
        <v>40.3759</v>
      </c>
      <c r="G56" s="75" t="n">
        <v>39.3485</v>
      </c>
      <c r="H56" s="75" t="n">
        <v>1993.52</v>
      </c>
      <c r="I56" s="75" t="n">
        <v>2.87</v>
      </c>
      <c r="J56" s="57" t="n">
        <f aca="false">H56/3600</f>
        <v>0.553755555555556</v>
      </c>
      <c r="L56" s="74" t="n">
        <v>886.6472</v>
      </c>
      <c r="M56" s="75" t="n">
        <v>36.7389</v>
      </c>
      <c r="N56" s="75" t="n">
        <v>40.3759</v>
      </c>
      <c r="O56" s="75" t="n">
        <v>39.3485</v>
      </c>
      <c r="P56" s="75" t="n">
        <v>2008.82</v>
      </c>
      <c r="Q56" s="75" t="n">
        <v>3.08</v>
      </c>
      <c r="R56" s="57" t="n">
        <f aca="false">P56/3600</f>
        <v>0.55800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6968</v>
      </c>
      <c r="E57" s="75" t="n">
        <v>33.2804</v>
      </c>
      <c r="F57" s="75" t="n">
        <v>38.3902</v>
      </c>
      <c r="G57" s="75" t="n">
        <v>37.0736</v>
      </c>
      <c r="H57" s="75" t="n">
        <v>1693.97</v>
      </c>
      <c r="I57" s="75" t="n">
        <v>2.86</v>
      </c>
      <c r="J57" s="57" t="n">
        <f aca="false">H57/3600</f>
        <v>0.470547222222222</v>
      </c>
      <c r="L57" s="74" t="n">
        <v>429.6968</v>
      </c>
      <c r="M57" s="75" t="n">
        <v>33.2804</v>
      </c>
      <c r="N57" s="75" t="n">
        <v>38.3902</v>
      </c>
      <c r="O57" s="75" t="n">
        <v>37.0736</v>
      </c>
      <c r="P57" s="75" t="n">
        <v>1914.52</v>
      </c>
      <c r="Q57" s="75" t="n">
        <v>2.64</v>
      </c>
      <c r="R57" s="57" t="n">
        <f aca="false">P57/3600</f>
        <v>0.531811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3864</v>
      </c>
      <c r="E58" s="77" t="n">
        <v>30.3823</v>
      </c>
      <c r="F58" s="77" t="n">
        <v>37.0158</v>
      </c>
      <c r="G58" s="77" t="n">
        <v>35.4776</v>
      </c>
      <c r="H58" s="77" t="n">
        <v>1651.73</v>
      </c>
      <c r="I58" s="77" t="n">
        <v>2.29</v>
      </c>
      <c r="J58" s="63" t="n">
        <f aca="false">H58/3600</f>
        <v>0.458813888888889</v>
      </c>
      <c r="L58" s="76" t="n">
        <v>213.3864</v>
      </c>
      <c r="M58" s="77" t="n">
        <v>30.3823</v>
      </c>
      <c r="N58" s="77" t="n">
        <v>37.0158</v>
      </c>
      <c r="O58" s="77" t="n">
        <v>35.4776</v>
      </c>
      <c r="P58" s="77" t="n">
        <v>1723.74</v>
      </c>
      <c r="Q58" s="77" t="n">
        <v>2.35</v>
      </c>
      <c r="R58" s="63" t="n">
        <f aca="false">P58/3600</f>
        <v>0.478816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44</v>
      </c>
      <c r="E59" s="73" t="n">
        <v>37.834</v>
      </c>
      <c r="F59" s="73" t="n">
        <v>42.2733</v>
      </c>
      <c r="G59" s="73" t="n">
        <v>43.1605</v>
      </c>
      <c r="H59" s="73" t="n">
        <v>2117.48</v>
      </c>
      <c r="I59" s="73" t="n">
        <v>5.17</v>
      </c>
      <c r="J59" s="52" t="n">
        <f aca="false">H59/3600</f>
        <v>0.588188888888889</v>
      </c>
      <c r="L59" s="72" t="n">
        <v>2138.3432</v>
      </c>
      <c r="M59" s="73" t="n">
        <v>37.834</v>
      </c>
      <c r="N59" s="73" t="n">
        <v>42.2733</v>
      </c>
      <c r="O59" s="73" t="n">
        <v>43.1605</v>
      </c>
      <c r="P59" s="73" t="n">
        <v>2104.45</v>
      </c>
      <c r="Q59" s="73" t="n">
        <v>5.04</v>
      </c>
      <c r="R59" s="52" t="n">
        <f aca="false">P59/3600</f>
        <v>0.5845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352</v>
      </c>
      <c r="E60" s="75" t="n">
        <v>34.0921</v>
      </c>
      <c r="F60" s="75" t="n">
        <v>40.4045</v>
      </c>
      <c r="G60" s="75" t="n">
        <v>41.1319</v>
      </c>
      <c r="H60" s="75" t="n">
        <v>1955.74</v>
      </c>
      <c r="I60" s="75" t="n">
        <v>3.85</v>
      </c>
      <c r="J60" s="57" t="n">
        <f aca="false">H60/3600</f>
        <v>0.543261111111111</v>
      </c>
      <c r="L60" s="74" t="n">
        <v>745.0344</v>
      </c>
      <c r="M60" s="75" t="n">
        <v>34.0921</v>
      </c>
      <c r="N60" s="75" t="n">
        <v>40.4045</v>
      </c>
      <c r="O60" s="75" t="n">
        <v>41.1319</v>
      </c>
      <c r="P60" s="75" t="n">
        <v>1867.22</v>
      </c>
      <c r="Q60" s="75" t="n">
        <v>3.42</v>
      </c>
      <c r="R60" s="57" t="n">
        <f aca="false">P60/3600</f>
        <v>0.518672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624</v>
      </c>
      <c r="E61" s="75" t="n">
        <v>31.0213</v>
      </c>
      <c r="F61" s="75" t="n">
        <v>39.0426</v>
      </c>
      <c r="G61" s="75" t="n">
        <v>39.7967</v>
      </c>
      <c r="H61" s="75" t="n">
        <v>1752.73</v>
      </c>
      <c r="I61" s="75" t="n">
        <v>2.92</v>
      </c>
      <c r="J61" s="57" t="n">
        <f aca="false">H61/3600</f>
        <v>0.486869444444444</v>
      </c>
      <c r="L61" s="74" t="n">
        <v>301.624</v>
      </c>
      <c r="M61" s="75" t="n">
        <v>31.0213</v>
      </c>
      <c r="N61" s="75" t="n">
        <v>39.0426</v>
      </c>
      <c r="O61" s="75" t="n">
        <v>39.7967</v>
      </c>
      <c r="P61" s="75" t="n">
        <v>1743.25</v>
      </c>
      <c r="Q61" s="75" t="n">
        <v>2.71</v>
      </c>
      <c r="R61" s="57" t="n">
        <f aca="false">P61/3600</f>
        <v>0.484236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6192</v>
      </c>
      <c r="E62" s="77" t="n">
        <v>28.003</v>
      </c>
      <c r="F62" s="77" t="n">
        <v>38.0879</v>
      </c>
      <c r="G62" s="77" t="n">
        <v>38.779</v>
      </c>
      <c r="H62" s="77" t="n">
        <v>1690.05</v>
      </c>
      <c r="I62" s="77" t="n">
        <v>2.58</v>
      </c>
      <c r="J62" s="63" t="n">
        <f aca="false">H62/3600</f>
        <v>0.469458333333333</v>
      </c>
      <c r="L62" s="76" t="n">
        <v>126.6192</v>
      </c>
      <c r="M62" s="77" t="n">
        <v>28.003</v>
      </c>
      <c r="N62" s="77" t="n">
        <v>38.0879</v>
      </c>
      <c r="O62" s="77" t="n">
        <v>38.779</v>
      </c>
      <c r="P62" s="77" t="n">
        <v>1893.53</v>
      </c>
      <c r="Q62" s="77" t="n">
        <v>2.43</v>
      </c>
      <c r="R62" s="63" t="n">
        <f aca="false">P62/3600</f>
        <v>0.525980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88</v>
      </c>
      <c r="E63" s="73" t="n">
        <v>37.6109</v>
      </c>
      <c r="F63" s="73" t="n">
        <v>40.1295</v>
      </c>
      <c r="G63" s="73" t="n">
        <v>40.7947</v>
      </c>
      <c r="H63" s="73" t="n">
        <v>1774.26</v>
      </c>
      <c r="I63" s="73" t="n">
        <v>4.6</v>
      </c>
      <c r="J63" s="52" t="n">
        <f aca="false">H63/3600</f>
        <v>0.49285</v>
      </c>
      <c r="L63" s="72" t="n">
        <v>1904.688</v>
      </c>
      <c r="M63" s="73" t="n">
        <v>37.6109</v>
      </c>
      <c r="N63" s="73" t="n">
        <v>40.1295</v>
      </c>
      <c r="O63" s="73" t="n">
        <v>40.7947</v>
      </c>
      <c r="P63" s="73" t="n">
        <v>1816.34</v>
      </c>
      <c r="Q63" s="73" t="n">
        <v>4.25</v>
      </c>
      <c r="R63" s="52" t="n">
        <f aca="false">P63/3600</f>
        <v>0.5045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96</v>
      </c>
      <c r="E64" s="75" t="n">
        <v>33.9899</v>
      </c>
      <c r="F64" s="75" t="n">
        <v>37.5172</v>
      </c>
      <c r="G64" s="75" t="n">
        <v>38.1407</v>
      </c>
      <c r="H64" s="75" t="n">
        <v>1586.49</v>
      </c>
      <c r="I64" s="75" t="n">
        <v>2.98</v>
      </c>
      <c r="J64" s="57" t="n">
        <f aca="false">H64/3600</f>
        <v>0.440691666666667</v>
      </c>
      <c r="L64" s="74" t="n">
        <v>822.3488</v>
      </c>
      <c r="M64" s="75" t="n">
        <v>33.9899</v>
      </c>
      <c r="N64" s="75" t="n">
        <v>37.5172</v>
      </c>
      <c r="O64" s="75" t="n">
        <v>38.1407</v>
      </c>
      <c r="P64" s="75" t="n">
        <v>1728.76</v>
      </c>
      <c r="Q64" s="75" t="n">
        <v>3.36</v>
      </c>
      <c r="R64" s="57" t="n">
        <f aca="false">P64/3600</f>
        <v>0.480211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6032</v>
      </c>
      <c r="E65" s="75" t="n">
        <v>30.6362</v>
      </c>
      <c r="F65" s="75" t="n">
        <v>35.5935</v>
      </c>
      <c r="G65" s="75" t="n">
        <v>36.1827</v>
      </c>
      <c r="H65" s="75" t="n">
        <v>1474.8</v>
      </c>
      <c r="I65" s="75" t="n">
        <v>2.49</v>
      </c>
      <c r="J65" s="57" t="n">
        <f aca="false">H65/3600</f>
        <v>0.409666666666667</v>
      </c>
      <c r="L65" s="74" t="n">
        <v>353.6032</v>
      </c>
      <c r="M65" s="75" t="n">
        <v>30.6362</v>
      </c>
      <c r="N65" s="75" t="n">
        <v>35.5935</v>
      </c>
      <c r="O65" s="75" t="n">
        <v>36.1827</v>
      </c>
      <c r="P65" s="75" t="n">
        <v>1469.78</v>
      </c>
      <c r="Q65" s="75" t="n">
        <v>2.4</v>
      </c>
      <c r="R65" s="57" t="n">
        <f aca="false">P65/3600</f>
        <v>0.408272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2624</v>
      </c>
      <c r="E66" s="77" t="n">
        <v>27.6401</v>
      </c>
      <c r="F66" s="77" t="n">
        <v>34.2336</v>
      </c>
      <c r="G66" s="77" t="n">
        <v>34.8286</v>
      </c>
      <c r="H66" s="77" t="n">
        <v>1513.31</v>
      </c>
      <c r="I66" s="77" t="n">
        <v>1.81</v>
      </c>
      <c r="J66" s="63" t="n">
        <f aca="false">H66/3600</f>
        <v>0.420363888888889</v>
      </c>
      <c r="L66" s="76" t="n">
        <v>149.2624</v>
      </c>
      <c r="M66" s="77" t="n">
        <v>27.6401</v>
      </c>
      <c r="N66" s="77" t="n">
        <v>34.2336</v>
      </c>
      <c r="O66" s="77" t="n">
        <v>34.8286</v>
      </c>
      <c r="P66" s="77" t="n">
        <v>1402.86</v>
      </c>
      <c r="Q66" s="77" t="n">
        <v>1.9</v>
      </c>
      <c r="R66" s="63" t="n">
        <f aca="false">P66/3600</f>
        <v>0.389683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2</v>
      </c>
      <c r="E67" s="73" t="n">
        <v>39.3515</v>
      </c>
      <c r="F67" s="73" t="n">
        <v>40.778</v>
      </c>
      <c r="G67" s="73" t="n">
        <v>41.7786</v>
      </c>
      <c r="H67" s="73" t="n">
        <v>1353.16</v>
      </c>
      <c r="I67" s="73" t="n">
        <v>2.91</v>
      </c>
      <c r="J67" s="52" t="n">
        <f aca="false">H67/3600</f>
        <v>0.375877777777778</v>
      </c>
      <c r="L67" s="72" t="n">
        <v>1324.6192</v>
      </c>
      <c r="M67" s="73" t="n">
        <v>39.3515</v>
      </c>
      <c r="N67" s="73" t="n">
        <v>40.778</v>
      </c>
      <c r="O67" s="73" t="n">
        <v>41.7786</v>
      </c>
      <c r="P67" s="73" t="n">
        <v>1480.64</v>
      </c>
      <c r="Q67" s="73" t="n">
        <v>2.84</v>
      </c>
      <c r="R67" s="52" t="n">
        <f aca="false">P67/3600</f>
        <v>0.4112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72</v>
      </c>
      <c r="E68" s="75" t="n">
        <v>35.5019</v>
      </c>
      <c r="F68" s="75" t="n">
        <v>38.0011</v>
      </c>
      <c r="G68" s="75" t="n">
        <v>39.1245</v>
      </c>
      <c r="H68" s="75" t="n">
        <v>1236.92</v>
      </c>
      <c r="I68" s="75" t="n">
        <v>2.22</v>
      </c>
      <c r="J68" s="57" t="n">
        <f aca="false">H68/3600</f>
        <v>0.343588888888889</v>
      </c>
      <c r="L68" s="74" t="n">
        <v>643.8864</v>
      </c>
      <c r="M68" s="75" t="n">
        <v>35.5019</v>
      </c>
      <c r="N68" s="75" t="n">
        <v>38.0011</v>
      </c>
      <c r="O68" s="75" t="n">
        <v>39.1245</v>
      </c>
      <c r="P68" s="75" t="n">
        <v>1253.54</v>
      </c>
      <c r="Q68" s="75" t="n">
        <v>2.2</v>
      </c>
      <c r="R68" s="57" t="n">
        <f aca="false">P68/3600</f>
        <v>0.34820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5288</v>
      </c>
      <c r="E69" s="75" t="n">
        <v>31.9782</v>
      </c>
      <c r="F69" s="75" t="n">
        <v>36.0542</v>
      </c>
      <c r="G69" s="75" t="n">
        <v>37.1292</v>
      </c>
      <c r="H69" s="75" t="n">
        <v>1125.23</v>
      </c>
      <c r="I69" s="75" t="n">
        <v>1.83</v>
      </c>
      <c r="J69" s="57" t="n">
        <f aca="false">H69/3600</f>
        <v>0.312563888888889</v>
      </c>
      <c r="L69" s="74" t="n">
        <v>301.5288</v>
      </c>
      <c r="M69" s="75" t="n">
        <v>31.9782</v>
      </c>
      <c r="N69" s="75" t="n">
        <v>36.0542</v>
      </c>
      <c r="O69" s="75" t="n">
        <v>37.1292</v>
      </c>
      <c r="P69" s="75" t="n">
        <v>1133.43</v>
      </c>
      <c r="Q69" s="75" t="n">
        <v>1.8</v>
      </c>
      <c r="R69" s="57" t="n">
        <f aca="false">P69/3600</f>
        <v>0.31484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1408</v>
      </c>
      <c r="E70" s="77" t="n">
        <v>29.1798</v>
      </c>
      <c r="F70" s="77" t="n">
        <v>34.6633</v>
      </c>
      <c r="G70" s="77" t="n">
        <v>35.7109</v>
      </c>
      <c r="H70" s="77" t="n">
        <v>1064.31</v>
      </c>
      <c r="I70" s="77" t="n">
        <v>1.34</v>
      </c>
      <c r="J70" s="63" t="n">
        <f aca="false">H70/3600</f>
        <v>0.295641666666667</v>
      </c>
      <c r="L70" s="76" t="n">
        <v>144.1408</v>
      </c>
      <c r="M70" s="77" t="n">
        <v>29.1798</v>
      </c>
      <c r="N70" s="77" t="n">
        <v>34.6633</v>
      </c>
      <c r="O70" s="77" t="n">
        <v>35.7109</v>
      </c>
      <c r="P70" s="77" t="n">
        <v>1034.4</v>
      </c>
      <c r="Q70" s="77" t="n">
        <v>1.51</v>
      </c>
      <c r="R70" s="63" t="n">
        <f aca="false">P70/3600</f>
        <v>0.287333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88</v>
      </c>
      <c r="E71" s="73" t="n">
        <v>43.2115</v>
      </c>
      <c r="F71" s="73" t="n">
        <v>46.3615</v>
      </c>
      <c r="G71" s="73" t="n">
        <v>47.3262</v>
      </c>
      <c r="H71" s="73" t="n">
        <v>15613.11</v>
      </c>
      <c r="I71" s="73" t="n">
        <v>21.12</v>
      </c>
      <c r="J71" s="52" t="n">
        <f aca="false">H71/3600</f>
        <v>4.336975</v>
      </c>
      <c r="L71" s="72" t="n">
        <v>2037.868</v>
      </c>
      <c r="M71" s="73" t="n">
        <v>43.2115</v>
      </c>
      <c r="N71" s="73" t="n">
        <v>46.3615</v>
      </c>
      <c r="O71" s="73" t="n">
        <v>47.3262</v>
      </c>
      <c r="P71" s="73" t="n">
        <v>17715.41</v>
      </c>
      <c r="Q71" s="73" t="n">
        <v>20.64</v>
      </c>
      <c r="R71" s="52" t="n">
        <f aca="false">P71/3600</f>
        <v>4.9209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5048</v>
      </c>
      <c r="E72" s="75" t="n">
        <v>40.9749</v>
      </c>
      <c r="F72" s="75" t="n">
        <v>45.117</v>
      </c>
      <c r="G72" s="75" t="n">
        <v>45.7192</v>
      </c>
      <c r="H72" s="75" t="n">
        <v>15047.29</v>
      </c>
      <c r="I72" s="75" t="n">
        <v>18.72</v>
      </c>
      <c r="J72" s="57" t="n">
        <f aca="false">H72/3600</f>
        <v>4.17980277777778</v>
      </c>
      <c r="L72" s="74" t="n">
        <v>753.504</v>
      </c>
      <c r="M72" s="75" t="n">
        <v>40.9749</v>
      </c>
      <c r="N72" s="75" t="n">
        <v>45.117</v>
      </c>
      <c r="O72" s="75" t="n">
        <v>45.7192</v>
      </c>
      <c r="P72" s="75" t="n">
        <v>15286.95</v>
      </c>
      <c r="Q72" s="75" t="n">
        <v>17.94</v>
      </c>
      <c r="R72" s="57" t="n">
        <f aca="false">P72/3600</f>
        <v>4.246375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9936</v>
      </c>
      <c r="E73" s="75" t="n">
        <v>38.4923</v>
      </c>
      <c r="F73" s="75" t="n">
        <v>43.8142</v>
      </c>
      <c r="G73" s="75" t="n">
        <v>44.171</v>
      </c>
      <c r="H73" s="75" t="n">
        <v>14689.25</v>
      </c>
      <c r="I73" s="75" t="n">
        <v>16.52</v>
      </c>
      <c r="J73" s="57" t="n">
        <f aca="false">H73/3600</f>
        <v>4.08034722222222</v>
      </c>
      <c r="L73" s="74" t="n">
        <v>357.9936</v>
      </c>
      <c r="M73" s="75" t="n">
        <v>38.4923</v>
      </c>
      <c r="N73" s="75" t="n">
        <v>43.8142</v>
      </c>
      <c r="O73" s="75" t="n">
        <v>44.171</v>
      </c>
      <c r="P73" s="75" t="n">
        <v>14635.12</v>
      </c>
      <c r="Q73" s="75" t="n">
        <v>16.38</v>
      </c>
      <c r="R73" s="57" t="n">
        <f aca="false">P73/3600</f>
        <v>4.0653111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928</v>
      </c>
      <c r="E74" s="77" t="n">
        <v>35.7714</v>
      </c>
      <c r="F74" s="77" t="n">
        <v>42.7585</v>
      </c>
      <c r="G74" s="77" t="n">
        <v>42.9885</v>
      </c>
      <c r="H74" s="77" t="n">
        <v>14468.53</v>
      </c>
      <c r="I74" s="77" t="n">
        <v>15.79</v>
      </c>
      <c r="J74" s="63" t="n">
        <f aca="false">H74/3600</f>
        <v>4.01903611111111</v>
      </c>
      <c r="L74" s="76" t="n">
        <v>187.928</v>
      </c>
      <c r="M74" s="77" t="n">
        <v>35.7714</v>
      </c>
      <c r="N74" s="77" t="n">
        <v>42.7585</v>
      </c>
      <c r="O74" s="77" t="n">
        <v>42.9885</v>
      </c>
      <c r="P74" s="77" t="n">
        <v>14716.57</v>
      </c>
      <c r="Q74" s="77" t="n">
        <v>15.8</v>
      </c>
      <c r="R74" s="63" t="n">
        <f aca="false">P74/3600</f>
        <v>4.08793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604</v>
      </c>
      <c r="E75" s="73" t="n">
        <v>42.9439</v>
      </c>
      <c r="F75" s="73" t="n">
        <v>47.8059</v>
      </c>
      <c r="G75" s="73" t="n">
        <v>47.4519</v>
      </c>
      <c r="H75" s="73" t="n">
        <v>15900.3</v>
      </c>
      <c r="I75" s="73" t="n">
        <v>21.73</v>
      </c>
      <c r="J75" s="52" t="n">
        <f aca="false">H75/3600</f>
        <v>4.41675</v>
      </c>
      <c r="L75" s="72" t="n">
        <v>2712.6032</v>
      </c>
      <c r="M75" s="73" t="n">
        <v>42.9439</v>
      </c>
      <c r="N75" s="73" t="n">
        <v>47.8059</v>
      </c>
      <c r="O75" s="73" t="n">
        <v>47.4519</v>
      </c>
      <c r="P75" s="73" t="n">
        <v>15866.58</v>
      </c>
      <c r="Q75" s="73" t="n">
        <v>21.49</v>
      </c>
      <c r="R75" s="52" t="n">
        <f aca="false">P75/3600</f>
        <v>4.4073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96</v>
      </c>
      <c r="E76" s="75" t="n">
        <v>40.5334</v>
      </c>
      <c r="F76" s="75" t="n">
        <v>46.3897</v>
      </c>
      <c r="G76" s="75" t="n">
        <v>45.6167</v>
      </c>
      <c r="H76" s="75" t="n">
        <v>15236.45</v>
      </c>
      <c r="I76" s="75" t="n">
        <v>18.01</v>
      </c>
      <c r="J76" s="57" t="n">
        <f aca="false">H76/3600</f>
        <v>4.23234722222222</v>
      </c>
      <c r="L76" s="74" t="n">
        <v>892.5888</v>
      </c>
      <c r="M76" s="75" t="n">
        <v>40.5334</v>
      </c>
      <c r="N76" s="75" t="n">
        <v>46.3897</v>
      </c>
      <c r="O76" s="75" t="n">
        <v>45.6167</v>
      </c>
      <c r="P76" s="75" t="n">
        <v>15172.6</v>
      </c>
      <c r="Q76" s="75" t="n">
        <v>18.34</v>
      </c>
      <c r="R76" s="57" t="n">
        <f aca="false">P76/3600</f>
        <v>4.214611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7712</v>
      </c>
      <c r="E77" s="75" t="n">
        <v>37.8981</v>
      </c>
      <c r="F77" s="75" t="n">
        <v>45.2254</v>
      </c>
      <c r="G77" s="75" t="n">
        <v>43.8663</v>
      </c>
      <c r="H77" s="75" t="n">
        <v>15931.24</v>
      </c>
      <c r="I77" s="75" t="n">
        <v>18.14</v>
      </c>
      <c r="J77" s="57" t="n">
        <f aca="false">H77/3600</f>
        <v>4.42534444444445</v>
      </c>
      <c r="L77" s="74" t="n">
        <v>413.7712</v>
      </c>
      <c r="M77" s="75" t="n">
        <v>37.8981</v>
      </c>
      <c r="N77" s="75" t="n">
        <v>45.2254</v>
      </c>
      <c r="O77" s="75" t="n">
        <v>43.8663</v>
      </c>
      <c r="P77" s="75" t="n">
        <v>14740.56</v>
      </c>
      <c r="Q77" s="75" t="n">
        <v>16.69</v>
      </c>
      <c r="R77" s="57" t="n">
        <f aca="false">P77/3600</f>
        <v>4.094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1576</v>
      </c>
      <c r="E78" s="77" t="n">
        <v>34.9985</v>
      </c>
      <c r="F78" s="77" t="n">
        <v>44.4183</v>
      </c>
      <c r="G78" s="77" t="n">
        <v>42.6203</v>
      </c>
      <c r="H78" s="77" t="n">
        <v>14316.18</v>
      </c>
      <c r="I78" s="77" t="n">
        <v>16.88</v>
      </c>
      <c r="J78" s="63" t="n">
        <f aca="false">H78/3600</f>
        <v>3.97671666666667</v>
      </c>
      <c r="L78" s="76" t="n">
        <v>219.1576</v>
      </c>
      <c r="M78" s="77" t="n">
        <v>34.9985</v>
      </c>
      <c r="N78" s="77" t="n">
        <v>44.4183</v>
      </c>
      <c r="O78" s="77" t="n">
        <v>42.6203</v>
      </c>
      <c r="P78" s="77" t="n">
        <v>15619.46</v>
      </c>
      <c r="Q78" s="77" t="n">
        <v>15.42</v>
      </c>
      <c r="R78" s="63" t="n">
        <f aca="false">P78/3600</f>
        <v>4.3387388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72</v>
      </c>
      <c r="E79" s="73" t="n">
        <v>42.9295</v>
      </c>
      <c r="F79" s="73" t="n">
        <v>47.5245</v>
      </c>
      <c r="G79" s="73" t="n">
        <v>47.7013</v>
      </c>
      <c r="H79" s="73" t="n">
        <v>17325.91</v>
      </c>
      <c r="I79" s="73" t="n">
        <v>21.17</v>
      </c>
      <c r="J79" s="52" t="n">
        <f aca="false">H79/3600</f>
        <v>4.81275277777778</v>
      </c>
      <c r="L79" s="72" t="n">
        <v>2319.3664</v>
      </c>
      <c r="M79" s="73" t="n">
        <v>42.9295</v>
      </c>
      <c r="N79" s="73" t="n">
        <v>47.5245</v>
      </c>
      <c r="O79" s="73" t="n">
        <v>47.7013</v>
      </c>
      <c r="P79" s="73" t="n">
        <v>19664.72</v>
      </c>
      <c r="Q79" s="73" t="n">
        <v>22.88</v>
      </c>
      <c r="R79" s="52" t="n">
        <f aca="false">P79/3600</f>
        <v>5.4624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84</v>
      </c>
      <c r="E80" s="75" t="n">
        <v>40.5607</v>
      </c>
      <c r="F80" s="75" t="n">
        <v>45.796</v>
      </c>
      <c r="G80" s="75" t="n">
        <v>45.9157</v>
      </c>
      <c r="H80" s="75" t="n">
        <v>15193.11</v>
      </c>
      <c r="I80" s="75" t="n">
        <v>18.96</v>
      </c>
      <c r="J80" s="57" t="n">
        <f aca="false">H80/3600</f>
        <v>4.22030833333333</v>
      </c>
      <c r="L80" s="74" t="n">
        <v>745.0976</v>
      </c>
      <c r="M80" s="75" t="n">
        <v>40.5607</v>
      </c>
      <c r="N80" s="75" t="n">
        <v>45.796</v>
      </c>
      <c r="O80" s="75" t="n">
        <v>45.9157</v>
      </c>
      <c r="P80" s="75" t="n">
        <v>15234.08</v>
      </c>
      <c r="Q80" s="75" t="n">
        <v>18.11</v>
      </c>
      <c r="R80" s="57" t="n">
        <f aca="false">P80/3600</f>
        <v>4.2316888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94</v>
      </c>
      <c r="E81" s="75" t="n">
        <v>38.0712</v>
      </c>
      <c r="F81" s="75" t="n">
        <v>44.1448</v>
      </c>
      <c r="G81" s="75" t="n">
        <v>44.0873</v>
      </c>
      <c r="H81" s="75" t="n">
        <v>14801.68</v>
      </c>
      <c r="I81" s="75" t="n">
        <v>16.52</v>
      </c>
      <c r="J81" s="57" t="n">
        <f aca="false">H81/3600</f>
        <v>4.11157777777778</v>
      </c>
      <c r="L81" s="74" t="n">
        <v>329.94</v>
      </c>
      <c r="M81" s="75" t="n">
        <v>38.0712</v>
      </c>
      <c r="N81" s="75" t="n">
        <v>44.1448</v>
      </c>
      <c r="O81" s="75" t="n">
        <v>44.0873</v>
      </c>
      <c r="P81" s="75" t="n">
        <v>14793.03</v>
      </c>
      <c r="Q81" s="75" t="n">
        <v>16.09</v>
      </c>
      <c r="R81" s="57" t="n">
        <f aca="false">P81/3600</f>
        <v>4.10917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6616</v>
      </c>
      <c r="E82" s="77" t="n">
        <v>35.4291</v>
      </c>
      <c r="F82" s="77" t="n">
        <v>43.0236</v>
      </c>
      <c r="G82" s="77" t="n">
        <v>42.9325</v>
      </c>
      <c r="H82" s="77" t="n">
        <v>14441.49</v>
      </c>
      <c r="I82" s="77" t="n">
        <v>14.74</v>
      </c>
      <c r="J82" s="63" t="n">
        <f aca="false">H82/3600</f>
        <v>4.011525</v>
      </c>
      <c r="L82" s="76" t="n">
        <v>167.6616</v>
      </c>
      <c r="M82" s="77" t="n">
        <v>35.4291</v>
      </c>
      <c r="N82" s="77" t="n">
        <v>43.0236</v>
      </c>
      <c r="O82" s="77" t="n">
        <v>42.9325</v>
      </c>
      <c r="P82" s="77" t="n">
        <v>14536.49</v>
      </c>
      <c r="Q82" s="77" t="n">
        <v>14.52</v>
      </c>
      <c r="R82" s="63" t="n">
        <f aca="false">P82/3600</f>
        <v>4.03791388888889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424</v>
      </c>
      <c r="E83" s="73" t="n">
        <v>40.1313</v>
      </c>
      <c r="F83" s="73" t="n">
        <v>41.7432</v>
      </c>
      <c r="G83" s="73" t="n">
        <v>42.1489</v>
      </c>
      <c r="H83" s="73" t="n">
        <v>8392.66</v>
      </c>
      <c r="I83" s="73" t="n">
        <v>12.43</v>
      </c>
      <c r="J83" s="52" t="n">
        <f aca="false">H83/3600</f>
        <v>2.33129444444444</v>
      </c>
      <c r="L83" s="72" t="n">
        <v>4024.7416</v>
      </c>
      <c r="M83" s="73" t="n">
        <v>40.1313</v>
      </c>
      <c r="N83" s="73" t="n">
        <v>41.7432</v>
      </c>
      <c r="O83" s="73" t="n">
        <v>42.1489</v>
      </c>
      <c r="P83" s="73" t="n">
        <v>7467.82</v>
      </c>
      <c r="Q83" s="73" t="n">
        <v>12.69</v>
      </c>
      <c r="R83" s="52" t="n">
        <f aca="false">P83/3600</f>
        <v>2.0743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832</v>
      </c>
      <c r="E84" s="75" t="n">
        <v>36.8493</v>
      </c>
      <c r="F84" s="75" t="n">
        <v>38.9534</v>
      </c>
      <c r="G84" s="75" t="n">
        <v>39.1863</v>
      </c>
      <c r="H84" s="75" t="n">
        <v>6823.43</v>
      </c>
      <c r="I84" s="75" t="n">
        <v>10.25</v>
      </c>
      <c r="J84" s="57" t="n">
        <f aca="false">H84/3600</f>
        <v>1.89539722222222</v>
      </c>
      <c r="L84" s="74" t="n">
        <v>1941.6824</v>
      </c>
      <c r="M84" s="75" t="n">
        <v>36.8493</v>
      </c>
      <c r="N84" s="75" t="n">
        <v>38.9534</v>
      </c>
      <c r="O84" s="75" t="n">
        <v>39.1863</v>
      </c>
      <c r="P84" s="75" t="n">
        <v>6922.27</v>
      </c>
      <c r="Q84" s="75" t="n">
        <v>10.39</v>
      </c>
      <c r="R84" s="57" t="n">
        <f aca="false">P84/3600</f>
        <v>1.9228527777777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9568</v>
      </c>
      <c r="E85" s="75" t="n">
        <v>33.7677</v>
      </c>
      <c r="F85" s="75" t="n">
        <v>36.8789</v>
      </c>
      <c r="G85" s="75" t="n">
        <v>36.9313</v>
      </c>
      <c r="H85" s="75" t="n">
        <v>7190.13</v>
      </c>
      <c r="I85" s="75" t="n">
        <v>9.03</v>
      </c>
      <c r="J85" s="57" t="n">
        <f aca="false">H85/3600</f>
        <v>1.99725833333333</v>
      </c>
      <c r="L85" s="74" t="n">
        <v>932.9568</v>
      </c>
      <c r="M85" s="75" t="n">
        <v>33.7677</v>
      </c>
      <c r="N85" s="75" t="n">
        <v>36.8789</v>
      </c>
      <c r="O85" s="75" t="n">
        <v>36.9313</v>
      </c>
      <c r="P85" s="75" t="n">
        <v>6425.03</v>
      </c>
      <c r="Q85" s="75" t="n">
        <v>8.85</v>
      </c>
      <c r="R85" s="57" t="n">
        <f aca="false">P85/3600</f>
        <v>1.784730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5216</v>
      </c>
      <c r="E86" s="77" t="n">
        <v>30.9729</v>
      </c>
      <c r="F86" s="77" t="n">
        <v>35.3616</v>
      </c>
      <c r="G86" s="77" t="n">
        <v>35.252</v>
      </c>
      <c r="H86" s="77" t="n">
        <v>6017.62</v>
      </c>
      <c r="I86" s="77" t="n">
        <v>7.74</v>
      </c>
      <c r="J86" s="63" t="n">
        <f aca="false">H86/3600</f>
        <v>1.67156111111111</v>
      </c>
      <c r="L86" s="76" t="n">
        <v>470.5216</v>
      </c>
      <c r="M86" s="77" t="n">
        <v>30.9729</v>
      </c>
      <c r="N86" s="77" t="n">
        <v>35.3616</v>
      </c>
      <c r="O86" s="77" t="n">
        <v>35.252</v>
      </c>
      <c r="P86" s="77" t="n">
        <v>6093.66</v>
      </c>
      <c r="Q86" s="77" t="n">
        <v>7.21</v>
      </c>
      <c r="R86" s="63" t="n">
        <f aca="false">P86/3600</f>
        <v>1.69268333333333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8</v>
      </c>
      <c r="E87" s="73" t="n">
        <v>41.9438</v>
      </c>
      <c r="F87" s="73" t="n">
        <v>44.9296</v>
      </c>
      <c r="G87" s="73" t="n">
        <v>44.8614</v>
      </c>
      <c r="H87" s="73" t="n">
        <v>17945.03</v>
      </c>
      <c r="I87" s="73" t="n">
        <v>25.75</v>
      </c>
      <c r="J87" s="52" t="n">
        <f aca="false">H87/3600</f>
        <v>4.98473055555556</v>
      </c>
      <c r="L87" s="72" t="n">
        <v>5777.2675</v>
      </c>
      <c r="M87" s="73" t="n">
        <v>41.9438</v>
      </c>
      <c r="N87" s="73" t="n">
        <v>44.9296</v>
      </c>
      <c r="O87" s="73" t="n">
        <v>44.8614</v>
      </c>
      <c r="P87" s="73" t="n">
        <v>16773.34</v>
      </c>
      <c r="Q87" s="73" t="n">
        <v>25.83</v>
      </c>
      <c r="R87" s="52" t="n">
        <f aca="false">P87/3600</f>
        <v>4.6592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906</v>
      </c>
      <c r="E88" s="75" t="n">
        <v>38.0852</v>
      </c>
      <c r="F88" s="75" t="n">
        <v>42.1203</v>
      </c>
      <c r="G88" s="75" t="n">
        <v>41.7134</v>
      </c>
      <c r="H88" s="75" t="n">
        <v>16963.84</v>
      </c>
      <c r="I88" s="75" t="n">
        <v>20.98</v>
      </c>
      <c r="J88" s="57" t="n">
        <f aca="false">H88/3600</f>
        <v>4.71217777777778</v>
      </c>
      <c r="L88" s="74" t="n">
        <v>2936.5901</v>
      </c>
      <c r="M88" s="75" t="n">
        <v>38.0852</v>
      </c>
      <c r="N88" s="75" t="n">
        <v>42.1203</v>
      </c>
      <c r="O88" s="75" t="n">
        <v>41.7134</v>
      </c>
      <c r="P88" s="75" t="n">
        <v>15174.63</v>
      </c>
      <c r="Q88" s="75" t="n">
        <v>21.28</v>
      </c>
      <c r="R88" s="57" t="n">
        <f aca="false">P88/3600</f>
        <v>4.2151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953</v>
      </c>
      <c r="E89" s="75" t="n">
        <v>34.4525</v>
      </c>
      <c r="F89" s="75" t="n">
        <v>39.9792</v>
      </c>
      <c r="G89" s="75" t="n">
        <v>39.2825</v>
      </c>
      <c r="H89" s="75" t="n">
        <v>15383.96</v>
      </c>
      <c r="I89" s="75" t="n">
        <v>18.31</v>
      </c>
      <c r="J89" s="57" t="n">
        <f aca="false">H89/3600</f>
        <v>4.27332222222222</v>
      </c>
      <c r="L89" s="74" t="n">
        <v>1394.953</v>
      </c>
      <c r="M89" s="75" t="n">
        <v>34.4525</v>
      </c>
      <c r="N89" s="75" t="n">
        <v>39.9792</v>
      </c>
      <c r="O89" s="75" t="n">
        <v>39.2825</v>
      </c>
      <c r="P89" s="75" t="n">
        <v>13765.17</v>
      </c>
      <c r="Q89" s="75" t="n">
        <v>17.36</v>
      </c>
      <c r="R89" s="57" t="n">
        <f aca="false">P89/3600</f>
        <v>3.823658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1522</v>
      </c>
      <c r="E90" s="77" t="n">
        <v>31.1949</v>
      </c>
      <c r="F90" s="77" t="n">
        <v>38.4586</v>
      </c>
      <c r="G90" s="77" t="n">
        <v>37.47</v>
      </c>
      <c r="H90" s="77" t="n">
        <v>12609.29</v>
      </c>
      <c r="I90" s="77" t="n">
        <v>16.75</v>
      </c>
      <c r="J90" s="63" t="n">
        <f aca="false">H90/3600</f>
        <v>3.50258055555556</v>
      </c>
      <c r="L90" s="76" t="n">
        <v>627.1522</v>
      </c>
      <c r="M90" s="77" t="n">
        <v>31.1949</v>
      </c>
      <c r="N90" s="77" t="n">
        <v>38.4586</v>
      </c>
      <c r="O90" s="77" t="n">
        <v>37.47</v>
      </c>
      <c r="P90" s="77" t="n">
        <v>12850.21</v>
      </c>
      <c r="Q90" s="77" t="n">
        <v>16.27</v>
      </c>
      <c r="R90" s="63" t="n">
        <f aca="false">P90/3600</f>
        <v>3.56950277777778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544</v>
      </c>
      <c r="E91" s="73" t="n">
        <v>44.5509</v>
      </c>
      <c r="F91" s="73" t="n">
        <v>44.1218</v>
      </c>
      <c r="G91" s="73" t="n">
        <v>43.9736</v>
      </c>
      <c r="H91" s="73" t="n">
        <v>7844.29</v>
      </c>
      <c r="I91" s="73" t="n">
        <v>6.98</v>
      </c>
      <c r="J91" s="52" t="n">
        <f aca="false">H91/3600</f>
        <v>2.17896944444444</v>
      </c>
      <c r="L91" s="72" t="n">
        <v>380.0536</v>
      </c>
      <c r="M91" s="73" t="n">
        <v>44.5509</v>
      </c>
      <c r="N91" s="73" t="n">
        <v>44.1218</v>
      </c>
      <c r="O91" s="73" t="n">
        <v>43.9736</v>
      </c>
      <c r="P91" s="73" t="n">
        <v>7103.75</v>
      </c>
      <c r="Q91" s="73" t="n">
        <v>6.99</v>
      </c>
      <c r="R91" s="52" t="n">
        <f aca="false">P91/3600</f>
        <v>1.9732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6</v>
      </c>
      <c r="E92" s="75" t="n">
        <v>40.0642</v>
      </c>
      <c r="F92" s="75" t="n">
        <v>40.7702</v>
      </c>
      <c r="G92" s="75" t="n">
        <v>40.5658</v>
      </c>
      <c r="H92" s="75" t="n">
        <v>7778.3</v>
      </c>
      <c r="I92" s="75" t="n">
        <v>6.83</v>
      </c>
      <c r="J92" s="57" t="n">
        <f aca="false">H92/3600</f>
        <v>2.16063888888889</v>
      </c>
      <c r="L92" s="74" t="n">
        <v>270.4152</v>
      </c>
      <c r="M92" s="75" t="n">
        <v>40.0642</v>
      </c>
      <c r="N92" s="75" t="n">
        <v>40.7702</v>
      </c>
      <c r="O92" s="75" t="n">
        <v>40.5658</v>
      </c>
      <c r="P92" s="75" t="n">
        <v>6944.95</v>
      </c>
      <c r="Q92" s="75" t="n">
        <v>6.82</v>
      </c>
      <c r="R92" s="57" t="n">
        <f aca="false">P92/3600</f>
        <v>1.929152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7272</v>
      </c>
      <c r="E93" s="75" t="n">
        <v>35.3608</v>
      </c>
      <c r="F93" s="75" t="n">
        <v>38.7354</v>
      </c>
      <c r="G93" s="75" t="n">
        <v>38.4566</v>
      </c>
      <c r="H93" s="75" t="n">
        <v>6772.03</v>
      </c>
      <c r="I93" s="75" t="n">
        <v>6.88</v>
      </c>
      <c r="J93" s="57" t="n">
        <f aca="false">H93/3600</f>
        <v>1.88111944444444</v>
      </c>
      <c r="L93" s="74" t="n">
        <v>197.7272</v>
      </c>
      <c r="M93" s="75" t="n">
        <v>35.3608</v>
      </c>
      <c r="N93" s="75" t="n">
        <v>38.7354</v>
      </c>
      <c r="O93" s="75" t="n">
        <v>38.4566</v>
      </c>
      <c r="P93" s="75" t="n">
        <v>6876.07</v>
      </c>
      <c r="Q93" s="75" t="n">
        <v>7.4</v>
      </c>
      <c r="R93" s="57" t="n">
        <f aca="false">P93/3600</f>
        <v>1.910019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76</v>
      </c>
      <c r="E94" s="77" t="n">
        <v>30.8382</v>
      </c>
      <c r="F94" s="77" t="n">
        <v>37.3393</v>
      </c>
      <c r="G94" s="77" t="n">
        <v>37.0517</v>
      </c>
      <c r="H94" s="77" t="n">
        <v>7682.13</v>
      </c>
      <c r="I94" s="77" t="n">
        <v>7.19</v>
      </c>
      <c r="J94" s="63" t="n">
        <f aca="false">H94/3600</f>
        <v>2.133925</v>
      </c>
      <c r="L94" s="76" t="n">
        <v>132.976</v>
      </c>
      <c r="M94" s="77" t="n">
        <v>30.8382</v>
      </c>
      <c r="N94" s="77" t="n">
        <v>37.3393</v>
      </c>
      <c r="O94" s="77" t="n">
        <v>37.0517</v>
      </c>
      <c r="P94" s="77" t="n">
        <v>6767</v>
      </c>
      <c r="Q94" s="77" t="n">
        <v>6.63</v>
      </c>
      <c r="R94" s="63" t="n">
        <f aca="false">P94/3600</f>
        <v>1.87972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38</v>
      </c>
      <c r="E95" s="73" t="n">
        <v>47.5622</v>
      </c>
      <c r="F95" s="73" t="n">
        <v>51.0014</v>
      </c>
      <c r="G95" s="73" t="n">
        <v>51.9143</v>
      </c>
      <c r="H95" s="73" t="n">
        <v>13160.24</v>
      </c>
      <c r="I95" s="73" t="n">
        <v>14.42</v>
      </c>
      <c r="J95" s="52" t="n">
        <f aca="false">H95/3600</f>
        <v>3.65562222222222</v>
      </c>
      <c r="L95" s="72" t="n">
        <v>726.0534</v>
      </c>
      <c r="M95" s="73" t="n">
        <v>47.5622</v>
      </c>
      <c r="N95" s="73" t="n">
        <v>51.0014</v>
      </c>
      <c r="O95" s="73" t="n">
        <v>51.9143</v>
      </c>
      <c r="P95" s="73" t="n">
        <v>13180.86</v>
      </c>
      <c r="Q95" s="73" t="n">
        <v>14.31</v>
      </c>
      <c r="R95" s="52" t="n">
        <f aca="false">P95/3600</f>
        <v>3.6613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87</v>
      </c>
      <c r="E96" s="75" t="n">
        <v>43.7876</v>
      </c>
      <c r="F96" s="75" t="n">
        <v>47.6462</v>
      </c>
      <c r="G96" s="75" t="n">
        <v>48.7765</v>
      </c>
      <c r="H96" s="75" t="n">
        <v>13311.27</v>
      </c>
      <c r="I96" s="75" t="n">
        <v>14.19</v>
      </c>
      <c r="J96" s="57" t="n">
        <f aca="false">H96/3600</f>
        <v>3.697575</v>
      </c>
      <c r="L96" s="74" t="n">
        <v>439.1184</v>
      </c>
      <c r="M96" s="75" t="n">
        <v>43.7876</v>
      </c>
      <c r="N96" s="75" t="n">
        <v>47.6462</v>
      </c>
      <c r="O96" s="75" t="n">
        <v>48.7765</v>
      </c>
      <c r="P96" s="75" t="n">
        <v>14035.04</v>
      </c>
      <c r="Q96" s="75" t="n">
        <v>14.06</v>
      </c>
      <c r="R96" s="57" t="n">
        <f aca="false">P96/3600</f>
        <v>3.8986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638</v>
      </c>
      <c r="E97" s="75" t="n">
        <v>39.9831</v>
      </c>
      <c r="F97" s="75" t="n">
        <v>44.1919</v>
      </c>
      <c r="G97" s="75" t="n">
        <v>46.1831</v>
      </c>
      <c r="H97" s="75" t="n">
        <v>12500.75</v>
      </c>
      <c r="I97" s="75" t="n">
        <v>13.08</v>
      </c>
      <c r="J97" s="57" t="n">
        <f aca="false">H97/3600</f>
        <v>3.47243055555556</v>
      </c>
      <c r="L97" s="74" t="n">
        <v>263.1638</v>
      </c>
      <c r="M97" s="75" t="n">
        <v>39.9831</v>
      </c>
      <c r="N97" s="75" t="n">
        <v>44.1919</v>
      </c>
      <c r="O97" s="75" t="n">
        <v>46.1831</v>
      </c>
      <c r="P97" s="75" t="n">
        <v>12617.61</v>
      </c>
      <c r="Q97" s="75" t="n">
        <v>13.34</v>
      </c>
      <c r="R97" s="57" t="n">
        <f aca="false">P97/3600</f>
        <v>3.50489166666667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464</v>
      </c>
      <c r="E98" s="77" t="n">
        <v>36.2849</v>
      </c>
      <c r="F98" s="77" t="n">
        <v>42.9472</v>
      </c>
      <c r="G98" s="77" t="n">
        <v>44.1501</v>
      </c>
      <c r="H98" s="77" t="n">
        <v>12313.79</v>
      </c>
      <c r="I98" s="77" t="n">
        <v>12.87</v>
      </c>
      <c r="J98" s="63" t="n">
        <f aca="false">H98/3600</f>
        <v>3.42049722222222</v>
      </c>
      <c r="L98" s="76" t="n">
        <v>163.2464</v>
      </c>
      <c r="M98" s="77" t="n">
        <v>36.2849</v>
      </c>
      <c r="N98" s="77" t="n">
        <v>42.9472</v>
      </c>
      <c r="O98" s="77" t="n">
        <v>44.1501</v>
      </c>
      <c r="P98" s="77" t="n">
        <v>12392.07</v>
      </c>
      <c r="Q98" s="77" t="n">
        <v>12.8</v>
      </c>
      <c r="R98" s="63" t="n">
        <f aca="false">P98/3600</f>
        <v>3.442241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2285980576514</v>
      </c>
      <c r="J106" s="81" t="n">
        <f aca="false">GEOMEAN(J3:J98)</f>
        <v>0</v>
      </c>
      <c r="Q106" s="81" t="n">
        <f aca="false">GEOMEAN(Q3:Q98)</f>
        <v>12.155208944664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399856691329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17452777777778</v>
      </c>
      <c r="J108" s="81" t="n">
        <f aca="false">SUM(J3:J98)</f>
        <v>307.461522222222</v>
      </c>
      <c r="Q108" s="81" t="n">
        <f aca="false">SUM(Q3:Q98)/3600</f>
        <v>0.415111111111111</v>
      </c>
      <c r="R108" s="81" t="n">
        <f aca="false">SUM(R3:R98)</f>
        <v>313.902030555556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2.3699269569853</v>
      </c>
      <c r="J113" s="81" t="n">
        <f aca="false">GEOMEAN(J19:J82)</f>
        <v>2.40524414320741</v>
      </c>
      <c r="Q113" s="81" t="n">
        <f aca="false">GEOMEAN(Q19:Q82)</f>
        <v>12.302691129944</v>
      </c>
      <c r="R113" s="81" t="n">
        <f aca="false">GEOMEAN(R19:R82)</f>
        <v>2.418237619304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564573640966</v>
      </c>
      <c r="R114" s="82" t="n">
        <f aca="false">R113/J113</f>
        <v>1.00540214436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944</v>
      </c>
      <c r="E19" s="73" t="n">
        <v>41.2156</v>
      </c>
      <c r="F19" s="73" t="n">
        <v>43.031</v>
      </c>
      <c r="G19" s="73" t="n">
        <v>44.5081</v>
      </c>
      <c r="H19" s="73" t="n">
        <v>12956.75</v>
      </c>
      <c r="I19" s="73" t="n">
        <v>25.3</v>
      </c>
      <c r="J19" s="52" t="n">
        <f aca="false">H19/3600</f>
        <v>3.59909722222222</v>
      </c>
      <c r="L19" s="72" t="n">
        <v>5749.8936</v>
      </c>
      <c r="M19" s="73" t="n">
        <v>41.2156</v>
      </c>
      <c r="N19" s="73" t="n">
        <v>43.031</v>
      </c>
      <c r="O19" s="73" t="n">
        <v>44.5081</v>
      </c>
      <c r="P19" s="73" t="n">
        <v>14626.57</v>
      </c>
      <c r="Q19" s="73" t="n">
        <v>26.09</v>
      </c>
      <c r="R19" s="52" t="n">
        <f aca="false">P19/3600</f>
        <v>4.0629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591.1024</v>
      </c>
      <c r="E20" s="75" t="n">
        <v>39.2098</v>
      </c>
      <c r="F20" s="75" t="n">
        <v>41.4207</v>
      </c>
      <c r="G20" s="75" t="n">
        <v>42.61</v>
      </c>
      <c r="H20" s="75" t="n">
        <v>11806.64</v>
      </c>
      <c r="I20" s="75" t="n">
        <v>20.33</v>
      </c>
      <c r="J20" s="57" t="n">
        <f aca="false">H20/3600</f>
        <v>3.27962222222222</v>
      </c>
      <c r="L20" s="74" t="n">
        <v>2591.1016</v>
      </c>
      <c r="M20" s="75" t="n">
        <v>39.2098</v>
      </c>
      <c r="N20" s="75" t="n">
        <v>41.4207</v>
      </c>
      <c r="O20" s="75" t="n">
        <v>42.61</v>
      </c>
      <c r="P20" s="75" t="n">
        <v>11779.04</v>
      </c>
      <c r="Q20" s="75" t="n">
        <v>21.89</v>
      </c>
      <c r="R20" s="57" t="n">
        <f aca="false">P20/3600</f>
        <v>3.27195555555556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25.5776</v>
      </c>
      <c r="E21" s="75" t="n">
        <v>36.7437</v>
      </c>
      <c r="F21" s="75" t="n">
        <v>40.1526</v>
      </c>
      <c r="G21" s="75" t="n">
        <v>41.3519</v>
      </c>
      <c r="H21" s="75" t="n">
        <v>10808.74</v>
      </c>
      <c r="I21" s="75" t="n">
        <v>17.67</v>
      </c>
      <c r="J21" s="57" t="n">
        <f aca="false">H21/3600</f>
        <v>3.00242777777778</v>
      </c>
      <c r="L21" s="74" t="n">
        <v>1225.5776</v>
      </c>
      <c r="M21" s="75" t="n">
        <v>36.7437</v>
      </c>
      <c r="N21" s="75" t="n">
        <v>40.1526</v>
      </c>
      <c r="O21" s="75" t="n">
        <v>41.3519</v>
      </c>
      <c r="P21" s="75" t="n">
        <v>10882.55</v>
      </c>
      <c r="Q21" s="75" t="n">
        <v>17.74</v>
      </c>
      <c r="R21" s="57" t="n">
        <f aca="false">P21/3600</f>
        <v>3.022930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85.8944</v>
      </c>
      <c r="E22" s="77" t="n">
        <v>34.1945</v>
      </c>
      <c r="F22" s="77" t="n">
        <v>39.3117</v>
      </c>
      <c r="G22" s="77" t="n">
        <v>40.6096</v>
      </c>
      <c r="H22" s="77" t="n">
        <v>10892.19</v>
      </c>
      <c r="I22" s="77" t="n">
        <v>15.44</v>
      </c>
      <c r="J22" s="63" t="n">
        <f aca="false">H22/3600</f>
        <v>3.02560833333333</v>
      </c>
      <c r="L22" s="76" t="n">
        <v>585.8944</v>
      </c>
      <c r="M22" s="77" t="n">
        <v>34.1945</v>
      </c>
      <c r="N22" s="77" t="n">
        <v>39.3117</v>
      </c>
      <c r="O22" s="77" t="n">
        <v>40.6096</v>
      </c>
      <c r="P22" s="77" t="n">
        <v>9883.53</v>
      </c>
      <c r="Q22" s="77" t="n">
        <v>15.16</v>
      </c>
      <c r="R22" s="63" t="n">
        <f aca="false">P22/3600</f>
        <v>2.74542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17.3624</v>
      </c>
      <c r="E23" s="73" t="n">
        <v>39.4615</v>
      </c>
      <c r="F23" s="73" t="n">
        <v>41.6333</v>
      </c>
      <c r="G23" s="73" t="n">
        <v>42.7115</v>
      </c>
      <c r="H23" s="73" t="n">
        <v>11242.99</v>
      </c>
      <c r="I23" s="73" t="n">
        <v>28.79</v>
      </c>
      <c r="J23" s="52" t="n">
        <f aca="false">H23/3600</f>
        <v>3.12305277777778</v>
      </c>
      <c r="L23" s="72" t="n">
        <v>8417.3616</v>
      </c>
      <c r="M23" s="73" t="n">
        <v>39.4615</v>
      </c>
      <c r="N23" s="73" t="n">
        <v>41.6333</v>
      </c>
      <c r="O23" s="73" t="n">
        <v>42.7115</v>
      </c>
      <c r="P23" s="73" t="n">
        <v>11364.27</v>
      </c>
      <c r="Q23" s="73" t="n">
        <v>29.72</v>
      </c>
      <c r="R23" s="52" t="n">
        <f aca="false">P23/3600</f>
        <v>3.156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331.1552</v>
      </c>
      <c r="E24" s="75" t="n">
        <v>36.6335</v>
      </c>
      <c r="F24" s="75" t="n">
        <v>39.5742</v>
      </c>
      <c r="G24" s="75" t="n">
        <v>40.5665</v>
      </c>
      <c r="H24" s="75" t="n">
        <v>10122.54</v>
      </c>
      <c r="I24" s="75" t="n">
        <v>21.51</v>
      </c>
      <c r="J24" s="57" t="n">
        <f aca="false">H24/3600</f>
        <v>2.81181666666667</v>
      </c>
      <c r="L24" s="74" t="n">
        <v>3331.1544</v>
      </c>
      <c r="M24" s="75" t="n">
        <v>36.6335</v>
      </c>
      <c r="N24" s="75" t="n">
        <v>39.5742</v>
      </c>
      <c r="O24" s="75" t="n">
        <v>40.5665</v>
      </c>
      <c r="P24" s="75" t="n">
        <v>10055.88</v>
      </c>
      <c r="Q24" s="75" t="n">
        <v>22.67</v>
      </c>
      <c r="R24" s="57" t="n">
        <f aca="false">P24/3600</f>
        <v>2.79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97.4392</v>
      </c>
      <c r="E25" s="75" t="n">
        <v>33.9473</v>
      </c>
      <c r="F25" s="75" t="n">
        <v>37.9925</v>
      </c>
      <c r="G25" s="75" t="n">
        <v>39.221</v>
      </c>
      <c r="H25" s="75" t="n">
        <v>9410.24</v>
      </c>
      <c r="I25" s="75" t="n">
        <v>18.32</v>
      </c>
      <c r="J25" s="57" t="n">
        <f aca="false">H25/3600</f>
        <v>2.61395555555556</v>
      </c>
      <c r="L25" s="74" t="n">
        <v>1397.4392</v>
      </c>
      <c r="M25" s="75" t="n">
        <v>33.9473</v>
      </c>
      <c r="N25" s="75" t="n">
        <v>37.9925</v>
      </c>
      <c r="O25" s="75" t="n">
        <v>39.221</v>
      </c>
      <c r="P25" s="75" t="n">
        <v>10428.03</v>
      </c>
      <c r="Q25" s="75" t="n">
        <v>17.11</v>
      </c>
      <c r="R25" s="57" t="n">
        <f aca="false">P25/3600</f>
        <v>2.89667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99.0848</v>
      </c>
      <c r="E26" s="77" t="n">
        <v>31.4499</v>
      </c>
      <c r="F26" s="77" t="n">
        <v>36.9148</v>
      </c>
      <c r="G26" s="77" t="n">
        <v>38.4676</v>
      </c>
      <c r="H26" s="77" t="n">
        <v>8418.24</v>
      </c>
      <c r="I26" s="77" t="n">
        <v>16.1</v>
      </c>
      <c r="J26" s="63" t="n">
        <f aca="false">H26/3600</f>
        <v>2.3384</v>
      </c>
      <c r="L26" s="76" t="n">
        <v>599.0848</v>
      </c>
      <c r="M26" s="77" t="n">
        <v>31.4499</v>
      </c>
      <c r="N26" s="77" t="n">
        <v>36.9148</v>
      </c>
      <c r="O26" s="77" t="n">
        <v>38.4676</v>
      </c>
      <c r="P26" s="77" t="n">
        <v>8548.12</v>
      </c>
      <c r="Q26" s="77" t="n">
        <v>14.63</v>
      </c>
      <c r="R26" s="63" t="n">
        <f aca="false">P26/3600</f>
        <v>2.374477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3935.5208</v>
      </c>
      <c r="E27" s="73" t="n">
        <v>38.3059</v>
      </c>
      <c r="F27" s="73" t="n">
        <v>39.7983</v>
      </c>
      <c r="G27" s="73" t="n">
        <v>43.012</v>
      </c>
      <c r="H27" s="73" t="n">
        <v>24423.11</v>
      </c>
      <c r="I27" s="73" t="n">
        <v>61.59</v>
      </c>
      <c r="J27" s="52" t="n">
        <f aca="false">H27/3600</f>
        <v>6.78419722222222</v>
      </c>
      <c r="L27" s="72" t="n">
        <v>23935.52</v>
      </c>
      <c r="M27" s="73" t="n">
        <v>38.3059</v>
      </c>
      <c r="N27" s="73" t="n">
        <v>39.7983</v>
      </c>
      <c r="O27" s="73" t="n">
        <v>43.012</v>
      </c>
      <c r="P27" s="73" t="n">
        <v>24995.18</v>
      </c>
      <c r="Q27" s="73" t="n">
        <v>61.13</v>
      </c>
      <c r="R27" s="52" t="n">
        <f aca="false">P27/3600</f>
        <v>6.9431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52.8856</v>
      </c>
      <c r="E28" s="75" t="n">
        <v>36.4347</v>
      </c>
      <c r="F28" s="75" t="n">
        <v>38.706</v>
      </c>
      <c r="G28" s="75" t="n">
        <v>41.0907</v>
      </c>
      <c r="H28" s="75" t="n">
        <v>20184</v>
      </c>
      <c r="I28" s="75" t="n">
        <v>41.83</v>
      </c>
      <c r="J28" s="57" t="n">
        <f aca="false">H28/3600</f>
        <v>5.60666666666667</v>
      </c>
      <c r="L28" s="74" t="n">
        <v>6452.8848</v>
      </c>
      <c r="M28" s="75" t="n">
        <v>36.4347</v>
      </c>
      <c r="N28" s="75" t="n">
        <v>38.706</v>
      </c>
      <c r="O28" s="75" t="n">
        <v>41.0907</v>
      </c>
      <c r="P28" s="75" t="n">
        <v>20144.34</v>
      </c>
      <c r="Q28" s="75" t="n">
        <v>39.07</v>
      </c>
      <c r="R28" s="57" t="n">
        <f aca="false">P28/3600</f>
        <v>5.5956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802.82</v>
      </c>
      <c r="E29" s="75" t="n">
        <v>34.3344</v>
      </c>
      <c r="F29" s="75" t="n">
        <v>37.7918</v>
      </c>
      <c r="G29" s="75" t="n">
        <v>39.524</v>
      </c>
      <c r="H29" s="75" t="n">
        <v>18515.37</v>
      </c>
      <c r="I29" s="75" t="n">
        <v>33.03</v>
      </c>
      <c r="J29" s="57" t="n">
        <f aca="false">H29/3600</f>
        <v>5.14315833333333</v>
      </c>
      <c r="L29" s="74" t="n">
        <v>2802.82</v>
      </c>
      <c r="M29" s="75" t="n">
        <v>34.3344</v>
      </c>
      <c r="N29" s="75" t="n">
        <v>37.7918</v>
      </c>
      <c r="O29" s="75" t="n">
        <v>39.524</v>
      </c>
      <c r="P29" s="75" t="n">
        <v>21024.94</v>
      </c>
      <c r="Q29" s="75" t="n">
        <v>35.08</v>
      </c>
      <c r="R29" s="57" t="n">
        <f aca="false">P29/3600</f>
        <v>5.840261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49.308</v>
      </c>
      <c r="E30" s="77" t="n">
        <v>32.0605</v>
      </c>
      <c r="F30" s="77" t="n">
        <v>37.0739</v>
      </c>
      <c r="G30" s="77" t="n">
        <v>38.3411</v>
      </c>
      <c r="H30" s="77" t="n">
        <v>17433.52</v>
      </c>
      <c r="I30" s="77" t="n">
        <v>26.87</v>
      </c>
      <c r="J30" s="63" t="n">
        <f aca="false">H30/3600</f>
        <v>4.84264444444445</v>
      </c>
      <c r="L30" s="76" t="n">
        <v>1349.308</v>
      </c>
      <c r="M30" s="77" t="n">
        <v>32.0605</v>
      </c>
      <c r="N30" s="77" t="n">
        <v>37.0739</v>
      </c>
      <c r="O30" s="77" t="n">
        <v>38.3411</v>
      </c>
      <c r="P30" s="77" t="n">
        <v>17350.71</v>
      </c>
      <c r="Q30" s="77" t="n">
        <v>27.17</v>
      </c>
      <c r="R30" s="63" t="n">
        <f aca="false">P30/3600</f>
        <v>4.819641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3397.4912</v>
      </c>
      <c r="E31" s="73" t="n">
        <v>39.0395</v>
      </c>
      <c r="F31" s="73" t="n">
        <v>43.3612</v>
      </c>
      <c r="G31" s="73" t="n">
        <v>44.4409</v>
      </c>
      <c r="H31" s="73" t="n">
        <v>33787.64</v>
      </c>
      <c r="I31" s="73" t="n">
        <v>68.51</v>
      </c>
      <c r="J31" s="52" t="n">
        <f aca="false">H31/3600</f>
        <v>9.38545555555556</v>
      </c>
      <c r="L31" s="72" t="n">
        <v>23397.4904</v>
      </c>
      <c r="M31" s="73" t="n">
        <v>39.0395</v>
      </c>
      <c r="N31" s="73" t="n">
        <v>43.3612</v>
      </c>
      <c r="O31" s="73" t="n">
        <v>44.4409</v>
      </c>
      <c r="P31" s="73" t="n">
        <v>31261.79</v>
      </c>
      <c r="Q31" s="73" t="n">
        <v>64.52</v>
      </c>
      <c r="R31" s="52" t="n">
        <f aca="false">P31/3600</f>
        <v>8.6838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800.9536</v>
      </c>
      <c r="E32" s="75" t="n">
        <v>37.1774</v>
      </c>
      <c r="F32" s="75" t="n">
        <v>41.9251</v>
      </c>
      <c r="G32" s="75" t="n">
        <v>42.3512</v>
      </c>
      <c r="H32" s="75" t="n">
        <v>27166.84</v>
      </c>
      <c r="I32" s="75" t="n">
        <v>52.17</v>
      </c>
      <c r="J32" s="57" t="n">
        <f aca="false">H32/3600</f>
        <v>7.54634444444444</v>
      </c>
      <c r="L32" s="74" t="n">
        <v>7800.9528</v>
      </c>
      <c r="M32" s="75" t="n">
        <v>37.1774</v>
      </c>
      <c r="N32" s="75" t="n">
        <v>41.9251</v>
      </c>
      <c r="O32" s="75" t="n">
        <v>42.3512</v>
      </c>
      <c r="P32" s="75" t="n">
        <v>26630.31</v>
      </c>
      <c r="Q32" s="75" t="n">
        <v>46.72</v>
      </c>
      <c r="R32" s="57" t="n">
        <f aca="false">P32/3600</f>
        <v>7.397308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13.6528</v>
      </c>
      <c r="E33" s="75" t="n">
        <v>35.22</v>
      </c>
      <c r="F33" s="75" t="n">
        <v>40.6155</v>
      </c>
      <c r="G33" s="75" t="n">
        <v>40.5049</v>
      </c>
      <c r="H33" s="75" t="n">
        <v>23752.96</v>
      </c>
      <c r="I33" s="75" t="n">
        <v>43.91</v>
      </c>
      <c r="J33" s="57" t="n">
        <f aca="false">H33/3600</f>
        <v>6.59804444444445</v>
      </c>
      <c r="L33" s="74" t="n">
        <v>3513.6528</v>
      </c>
      <c r="M33" s="75" t="n">
        <v>35.22</v>
      </c>
      <c r="N33" s="75" t="n">
        <v>40.6155</v>
      </c>
      <c r="O33" s="75" t="n">
        <v>40.5049</v>
      </c>
      <c r="P33" s="75" t="n">
        <v>23619.5</v>
      </c>
      <c r="Q33" s="75" t="n">
        <v>38.99</v>
      </c>
      <c r="R33" s="57" t="n">
        <f aca="false">P33/3600</f>
        <v>6.56097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732.1112</v>
      </c>
      <c r="E34" s="77" t="n">
        <v>33.0698</v>
      </c>
      <c r="F34" s="77" t="n">
        <v>39.606</v>
      </c>
      <c r="G34" s="77" t="n">
        <v>39.1388</v>
      </c>
      <c r="H34" s="77" t="n">
        <v>21597.22</v>
      </c>
      <c r="I34" s="77" t="n">
        <v>33.41</v>
      </c>
      <c r="J34" s="63" t="n">
        <f aca="false">H34/3600</f>
        <v>5.99922777777778</v>
      </c>
      <c r="L34" s="76" t="n">
        <v>1732.1112</v>
      </c>
      <c r="M34" s="77" t="n">
        <v>33.0698</v>
      </c>
      <c r="N34" s="77" t="n">
        <v>39.606</v>
      </c>
      <c r="O34" s="77" t="n">
        <v>39.1388</v>
      </c>
      <c r="P34" s="77" t="n">
        <v>21515.89</v>
      </c>
      <c r="Q34" s="77" t="n">
        <v>33.25</v>
      </c>
      <c r="R34" s="63" t="n">
        <f aca="false">P34/3600</f>
        <v>5.976636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9424.5408</v>
      </c>
      <c r="E35" s="73" t="n">
        <v>37.6634</v>
      </c>
      <c r="F35" s="73" t="n">
        <v>41.7152</v>
      </c>
      <c r="G35" s="73" t="n">
        <v>43.8462</v>
      </c>
      <c r="H35" s="73" t="n">
        <v>31293.2</v>
      </c>
      <c r="I35" s="73" t="n">
        <v>106.63</v>
      </c>
      <c r="J35" s="52" t="n">
        <f aca="false">H35/3600</f>
        <v>8.69255555555556</v>
      </c>
      <c r="L35" s="72" t="n">
        <v>59424.54</v>
      </c>
      <c r="M35" s="73" t="n">
        <v>37.6634</v>
      </c>
      <c r="N35" s="73" t="n">
        <v>41.7152</v>
      </c>
      <c r="O35" s="73" t="n">
        <v>43.8462</v>
      </c>
      <c r="P35" s="73" t="n">
        <v>34232.27</v>
      </c>
      <c r="Q35" s="73" t="n">
        <v>101.46</v>
      </c>
      <c r="R35" s="52" t="n">
        <f aca="false">P35/3600</f>
        <v>9.5089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366.9912</v>
      </c>
      <c r="E36" s="75" t="n">
        <v>34.8194</v>
      </c>
      <c r="F36" s="75" t="n">
        <v>40.2722</v>
      </c>
      <c r="G36" s="75" t="n">
        <v>42.5893</v>
      </c>
      <c r="H36" s="75" t="n">
        <v>23055.95</v>
      </c>
      <c r="I36" s="75" t="n">
        <v>49.85</v>
      </c>
      <c r="J36" s="57" t="n">
        <f aca="false">H36/3600</f>
        <v>6.40443055555556</v>
      </c>
      <c r="L36" s="74" t="n">
        <v>9366.9904</v>
      </c>
      <c r="M36" s="75" t="n">
        <v>34.8194</v>
      </c>
      <c r="N36" s="75" t="n">
        <v>40.2722</v>
      </c>
      <c r="O36" s="75" t="n">
        <v>42.5893</v>
      </c>
      <c r="P36" s="75" t="n">
        <v>23150.41</v>
      </c>
      <c r="Q36" s="75" t="n">
        <v>50.83</v>
      </c>
      <c r="R36" s="57" t="n">
        <f aca="false">P36/3600</f>
        <v>6.4306694444444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21.2896</v>
      </c>
      <c r="E37" s="75" t="n">
        <v>33.1424</v>
      </c>
      <c r="F37" s="75" t="n">
        <v>39.0192</v>
      </c>
      <c r="G37" s="75" t="n">
        <v>41.533</v>
      </c>
      <c r="H37" s="75" t="n">
        <v>22469</v>
      </c>
      <c r="I37" s="75" t="n">
        <v>37.73</v>
      </c>
      <c r="J37" s="57" t="n">
        <f aca="false">H37/3600</f>
        <v>6.24138888888889</v>
      </c>
      <c r="L37" s="74" t="n">
        <v>2421.2896</v>
      </c>
      <c r="M37" s="75" t="n">
        <v>33.1424</v>
      </c>
      <c r="N37" s="75" t="n">
        <v>39.0192</v>
      </c>
      <c r="O37" s="75" t="n">
        <v>41.533</v>
      </c>
      <c r="P37" s="75" t="n">
        <v>20736.33</v>
      </c>
      <c r="Q37" s="75" t="n">
        <v>38.68</v>
      </c>
      <c r="R37" s="57" t="n">
        <f aca="false">P37/3600</f>
        <v>5.760091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66.9304</v>
      </c>
      <c r="E38" s="77" t="n">
        <v>30.9417</v>
      </c>
      <c r="F38" s="77" t="n">
        <v>38.1247</v>
      </c>
      <c r="G38" s="77" t="n">
        <v>40.8223</v>
      </c>
      <c r="H38" s="77" t="n">
        <v>19587.4</v>
      </c>
      <c r="I38" s="77" t="n">
        <v>36.35</v>
      </c>
      <c r="J38" s="63" t="n">
        <f aca="false">H38/3600</f>
        <v>5.44094444444445</v>
      </c>
      <c r="L38" s="76" t="n">
        <v>866.9304</v>
      </c>
      <c r="M38" s="77" t="n">
        <v>30.9417</v>
      </c>
      <c r="N38" s="77" t="n">
        <v>38.1247</v>
      </c>
      <c r="O38" s="77" t="n">
        <v>40.8223</v>
      </c>
      <c r="P38" s="77" t="n">
        <v>19589.14</v>
      </c>
      <c r="Q38" s="77" t="n">
        <v>37.6</v>
      </c>
      <c r="R38" s="63" t="n">
        <f aca="false">P38/3600</f>
        <v>5.441427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996</v>
      </c>
      <c r="E39" s="73" t="n">
        <v>39.8365</v>
      </c>
      <c r="F39" s="73" t="n">
        <v>42.0117</v>
      </c>
      <c r="G39" s="73" t="n">
        <v>42.4468</v>
      </c>
      <c r="H39" s="73" t="n">
        <v>4987.13</v>
      </c>
      <c r="I39" s="73" t="n">
        <v>12.48</v>
      </c>
      <c r="J39" s="52" t="n">
        <f aca="false">H39/3600</f>
        <v>1.38531388888889</v>
      </c>
      <c r="L39" s="72" t="n">
        <v>4032.9952</v>
      </c>
      <c r="M39" s="73" t="n">
        <v>39.8365</v>
      </c>
      <c r="N39" s="73" t="n">
        <v>42.0117</v>
      </c>
      <c r="O39" s="73" t="n">
        <v>42.4468</v>
      </c>
      <c r="P39" s="73" t="n">
        <v>4995.04</v>
      </c>
      <c r="Q39" s="73" t="n">
        <v>11.37</v>
      </c>
      <c r="R39" s="52" t="n">
        <f aca="false">P39/3600</f>
        <v>1.3875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97.8128</v>
      </c>
      <c r="E40" s="75" t="n">
        <v>36.7325</v>
      </c>
      <c r="F40" s="75" t="n">
        <v>39.56</v>
      </c>
      <c r="G40" s="75" t="n">
        <v>39.658</v>
      </c>
      <c r="H40" s="75" t="n">
        <v>4456.32</v>
      </c>
      <c r="I40" s="75" t="n">
        <v>9.06</v>
      </c>
      <c r="J40" s="57" t="n">
        <f aca="false">H40/3600</f>
        <v>1.23786666666667</v>
      </c>
      <c r="L40" s="74" t="n">
        <v>1897.812</v>
      </c>
      <c r="M40" s="75" t="n">
        <v>36.7325</v>
      </c>
      <c r="N40" s="75" t="n">
        <v>39.56</v>
      </c>
      <c r="O40" s="75" t="n">
        <v>39.658</v>
      </c>
      <c r="P40" s="75" t="n">
        <v>4441.51</v>
      </c>
      <c r="Q40" s="75" t="n">
        <v>9.21</v>
      </c>
      <c r="R40" s="57" t="n">
        <f aca="false">P40/3600</f>
        <v>1.233752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93.3784</v>
      </c>
      <c r="E41" s="75" t="n">
        <v>33.8588</v>
      </c>
      <c r="F41" s="75" t="n">
        <v>37.6974</v>
      </c>
      <c r="G41" s="75" t="n">
        <v>37.5557</v>
      </c>
      <c r="H41" s="75" t="n">
        <v>4039.99</v>
      </c>
      <c r="I41" s="75" t="n">
        <v>7.45</v>
      </c>
      <c r="J41" s="57" t="n">
        <f aca="false">H41/3600</f>
        <v>1.12221944444444</v>
      </c>
      <c r="L41" s="74" t="n">
        <v>893.3784</v>
      </c>
      <c r="M41" s="75" t="n">
        <v>33.8588</v>
      </c>
      <c r="N41" s="75" t="n">
        <v>37.6974</v>
      </c>
      <c r="O41" s="75" t="n">
        <v>37.5557</v>
      </c>
      <c r="P41" s="75" t="n">
        <v>4042.16</v>
      </c>
      <c r="Q41" s="75" t="n">
        <v>6.89</v>
      </c>
      <c r="R41" s="57" t="n">
        <f aca="false">P41/3600</f>
        <v>1.122822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40.9248</v>
      </c>
      <c r="E42" s="77" t="n">
        <v>31.3302</v>
      </c>
      <c r="F42" s="77" t="n">
        <v>36.3816</v>
      </c>
      <c r="G42" s="77" t="n">
        <v>36.0043</v>
      </c>
      <c r="H42" s="77" t="n">
        <v>3627.81</v>
      </c>
      <c r="I42" s="77" t="n">
        <v>6.09</v>
      </c>
      <c r="J42" s="63" t="n">
        <f aca="false">H42/3600</f>
        <v>1.007725</v>
      </c>
      <c r="L42" s="76" t="n">
        <v>440.9248</v>
      </c>
      <c r="M42" s="77" t="n">
        <v>31.3302</v>
      </c>
      <c r="N42" s="77" t="n">
        <v>36.3816</v>
      </c>
      <c r="O42" s="77" t="n">
        <v>36.0043</v>
      </c>
      <c r="P42" s="77" t="n">
        <v>3683.78</v>
      </c>
      <c r="Q42" s="77" t="n">
        <v>6.1</v>
      </c>
      <c r="R42" s="63" t="n">
        <f aca="false">P42/3600</f>
        <v>1.02327222222222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693.8016</v>
      </c>
      <c r="E43" s="73" t="n">
        <v>39.5599</v>
      </c>
      <c r="F43" s="73" t="n">
        <v>42.6664</v>
      </c>
      <c r="G43" s="73" t="n">
        <v>43.8866</v>
      </c>
      <c r="H43" s="73" t="n">
        <v>5733.65</v>
      </c>
      <c r="I43" s="73" t="n">
        <v>12.6</v>
      </c>
      <c r="J43" s="52" t="n">
        <f aca="false">H43/3600</f>
        <v>1.59268055555556</v>
      </c>
      <c r="L43" s="72" t="n">
        <v>4693.8008</v>
      </c>
      <c r="M43" s="73" t="n">
        <v>39.5599</v>
      </c>
      <c r="N43" s="73" t="n">
        <v>42.6664</v>
      </c>
      <c r="O43" s="73" t="n">
        <v>43.8866</v>
      </c>
      <c r="P43" s="73" t="n">
        <v>5726.21</v>
      </c>
      <c r="Q43" s="73" t="n">
        <v>13.16</v>
      </c>
      <c r="R43" s="52" t="n">
        <f aca="false">P43/3600</f>
        <v>1.5906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36.1536</v>
      </c>
      <c r="E44" s="75" t="n">
        <v>36.7091</v>
      </c>
      <c r="F44" s="75" t="n">
        <v>40.5771</v>
      </c>
      <c r="G44" s="75" t="n">
        <v>41.5542</v>
      </c>
      <c r="H44" s="75" t="n">
        <v>5143.36</v>
      </c>
      <c r="I44" s="75" t="n">
        <v>10.14</v>
      </c>
      <c r="J44" s="57" t="n">
        <f aca="false">H44/3600</f>
        <v>1.42871111111111</v>
      </c>
      <c r="L44" s="74" t="n">
        <v>2036.1528</v>
      </c>
      <c r="M44" s="75" t="n">
        <v>36.7091</v>
      </c>
      <c r="N44" s="75" t="n">
        <v>40.5771</v>
      </c>
      <c r="O44" s="75" t="n">
        <v>41.5542</v>
      </c>
      <c r="P44" s="75" t="n">
        <v>5092.44</v>
      </c>
      <c r="Q44" s="75" t="n">
        <v>9.98</v>
      </c>
      <c r="R44" s="57" t="n">
        <f aca="false">P44/3600</f>
        <v>1.41456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58.3872</v>
      </c>
      <c r="E45" s="75" t="n">
        <v>33.8215</v>
      </c>
      <c r="F45" s="75" t="n">
        <v>38.8603</v>
      </c>
      <c r="G45" s="75" t="n">
        <v>39.6815</v>
      </c>
      <c r="H45" s="75" t="n">
        <v>4578.79</v>
      </c>
      <c r="I45" s="75" t="n">
        <v>8.2</v>
      </c>
      <c r="J45" s="57" t="n">
        <f aca="false">H45/3600</f>
        <v>1.27188611111111</v>
      </c>
      <c r="L45" s="74" t="n">
        <v>958.3872</v>
      </c>
      <c r="M45" s="75" t="n">
        <v>33.8215</v>
      </c>
      <c r="N45" s="75" t="n">
        <v>38.8603</v>
      </c>
      <c r="O45" s="75" t="n">
        <v>39.6815</v>
      </c>
      <c r="P45" s="75" t="n">
        <v>4638.09</v>
      </c>
      <c r="Q45" s="75" t="n">
        <v>8.31</v>
      </c>
      <c r="R45" s="57" t="n">
        <f aca="false">P45/3600</f>
        <v>1.288358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7.324</v>
      </c>
      <c r="E46" s="77" t="n">
        <v>31.0038</v>
      </c>
      <c r="F46" s="77" t="n">
        <v>37.6482</v>
      </c>
      <c r="G46" s="77" t="n">
        <v>38.3389</v>
      </c>
      <c r="H46" s="77" t="n">
        <v>4420.09</v>
      </c>
      <c r="I46" s="77" t="n">
        <v>7.17</v>
      </c>
      <c r="J46" s="63" t="n">
        <f aca="false">H46/3600</f>
        <v>1.22780277777778</v>
      </c>
      <c r="L46" s="76" t="n">
        <v>477.324</v>
      </c>
      <c r="M46" s="77" t="n">
        <v>31.0038</v>
      </c>
      <c r="N46" s="77" t="n">
        <v>37.6482</v>
      </c>
      <c r="O46" s="77" t="n">
        <v>38.3389</v>
      </c>
      <c r="P46" s="77" t="n">
        <v>4313.48</v>
      </c>
      <c r="Q46" s="77" t="n">
        <v>7.37</v>
      </c>
      <c r="R46" s="63" t="n">
        <f aca="false">P46/3600</f>
        <v>1.19818888888889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170.6064</v>
      </c>
      <c r="E47" s="73" t="n">
        <v>37.7563</v>
      </c>
      <c r="F47" s="73" t="n">
        <v>40.4392</v>
      </c>
      <c r="G47" s="73" t="n">
        <v>41.3003</v>
      </c>
      <c r="H47" s="73" t="n">
        <v>5330.88</v>
      </c>
      <c r="I47" s="73" t="n">
        <v>16.98</v>
      </c>
      <c r="J47" s="52" t="n">
        <f aca="false">H47/3600</f>
        <v>1.4808</v>
      </c>
      <c r="L47" s="72" t="n">
        <v>9170.6056</v>
      </c>
      <c r="M47" s="73" t="n">
        <v>37.7563</v>
      </c>
      <c r="N47" s="73" t="n">
        <v>40.4392</v>
      </c>
      <c r="O47" s="73" t="n">
        <v>41.3003</v>
      </c>
      <c r="P47" s="73" t="n">
        <v>5338.22</v>
      </c>
      <c r="Q47" s="73" t="n">
        <v>16.37</v>
      </c>
      <c r="R47" s="52" t="n">
        <f aca="false">P47/3600</f>
        <v>1.4828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28.7</v>
      </c>
      <c r="E48" s="75" t="n">
        <v>34.0192</v>
      </c>
      <c r="F48" s="75" t="n">
        <v>37.8938</v>
      </c>
      <c r="G48" s="75" t="n">
        <v>38.7026</v>
      </c>
      <c r="H48" s="75" t="n">
        <v>4451.16</v>
      </c>
      <c r="I48" s="75" t="n">
        <v>11.31</v>
      </c>
      <c r="J48" s="57" t="n">
        <f aca="false">H48/3600</f>
        <v>1.23643333333333</v>
      </c>
      <c r="L48" s="74" t="n">
        <v>3728.6992</v>
      </c>
      <c r="M48" s="75" t="n">
        <v>34.0192</v>
      </c>
      <c r="N48" s="75" t="n">
        <v>37.8938</v>
      </c>
      <c r="O48" s="75" t="n">
        <v>38.7026</v>
      </c>
      <c r="P48" s="75" t="n">
        <v>4468.86</v>
      </c>
      <c r="Q48" s="75" t="n">
        <v>11.27</v>
      </c>
      <c r="R48" s="57" t="n">
        <f aca="false">P48/3600</f>
        <v>1.2413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00.6496</v>
      </c>
      <c r="E49" s="75" t="n">
        <v>30.7266</v>
      </c>
      <c r="F49" s="75" t="n">
        <v>36.0399</v>
      </c>
      <c r="G49" s="75" t="n">
        <v>36.7821</v>
      </c>
      <c r="H49" s="75" t="n">
        <v>4247.16</v>
      </c>
      <c r="I49" s="75" t="n">
        <v>8.76</v>
      </c>
      <c r="J49" s="57" t="n">
        <f aca="false">H49/3600</f>
        <v>1.17976666666667</v>
      </c>
      <c r="L49" s="74" t="n">
        <v>1600.6496</v>
      </c>
      <c r="M49" s="75" t="n">
        <v>30.7266</v>
      </c>
      <c r="N49" s="75" t="n">
        <v>36.0399</v>
      </c>
      <c r="O49" s="75" t="n">
        <v>36.7821</v>
      </c>
      <c r="P49" s="75" t="n">
        <v>3991</v>
      </c>
      <c r="Q49" s="75" t="n">
        <v>9.15</v>
      </c>
      <c r="R49" s="57" t="n">
        <f aca="false">P49/3600</f>
        <v>1.1086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6.8104</v>
      </c>
      <c r="E50" s="77" t="n">
        <v>27.5964</v>
      </c>
      <c r="F50" s="77" t="n">
        <v>34.7063</v>
      </c>
      <c r="G50" s="77" t="n">
        <v>35.4524</v>
      </c>
      <c r="H50" s="77" t="n">
        <v>3576.76</v>
      </c>
      <c r="I50" s="77" t="n">
        <v>7.07</v>
      </c>
      <c r="J50" s="63" t="n">
        <f aca="false">H50/3600</f>
        <v>0.993544444444445</v>
      </c>
      <c r="L50" s="76" t="n">
        <v>666.8104</v>
      </c>
      <c r="M50" s="77" t="n">
        <v>27.5964</v>
      </c>
      <c r="N50" s="77" t="n">
        <v>34.7063</v>
      </c>
      <c r="O50" s="77" t="n">
        <v>35.4524</v>
      </c>
      <c r="P50" s="77" t="n">
        <v>3583.69</v>
      </c>
      <c r="Q50" s="77" t="n">
        <v>6.83</v>
      </c>
      <c r="R50" s="63" t="n">
        <f aca="false">P50/3600</f>
        <v>0.9954694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912.9736</v>
      </c>
      <c r="E51" s="73" t="n">
        <v>39.1361</v>
      </c>
      <c r="F51" s="73" t="n">
        <v>40.998</v>
      </c>
      <c r="G51" s="73" t="n">
        <v>42.3231</v>
      </c>
      <c r="H51" s="73" t="n">
        <v>4420.8</v>
      </c>
      <c r="I51" s="73" t="n">
        <v>10.87</v>
      </c>
      <c r="J51" s="52" t="n">
        <f aca="false">H51/3600</f>
        <v>1.228</v>
      </c>
      <c r="L51" s="72" t="n">
        <v>5912.9728</v>
      </c>
      <c r="M51" s="73" t="n">
        <v>39.1361</v>
      </c>
      <c r="N51" s="73" t="n">
        <v>40.998</v>
      </c>
      <c r="O51" s="73" t="n">
        <v>42.3231</v>
      </c>
      <c r="P51" s="73" t="n">
        <v>4382.22</v>
      </c>
      <c r="Q51" s="73" t="n">
        <v>9.84</v>
      </c>
      <c r="R51" s="52" t="n">
        <f aca="false">P51/3600</f>
        <v>1.2172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00.6592</v>
      </c>
      <c r="E52" s="75" t="n">
        <v>35.6013</v>
      </c>
      <c r="F52" s="75" t="n">
        <v>38.4711</v>
      </c>
      <c r="G52" s="75" t="n">
        <v>39.9871</v>
      </c>
      <c r="H52" s="75" t="n">
        <v>4271.4</v>
      </c>
      <c r="I52" s="75" t="n">
        <v>8.25</v>
      </c>
      <c r="J52" s="57" t="n">
        <f aca="false">H52/3600</f>
        <v>1.1865</v>
      </c>
      <c r="L52" s="74" t="n">
        <v>2400.6584</v>
      </c>
      <c r="M52" s="75" t="n">
        <v>35.6013</v>
      </c>
      <c r="N52" s="75" t="n">
        <v>38.4711</v>
      </c>
      <c r="O52" s="75" t="n">
        <v>39.9871</v>
      </c>
      <c r="P52" s="75" t="n">
        <v>3798.01</v>
      </c>
      <c r="Q52" s="75" t="n">
        <v>7.61</v>
      </c>
      <c r="R52" s="57" t="n">
        <f aca="false">P52/3600</f>
        <v>1.055002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52.548</v>
      </c>
      <c r="E53" s="75" t="n">
        <v>32.5308</v>
      </c>
      <c r="F53" s="75" t="n">
        <v>36.5896</v>
      </c>
      <c r="G53" s="75" t="n">
        <v>38.2169</v>
      </c>
      <c r="H53" s="75" t="n">
        <v>3564.36</v>
      </c>
      <c r="I53" s="75" t="n">
        <v>5.62</v>
      </c>
      <c r="J53" s="57" t="n">
        <f aca="false">H53/3600</f>
        <v>0.9901</v>
      </c>
      <c r="L53" s="74" t="n">
        <v>1052.548</v>
      </c>
      <c r="M53" s="75" t="n">
        <v>32.5308</v>
      </c>
      <c r="N53" s="75" t="n">
        <v>36.5896</v>
      </c>
      <c r="O53" s="75" t="n">
        <v>38.2169</v>
      </c>
      <c r="P53" s="75" t="n">
        <v>3347.15</v>
      </c>
      <c r="Q53" s="75" t="n">
        <v>5.82</v>
      </c>
      <c r="R53" s="57" t="n">
        <f aca="false">P53/3600</f>
        <v>0.929763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70.7816</v>
      </c>
      <c r="E54" s="77" t="n">
        <v>29.7859</v>
      </c>
      <c r="F54" s="77" t="n">
        <v>35.3562</v>
      </c>
      <c r="G54" s="77" t="n">
        <v>36.9757</v>
      </c>
      <c r="H54" s="77" t="n">
        <v>2905.08</v>
      </c>
      <c r="I54" s="77" t="n">
        <v>4.87</v>
      </c>
      <c r="J54" s="63" t="n">
        <f aca="false">H54/3600</f>
        <v>0.806966666666667</v>
      </c>
      <c r="L54" s="76" t="n">
        <v>470.7816</v>
      </c>
      <c r="M54" s="77" t="n">
        <v>29.7859</v>
      </c>
      <c r="N54" s="77" t="n">
        <v>35.3562</v>
      </c>
      <c r="O54" s="77" t="n">
        <v>36.9757</v>
      </c>
      <c r="P54" s="77" t="n">
        <v>3000.95</v>
      </c>
      <c r="Q54" s="77" t="n">
        <v>4.81</v>
      </c>
      <c r="R54" s="63" t="n">
        <f aca="false">P54/3600</f>
        <v>0.8335972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212</v>
      </c>
      <c r="E55" s="73" t="n">
        <v>40.163</v>
      </c>
      <c r="F55" s="73" t="n">
        <v>42.8981</v>
      </c>
      <c r="G55" s="73" t="n">
        <v>42.281</v>
      </c>
      <c r="H55" s="73" t="n">
        <v>1385.69</v>
      </c>
      <c r="I55" s="73" t="n">
        <v>3.21</v>
      </c>
      <c r="J55" s="52" t="n">
        <f aca="false">H55/3600</f>
        <v>0.384913888888889</v>
      </c>
      <c r="L55" s="72" t="n">
        <v>1785.2112</v>
      </c>
      <c r="M55" s="73" t="n">
        <v>40.163</v>
      </c>
      <c r="N55" s="73" t="n">
        <v>42.8981</v>
      </c>
      <c r="O55" s="73" t="n">
        <v>42.281</v>
      </c>
      <c r="P55" s="73" t="n">
        <v>1398.53</v>
      </c>
      <c r="Q55" s="73" t="n">
        <v>3.27</v>
      </c>
      <c r="R55" s="52" t="n">
        <f aca="false">P55/3600</f>
        <v>0.388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07.7424</v>
      </c>
      <c r="E56" s="75" t="n">
        <v>36.5539</v>
      </c>
      <c r="F56" s="75" t="n">
        <v>40.3202</v>
      </c>
      <c r="G56" s="75" t="n">
        <v>39.3323</v>
      </c>
      <c r="H56" s="75" t="n">
        <v>1336.86</v>
      </c>
      <c r="I56" s="75" t="n">
        <v>2.84</v>
      </c>
      <c r="J56" s="57" t="n">
        <f aca="false">H56/3600</f>
        <v>0.37135</v>
      </c>
      <c r="L56" s="74" t="n">
        <v>907.7416</v>
      </c>
      <c r="M56" s="75" t="n">
        <v>36.5539</v>
      </c>
      <c r="N56" s="75" t="n">
        <v>40.3202</v>
      </c>
      <c r="O56" s="75" t="n">
        <v>39.3323</v>
      </c>
      <c r="P56" s="75" t="n">
        <v>1248.97</v>
      </c>
      <c r="Q56" s="75" t="n">
        <v>2.57</v>
      </c>
      <c r="R56" s="57" t="n">
        <f aca="false">P56/3600</f>
        <v>0.3469361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39.7264</v>
      </c>
      <c r="E57" s="75" t="n">
        <v>33.1629</v>
      </c>
      <c r="F57" s="75" t="n">
        <v>38.3541</v>
      </c>
      <c r="G57" s="75" t="n">
        <v>37.0667</v>
      </c>
      <c r="H57" s="75" t="n">
        <v>1184.12</v>
      </c>
      <c r="I57" s="75" t="n">
        <v>2.36</v>
      </c>
      <c r="J57" s="57" t="n">
        <f aca="false">H57/3600</f>
        <v>0.328922222222222</v>
      </c>
      <c r="L57" s="74" t="n">
        <v>439.7264</v>
      </c>
      <c r="M57" s="75" t="n">
        <v>33.1629</v>
      </c>
      <c r="N57" s="75" t="n">
        <v>38.3541</v>
      </c>
      <c r="O57" s="75" t="n">
        <v>37.0667</v>
      </c>
      <c r="P57" s="75" t="n">
        <v>1140.75</v>
      </c>
      <c r="Q57" s="75" t="n">
        <v>2.16</v>
      </c>
      <c r="R57" s="57" t="n">
        <f aca="false">P57/3600</f>
        <v>0.316875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7.0968</v>
      </c>
      <c r="E58" s="77" t="n">
        <v>30.2811</v>
      </c>
      <c r="F58" s="77" t="n">
        <v>36.9931</v>
      </c>
      <c r="G58" s="77" t="n">
        <v>35.4399</v>
      </c>
      <c r="H58" s="77" t="n">
        <v>1070.91</v>
      </c>
      <c r="I58" s="77" t="n">
        <v>2.1</v>
      </c>
      <c r="J58" s="63" t="n">
        <f aca="false">H58/3600</f>
        <v>0.297475</v>
      </c>
      <c r="L58" s="76" t="n">
        <v>217.0968</v>
      </c>
      <c r="M58" s="77" t="n">
        <v>30.2811</v>
      </c>
      <c r="N58" s="77" t="n">
        <v>36.9931</v>
      </c>
      <c r="O58" s="77" t="n">
        <v>35.4399</v>
      </c>
      <c r="P58" s="77" t="n">
        <v>993.57</v>
      </c>
      <c r="Q58" s="77" t="n">
        <v>1.92</v>
      </c>
      <c r="R58" s="63" t="n">
        <f aca="false">P58/3600</f>
        <v>0.275991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589.3384</v>
      </c>
      <c r="E59" s="73" t="n">
        <v>37.6217</v>
      </c>
      <c r="F59" s="73" t="n">
        <v>42.2093</v>
      </c>
      <c r="G59" s="73" t="n">
        <v>43.147</v>
      </c>
      <c r="H59" s="73" t="n">
        <v>1373.68</v>
      </c>
      <c r="I59" s="73" t="n">
        <v>4.63</v>
      </c>
      <c r="J59" s="52" t="n">
        <f aca="false">H59/3600</f>
        <v>0.381577777777778</v>
      </c>
      <c r="L59" s="72" t="n">
        <v>2589.3376</v>
      </c>
      <c r="M59" s="73" t="n">
        <v>37.6217</v>
      </c>
      <c r="N59" s="73" t="n">
        <v>42.2093</v>
      </c>
      <c r="O59" s="73" t="n">
        <v>43.147</v>
      </c>
      <c r="P59" s="73" t="n">
        <v>1380.02</v>
      </c>
      <c r="Q59" s="73" t="n">
        <v>4.48</v>
      </c>
      <c r="R59" s="52" t="n">
        <f aca="false">P59/3600</f>
        <v>0.3833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68.008</v>
      </c>
      <c r="E60" s="75" t="n">
        <v>33.8076</v>
      </c>
      <c r="F60" s="75" t="n">
        <v>40.3491</v>
      </c>
      <c r="G60" s="75" t="n">
        <v>41.1524</v>
      </c>
      <c r="H60" s="75" t="n">
        <v>1279.72</v>
      </c>
      <c r="I60" s="75" t="n">
        <v>3.04</v>
      </c>
      <c r="J60" s="57" t="n">
        <f aca="false">H60/3600</f>
        <v>0.355477777777778</v>
      </c>
      <c r="L60" s="74" t="n">
        <v>868.0072</v>
      </c>
      <c r="M60" s="75" t="n">
        <v>33.8076</v>
      </c>
      <c r="N60" s="75" t="n">
        <v>40.3491</v>
      </c>
      <c r="O60" s="75" t="n">
        <v>41.1524</v>
      </c>
      <c r="P60" s="75" t="n">
        <v>1281.43</v>
      </c>
      <c r="Q60" s="75" t="n">
        <v>3.22</v>
      </c>
      <c r="R60" s="57" t="n">
        <f aca="false">P60/3600</f>
        <v>0.355952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2.4216</v>
      </c>
      <c r="E61" s="75" t="n">
        <v>30.8778</v>
      </c>
      <c r="F61" s="75" t="n">
        <v>39.0153</v>
      </c>
      <c r="G61" s="75" t="n">
        <v>39.7407</v>
      </c>
      <c r="H61" s="75" t="n">
        <v>984.21</v>
      </c>
      <c r="I61" s="75" t="n">
        <v>2.24</v>
      </c>
      <c r="J61" s="57" t="n">
        <f aca="false">H61/3600</f>
        <v>0.273391666666667</v>
      </c>
      <c r="L61" s="74" t="n">
        <v>322.4216</v>
      </c>
      <c r="M61" s="75" t="n">
        <v>30.8778</v>
      </c>
      <c r="N61" s="75" t="n">
        <v>39.0153</v>
      </c>
      <c r="O61" s="75" t="n">
        <v>39.7407</v>
      </c>
      <c r="P61" s="75" t="n">
        <v>1122.79</v>
      </c>
      <c r="Q61" s="75" t="n">
        <v>2.92</v>
      </c>
      <c r="R61" s="57" t="n">
        <f aca="false">P61/3600</f>
        <v>0.311886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9888</v>
      </c>
      <c r="E62" s="77" t="n">
        <v>28.0308</v>
      </c>
      <c r="F62" s="77" t="n">
        <v>38.0199</v>
      </c>
      <c r="G62" s="77" t="n">
        <v>38.8297</v>
      </c>
      <c r="H62" s="77" t="n">
        <v>910.35</v>
      </c>
      <c r="I62" s="77" t="n">
        <v>1.93</v>
      </c>
      <c r="J62" s="63" t="n">
        <f aca="false">H62/3600</f>
        <v>0.252875</v>
      </c>
      <c r="L62" s="76" t="n">
        <v>127.9888</v>
      </c>
      <c r="M62" s="77" t="n">
        <v>28.0308</v>
      </c>
      <c r="N62" s="77" t="n">
        <v>38.0199</v>
      </c>
      <c r="O62" s="77" t="n">
        <v>38.8297</v>
      </c>
      <c r="P62" s="77" t="n">
        <v>916.11</v>
      </c>
      <c r="Q62" s="77" t="n">
        <v>2.07</v>
      </c>
      <c r="R62" s="63" t="n">
        <f aca="false">P62/3600</f>
        <v>0.25447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088.9904</v>
      </c>
      <c r="E63" s="73" t="n">
        <v>37.4506</v>
      </c>
      <c r="F63" s="73" t="n">
        <v>40.0819</v>
      </c>
      <c r="G63" s="73" t="n">
        <v>40.7534</v>
      </c>
      <c r="H63" s="73" t="n">
        <v>1191.57</v>
      </c>
      <c r="I63" s="73" t="n">
        <v>3.87</v>
      </c>
      <c r="J63" s="52" t="n">
        <f aca="false">H63/3600</f>
        <v>0.330991666666667</v>
      </c>
      <c r="L63" s="72" t="n">
        <v>2088.9896</v>
      </c>
      <c r="M63" s="73" t="n">
        <v>37.4506</v>
      </c>
      <c r="N63" s="73" t="n">
        <v>40.0819</v>
      </c>
      <c r="O63" s="73" t="n">
        <v>40.7534</v>
      </c>
      <c r="P63" s="73" t="n">
        <v>1191.49</v>
      </c>
      <c r="Q63" s="73" t="n">
        <v>3.81</v>
      </c>
      <c r="R63" s="52" t="n">
        <f aca="false">P63/3600</f>
        <v>0.3309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5.5856</v>
      </c>
      <c r="E64" s="75" t="n">
        <v>33.8548</v>
      </c>
      <c r="F64" s="75" t="n">
        <v>37.482</v>
      </c>
      <c r="G64" s="75" t="n">
        <v>38.0863</v>
      </c>
      <c r="H64" s="75" t="n">
        <v>981.05</v>
      </c>
      <c r="I64" s="75" t="n">
        <v>2.75</v>
      </c>
      <c r="J64" s="57" t="n">
        <f aca="false">H64/3600</f>
        <v>0.272513888888889</v>
      </c>
      <c r="L64" s="74" t="n">
        <v>855.5848</v>
      </c>
      <c r="M64" s="75" t="n">
        <v>33.8548</v>
      </c>
      <c r="N64" s="75" t="n">
        <v>37.482</v>
      </c>
      <c r="O64" s="75" t="n">
        <v>38.0863</v>
      </c>
      <c r="P64" s="75" t="n">
        <v>982.1</v>
      </c>
      <c r="Q64" s="75" t="n">
        <v>2.68</v>
      </c>
      <c r="R64" s="57" t="n">
        <f aca="false">P64/3600</f>
        <v>0.272805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6272</v>
      </c>
      <c r="E65" s="75" t="n">
        <v>30.604</v>
      </c>
      <c r="F65" s="75" t="n">
        <v>35.5339</v>
      </c>
      <c r="G65" s="75" t="n">
        <v>36.1644</v>
      </c>
      <c r="H65" s="75" t="n">
        <v>855.25</v>
      </c>
      <c r="I65" s="75" t="n">
        <v>2.09</v>
      </c>
      <c r="J65" s="57" t="n">
        <f aca="false">H65/3600</f>
        <v>0.237569444444444</v>
      </c>
      <c r="L65" s="74" t="n">
        <v>361.6272</v>
      </c>
      <c r="M65" s="75" t="n">
        <v>30.604</v>
      </c>
      <c r="N65" s="75" t="n">
        <v>35.5339</v>
      </c>
      <c r="O65" s="75" t="n">
        <v>36.1644</v>
      </c>
      <c r="P65" s="75" t="n">
        <v>871.46</v>
      </c>
      <c r="Q65" s="75" t="n">
        <v>2.09</v>
      </c>
      <c r="R65" s="57" t="n">
        <f aca="false">P65/3600</f>
        <v>0.2420722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8864</v>
      </c>
      <c r="E66" s="77" t="n">
        <v>27.6637</v>
      </c>
      <c r="F66" s="77" t="n">
        <v>34.1666</v>
      </c>
      <c r="G66" s="77" t="n">
        <v>34.7709</v>
      </c>
      <c r="H66" s="77" t="n">
        <v>791.29</v>
      </c>
      <c r="I66" s="77" t="n">
        <v>1.56</v>
      </c>
      <c r="J66" s="63" t="n">
        <f aca="false">H66/3600</f>
        <v>0.219802777777778</v>
      </c>
      <c r="L66" s="76" t="n">
        <v>151.8864</v>
      </c>
      <c r="M66" s="77" t="n">
        <v>27.6637</v>
      </c>
      <c r="N66" s="77" t="n">
        <v>34.1666</v>
      </c>
      <c r="O66" s="77" t="n">
        <v>34.7709</v>
      </c>
      <c r="P66" s="77" t="n">
        <v>787.63</v>
      </c>
      <c r="Q66" s="77" t="n">
        <v>1.57</v>
      </c>
      <c r="R66" s="63" t="n">
        <f aca="false">P66/3600</f>
        <v>0.218786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67.012</v>
      </c>
      <c r="E67" s="73" t="n">
        <v>39.082</v>
      </c>
      <c r="F67" s="73" t="n">
        <v>40.7223</v>
      </c>
      <c r="G67" s="73" t="n">
        <v>41.7003</v>
      </c>
      <c r="H67" s="73" t="n">
        <v>979.46</v>
      </c>
      <c r="I67" s="73" t="n">
        <v>2.56</v>
      </c>
      <c r="J67" s="52" t="n">
        <f aca="false">H67/3600</f>
        <v>0.272072222222222</v>
      </c>
      <c r="L67" s="72" t="n">
        <v>1367.0112</v>
      </c>
      <c r="M67" s="73" t="n">
        <v>39.082</v>
      </c>
      <c r="N67" s="73" t="n">
        <v>40.7223</v>
      </c>
      <c r="O67" s="73" t="n">
        <v>41.7003</v>
      </c>
      <c r="P67" s="73" t="n">
        <v>985.95</v>
      </c>
      <c r="Q67" s="73" t="n">
        <v>2.39</v>
      </c>
      <c r="R67" s="52" t="n">
        <f aca="false">P67/3600</f>
        <v>0.2738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7.4008</v>
      </c>
      <c r="E68" s="75" t="n">
        <v>35.2709</v>
      </c>
      <c r="F68" s="75" t="n">
        <v>37.954</v>
      </c>
      <c r="G68" s="75" t="n">
        <v>39.0571</v>
      </c>
      <c r="H68" s="75" t="n">
        <v>876.7</v>
      </c>
      <c r="I68" s="75" t="n">
        <v>2.04</v>
      </c>
      <c r="J68" s="57" t="n">
        <f aca="false">H68/3600</f>
        <v>0.243527777777778</v>
      </c>
      <c r="L68" s="74" t="n">
        <v>657.4</v>
      </c>
      <c r="M68" s="75" t="n">
        <v>35.2709</v>
      </c>
      <c r="N68" s="75" t="n">
        <v>37.954</v>
      </c>
      <c r="O68" s="75" t="n">
        <v>39.0571</v>
      </c>
      <c r="P68" s="75" t="n">
        <v>883.1</v>
      </c>
      <c r="Q68" s="75" t="n">
        <v>1.95</v>
      </c>
      <c r="R68" s="57" t="n">
        <f aca="false">P68/3600</f>
        <v>0.24530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6.2152</v>
      </c>
      <c r="E69" s="75" t="n">
        <v>31.867</v>
      </c>
      <c r="F69" s="75" t="n">
        <v>36.0377</v>
      </c>
      <c r="G69" s="75" t="n">
        <v>37.1017</v>
      </c>
      <c r="H69" s="75" t="n">
        <v>759.31</v>
      </c>
      <c r="I69" s="75" t="n">
        <v>1.6</v>
      </c>
      <c r="J69" s="57" t="n">
        <f aca="false">H69/3600</f>
        <v>0.210919444444444</v>
      </c>
      <c r="L69" s="74" t="n">
        <v>306.2152</v>
      </c>
      <c r="M69" s="75" t="n">
        <v>31.867</v>
      </c>
      <c r="N69" s="75" t="n">
        <v>36.0377</v>
      </c>
      <c r="O69" s="75" t="n">
        <v>37.1017</v>
      </c>
      <c r="P69" s="75" t="n">
        <v>759.95</v>
      </c>
      <c r="Q69" s="75" t="n">
        <v>1.49</v>
      </c>
      <c r="R69" s="57" t="n">
        <f aca="false">P69/3600</f>
        <v>0.2110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9256</v>
      </c>
      <c r="E70" s="77" t="n">
        <v>29.1267</v>
      </c>
      <c r="F70" s="77" t="n">
        <v>34.6574</v>
      </c>
      <c r="G70" s="77" t="n">
        <v>35.729</v>
      </c>
      <c r="H70" s="77" t="n">
        <v>741.83</v>
      </c>
      <c r="I70" s="77" t="n">
        <v>1.27</v>
      </c>
      <c r="J70" s="63" t="n">
        <f aca="false">H70/3600</f>
        <v>0.206063888888889</v>
      </c>
      <c r="L70" s="76" t="n">
        <v>145.9256</v>
      </c>
      <c r="M70" s="77" t="n">
        <v>29.1267</v>
      </c>
      <c r="N70" s="77" t="n">
        <v>34.6574</v>
      </c>
      <c r="O70" s="77" t="n">
        <v>35.729</v>
      </c>
      <c r="P70" s="77" t="n">
        <v>664.78</v>
      </c>
      <c r="Q70" s="77" t="n">
        <v>1.18</v>
      </c>
      <c r="R70" s="63" t="n">
        <f aca="false">P70/3600</f>
        <v>0.184661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5288</v>
      </c>
      <c r="E71" s="73" t="n">
        <v>42.7955</v>
      </c>
      <c r="F71" s="73" t="n">
        <v>46.3466</v>
      </c>
      <c r="G71" s="73" t="n">
        <v>47.2947</v>
      </c>
      <c r="H71" s="73" t="n">
        <v>9896.33</v>
      </c>
      <c r="I71" s="73" t="n">
        <v>16.84</v>
      </c>
      <c r="J71" s="52" t="n">
        <f aca="false">H71/3600</f>
        <v>2.74898055555556</v>
      </c>
      <c r="L71" s="72" t="n">
        <v>2346.528</v>
      </c>
      <c r="M71" s="73" t="n">
        <v>42.7955</v>
      </c>
      <c r="N71" s="73" t="n">
        <v>46.3466</v>
      </c>
      <c r="O71" s="73" t="n">
        <v>47.2947</v>
      </c>
      <c r="P71" s="73" t="n">
        <v>8952.97</v>
      </c>
      <c r="Q71" s="73" t="n">
        <v>16.45</v>
      </c>
      <c r="R71" s="52" t="n">
        <f aca="false">P71/3600</f>
        <v>2.4869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07.9624</v>
      </c>
      <c r="E72" s="75" t="n">
        <v>40.6776</v>
      </c>
      <c r="F72" s="75" t="n">
        <v>45.0883</v>
      </c>
      <c r="G72" s="75" t="n">
        <v>45.6988</v>
      </c>
      <c r="H72" s="75" t="n">
        <v>8260.42</v>
      </c>
      <c r="I72" s="75" t="n">
        <v>13.37</v>
      </c>
      <c r="J72" s="57" t="n">
        <f aca="false">H72/3600</f>
        <v>2.29456111111111</v>
      </c>
      <c r="L72" s="74" t="n">
        <v>807.9616</v>
      </c>
      <c r="M72" s="75" t="n">
        <v>40.6776</v>
      </c>
      <c r="N72" s="75" t="n">
        <v>45.0883</v>
      </c>
      <c r="O72" s="75" t="n">
        <v>45.6988</v>
      </c>
      <c r="P72" s="75" t="n">
        <v>9161.23</v>
      </c>
      <c r="Q72" s="75" t="n">
        <v>15.04</v>
      </c>
      <c r="R72" s="57" t="n">
        <f aca="false">P72/3600</f>
        <v>2.54478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7.8072</v>
      </c>
      <c r="E73" s="75" t="n">
        <v>38.3259</v>
      </c>
      <c r="F73" s="75" t="n">
        <v>43.8048</v>
      </c>
      <c r="G73" s="75" t="n">
        <v>44.12</v>
      </c>
      <c r="H73" s="75" t="n">
        <v>8459.66</v>
      </c>
      <c r="I73" s="75" t="n">
        <v>11.44</v>
      </c>
      <c r="J73" s="57" t="n">
        <f aca="false">H73/3600</f>
        <v>2.34990555555556</v>
      </c>
      <c r="L73" s="74" t="n">
        <v>367.8072</v>
      </c>
      <c r="M73" s="75" t="n">
        <v>38.3259</v>
      </c>
      <c r="N73" s="75" t="n">
        <v>43.8048</v>
      </c>
      <c r="O73" s="75" t="n">
        <v>44.12</v>
      </c>
      <c r="P73" s="75" t="n">
        <v>7853.01</v>
      </c>
      <c r="Q73" s="75" t="n">
        <v>13.06</v>
      </c>
      <c r="R73" s="57" t="n">
        <f aca="false">P73/3600</f>
        <v>2.18139166666667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1.1032</v>
      </c>
      <c r="E74" s="77" t="n">
        <v>35.6855</v>
      </c>
      <c r="F74" s="77" t="n">
        <v>42.7265</v>
      </c>
      <c r="G74" s="77" t="n">
        <v>42.9337</v>
      </c>
      <c r="H74" s="77" t="n">
        <v>7770.07</v>
      </c>
      <c r="I74" s="77" t="n">
        <v>10.69</v>
      </c>
      <c r="J74" s="63" t="n">
        <f aca="false">H74/3600</f>
        <v>2.15835277777778</v>
      </c>
      <c r="L74" s="76" t="n">
        <v>191.1032</v>
      </c>
      <c r="M74" s="77" t="n">
        <v>35.6855</v>
      </c>
      <c r="N74" s="77" t="n">
        <v>42.7265</v>
      </c>
      <c r="O74" s="77" t="n">
        <v>42.9337</v>
      </c>
      <c r="P74" s="77" t="n">
        <v>7694.63</v>
      </c>
      <c r="Q74" s="77" t="n">
        <v>10.78</v>
      </c>
      <c r="R74" s="63" t="n">
        <f aca="false">P74/3600</f>
        <v>2.137397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81.3752</v>
      </c>
      <c r="E75" s="73" t="n">
        <v>42.6032</v>
      </c>
      <c r="F75" s="73" t="n">
        <v>47.7663</v>
      </c>
      <c r="G75" s="73" t="n">
        <v>47.4268</v>
      </c>
      <c r="H75" s="73" t="n">
        <v>10028.5</v>
      </c>
      <c r="I75" s="73" t="n">
        <v>17.62</v>
      </c>
      <c r="J75" s="52" t="n">
        <f aca="false">H75/3600</f>
        <v>2.78569444444444</v>
      </c>
      <c r="L75" s="72" t="n">
        <v>3281.3744</v>
      </c>
      <c r="M75" s="73" t="n">
        <v>42.6032</v>
      </c>
      <c r="N75" s="73" t="n">
        <v>47.7663</v>
      </c>
      <c r="O75" s="73" t="n">
        <v>47.4268</v>
      </c>
      <c r="P75" s="73" t="n">
        <v>8967.59</v>
      </c>
      <c r="Q75" s="73" t="n">
        <v>17.2</v>
      </c>
      <c r="R75" s="52" t="n">
        <f aca="false">P75/3600</f>
        <v>2.4909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07.9864</v>
      </c>
      <c r="E76" s="75" t="n">
        <v>40.2175</v>
      </c>
      <c r="F76" s="75" t="n">
        <v>46.3677</v>
      </c>
      <c r="G76" s="75" t="n">
        <v>45.5673</v>
      </c>
      <c r="H76" s="75" t="n">
        <v>8211.43</v>
      </c>
      <c r="I76" s="75" t="n">
        <v>13.4</v>
      </c>
      <c r="J76" s="57" t="n">
        <f aca="false">H76/3600</f>
        <v>2.28095277777778</v>
      </c>
      <c r="L76" s="74" t="n">
        <v>1007.9856</v>
      </c>
      <c r="M76" s="75" t="n">
        <v>40.2175</v>
      </c>
      <c r="N76" s="75" t="n">
        <v>46.3677</v>
      </c>
      <c r="O76" s="75" t="n">
        <v>45.5673</v>
      </c>
      <c r="P76" s="75" t="n">
        <v>8270.19</v>
      </c>
      <c r="Q76" s="75" t="n">
        <v>13.11</v>
      </c>
      <c r="R76" s="57" t="n">
        <f aca="false">P76/3600</f>
        <v>2.297275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9.8888</v>
      </c>
      <c r="E77" s="75" t="n">
        <v>37.6717</v>
      </c>
      <c r="F77" s="75" t="n">
        <v>45.1851</v>
      </c>
      <c r="G77" s="75" t="n">
        <v>43.8318</v>
      </c>
      <c r="H77" s="75" t="n">
        <v>8171.17</v>
      </c>
      <c r="I77" s="75" t="n">
        <v>11.77</v>
      </c>
      <c r="J77" s="57" t="n">
        <f aca="false">H77/3600</f>
        <v>2.26976944444444</v>
      </c>
      <c r="L77" s="74" t="n">
        <v>439.8888</v>
      </c>
      <c r="M77" s="75" t="n">
        <v>37.6717</v>
      </c>
      <c r="N77" s="75" t="n">
        <v>45.1851</v>
      </c>
      <c r="O77" s="75" t="n">
        <v>43.8318</v>
      </c>
      <c r="P77" s="75" t="n">
        <v>7881.68</v>
      </c>
      <c r="Q77" s="75" t="n">
        <v>11.84</v>
      </c>
      <c r="R77" s="57" t="n">
        <f aca="false">P77/3600</f>
        <v>2.1893555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6.9256</v>
      </c>
      <c r="E78" s="77" t="n">
        <v>34.797</v>
      </c>
      <c r="F78" s="77" t="n">
        <v>44.4033</v>
      </c>
      <c r="G78" s="77" t="n">
        <v>42.622</v>
      </c>
      <c r="H78" s="77" t="n">
        <v>7683.72</v>
      </c>
      <c r="I78" s="77" t="n">
        <v>11.12</v>
      </c>
      <c r="J78" s="63" t="n">
        <f aca="false">H78/3600</f>
        <v>2.13436666666667</v>
      </c>
      <c r="L78" s="76" t="n">
        <v>226.9256</v>
      </c>
      <c r="M78" s="77" t="n">
        <v>34.797</v>
      </c>
      <c r="N78" s="77" t="n">
        <v>44.4033</v>
      </c>
      <c r="O78" s="77" t="n">
        <v>42.622</v>
      </c>
      <c r="P78" s="77" t="n">
        <v>7755.77</v>
      </c>
      <c r="Q78" s="77" t="n">
        <v>10.14</v>
      </c>
      <c r="R78" s="63" t="n">
        <f aca="false">P78/3600</f>
        <v>2.154380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49.7776</v>
      </c>
      <c r="E79" s="73" t="n">
        <v>42.5794</v>
      </c>
      <c r="F79" s="73" t="n">
        <v>47.4783</v>
      </c>
      <c r="G79" s="73" t="n">
        <v>47.6607</v>
      </c>
      <c r="H79" s="73" t="n">
        <v>9134.79</v>
      </c>
      <c r="I79" s="73" t="n">
        <v>16.69</v>
      </c>
      <c r="J79" s="52" t="n">
        <f aca="false">H79/3600</f>
        <v>2.53744166666667</v>
      </c>
      <c r="L79" s="72" t="n">
        <v>2749.7768</v>
      </c>
      <c r="M79" s="73" t="n">
        <v>42.5794</v>
      </c>
      <c r="N79" s="73" t="n">
        <v>47.4783</v>
      </c>
      <c r="O79" s="73" t="n">
        <v>47.6607</v>
      </c>
      <c r="P79" s="73" t="n">
        <v>9145.61</v>
      </c>
      <c r="Q79" s="73" t="n">
        <v>17.14</v>
      </c>
      <c r="R79" s="52" t="n">
        <f aca="false">P79/3600</f>
        <v>2.5404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09.508</v>
      </c>
      <c r="E80" s="75" t="n">
        <v>40.2878</v>
      </c>
      <c r="F80" s="75" t="n">
        <v>45.7034</v>
      </c>
      <c r="G80" s="75" t="n">
        <v>45.8155</v>
      </c>
      <c r="H80" s="75" t="n">
        <v>8490.56</v>
      </c>
      <c r="I80" s="75" t="n">
        <v>13.38</v>
      </c>
      <c r="J80" s="57" t="n">
        <f aca="false">H80/3600</f>
        <v>2.35848888888889</v>
      </c>
      <c r="L80" s="74" t="n">
        <v>809.5072</v>
      </c>
      <c r="M80" s="75" t="n">
        <v>40.2878</v>
      </c>
      <c r="N80" s="75" t="n">
        <v>45.7034</v>
      </c>
      <c r="O80" s="75" t="n">
        <v>45.8155</v>
      </c>
      <c r="P80" s="75" t="n">
        <v>8417.23</v>
      </c>
      <c r="Q80" s="75" t="n">
        <v>12.91</v>
      </c>
      <c r="R80" s="57" t="n">
        <f aca="false">P80/3600</f>
        <v>2.338119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40.2224</v>
      </c>
      <c r="E81" s="75" t="n">
        <v>37.91</v>
      </c>
      <c r="F81" s="75" t="n">
        <v>44.0946</v>
      </c>
      <c r="G81" s="75" t="n">
        <v>44.0511</v>
      </c>
      <c r="H81" s="75" t="n">
        <v>7978.81</v>
      </c>
      <c r="I81" s="75" t="n">
        <v>11.45</v>
      </c>
      <c r="J81" s="57" t="n">
        <f aca="false">H81/3600</f>
        <v>2.21633611111111</v>
      </c>
      <c r="L81" s="74" t="n">
        <v>340.2224</v>
      </c>
      <c r="M81" s="75" t="n">
        <v>37.91</v>
      </c>
      <c r="N81" s="75" t="n">
        <v>44.0946</v>
      </c>
      <c r="O81" s="75" t="n">
        <v>44.0511</v>
      </c>
      <c r="P81" s="75" t="n">
        <v>8043.06</v>
      </c>
      <c r="Q81" s="75" t="n">
        <v>11.24</v>
      </c>
      <c r="R81" s="57" t="n">
        <f aca="false">P81/3600</f>
        <v>2.234183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70.0928</v>
      </c>
      <c r="E82" s="77" t="n">
        <v>35.3134</v>
      </c>
      <c r="F82" s="77" t="n">
        <v>42.9378</v>
      </c>
      <c r="G82" s="77" t="n">
        <v>42.8249</v>
      </c>
      <c r="H82" s="77" t="n">
        <v>7761.56</v>
      </c>
      <c r="I82" s="77" t="n">
        <v>10.44</v>
      </c>
      <c r="J82" s="63" t="n">
        <f aca="false">H82/3600</f>
        <v>2.15598888888889</v>
      </c>
      <c r="L82" s="76" t="n">
        <v>170.0928</v>
      </c>
      <c r="M82" s="77" t="n">
        <v>35.3134</v>
      </c>
      <c r="N82" s="77" t="n">
        <v>42.9378</v>
      </c>
      <c r="O82" s="77" t="n">
        <v>42.8249</v>
      </c>
      <c r="P82" s="77" t="n">
        <v>7751.35</v>
      </c>
      <c r="Q82" s="77" t="n">
        <v>10.84</v>
      </c>
      <c r="R82" s="63" t="n">
        <f aca="false">P82/3600</f>
        <v>2.153152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4.1224</v>
      </c>
      <c r="E83" s="73" t="n">
        <v>39.9117</v>
      </c>
      <c r="F83" s="73" t="n">
        <v>41.72</v>
      </c>
      <c r="G83" s="73" t="n">
        <v>42.1496</v>
      </c>
      <c r="H83" s="73" t="n">
        <v>5340.5</v>
      </c>
      <c r="I83" s="73" t="n">
        <v>10.84</v>
      </c>
      <c r="J83" s="52" t="n">
        <f aca="false">H83/3600</f>
        <v>1.48347222222222</v>
      </c>
      <c r="L83" s="72" t="n">
        <v>4364.1216</v>
      </c>
      <c r="M83" s="73" t="n">
        <v>39.9117</v>
      </c>
      <c r="N83" s="73" t="n">
        <v>41.72</v>
      </c>
      <c r="O83" s="73" t="n">
        <v>42.1496</v>
      </c>
      <c r="P83" s="73" t="n">
        <v>4945.39</v>
      </c>
      <c r="Q83" s="73" t="n">
        <v>11.87</v>
      </c>
      <c r="R83" s="52" t="n">
        <f aca="false">P83/3600</f>
        <v>1.3737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62.436</v>
      </c>
      <c r="E84" s="75" t="n">
        <v>36.6577</v>
      </c>
      <c r="F84" s="75" t="n">
        <v>38.9459</v>
      </c>
      <c r="G84" s="75" t="n">
        <v>39.1588</v>
      </c>
      <c r="H84" s="75" t="n">
        <v>4891.75</v>
      </c>
      <c r="I84" s="75" t="n">
        <v>9.06</v>
      </c>
      <c r="J84" s="57" t="n">
        <f aca="false">H84/3600</f>
        <v>1.35881944444444</v>
      </c>
      <c r="L84" s="74" t="n">
        <v>2062.4352</v>
      </c>
      <c r="M84" s="75" t="n">
        <v>36.6577</v>
      </c>
      <c r="N84" s="75" t="n">
        <v>38.9459</v>
      </c>
      <c r="O84" s="75" t="n">
        <v>39.1588</v>
      </c>
      <c r="P84" s="75" t="n">
        <v>4444.26</v>
      </c>
      <c r="Q84" s="75" t="n">
        <v>9.04</v>
      </c>
      <c r="R84" s="57" t="n">
        <f aca="false">P84/3600</f>
        <v>1.234516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73.8976</v>
      </c>
      <c r="E85" s="75" t="n">
        <v>33.6538</v>
      </c>
      <c r="F85" s="75" t="n">
        <v>36.8502</v>
      </c>
      <c r="G85" s="75" t="n">
        <v>36.8848</v>
      </c>
      <c r="H85" s="75" t="n">
        <v>4400.19</v>
      </c>
      <c r="I85" s="75" t="n">
        <v>8.19</v>
      </c>
      <c r="J85" s="57" t="n">
        <f aca="false">H85/3600</f>
        <v>1.222275</v>
      </c>
      <c r="L85" s="74" t="n">
        <v>973.8976</v>
      </c>
      <c r="M85" s="75" t="n">
        <v>33.6538</v>
      </c>
      <c r="N85" s="75" t="n">
        <v>36.8502</v>
      </c>
      <c r="O85" s="75" t="n">
        <v>36.8848</v>
      </c>
      <c r="P85" s="75" t="n">
        <v>3916.98</v>
      </c>
      <c r="Q85" s="75" t="n">
        <v>7.89</v>
      </c>
      <c r="R85" s="57" t="n">
        <f aca="false">P85/3600</f>
        <v>1.0880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5.7648</v>
      </c>
      <c r="E86" s="77" t="n">
        <v>30.9673</v>
      </c>
      <c r="F86" s="77" t="n">
        <v>35.3227</v>
      </c>
      <c r="G86" s="77" t="n">
        <v>35.2119</v>
      </c>
      <c r="H86" s="77" t="n">
        <v>3584</v>
      </c>
      <c r="I86" s="77" t="n">
        <v>5.71</v>
      </c>
      <c r="J86" s="63" t="n">
        <f aca="false">H86/3600</f>
        <v>0.995555555555556</v>
      </c>
      <c r="L86" s="76" t="n">
        <v>485.7648</v>
      </c>
      <c r="M86" s="77" t="n">
        <v>30.9673</v>
      </c>
      <c r="N86" s="77" t="n">
        <v>35.3227</v>
      </c>
      <c r="O86" s="77" t="n">
        <v>35.2119</v>
      </c>
      <c r="P86" s="77" t="n">
        <v>3574.57</v>
      </c>
      <c r="Q86" s="77" t="n">
        <v>6.18</v>
      </c>
      <c r="R86" s="63" t="n">
        <f aca="false">P86/3600</f>
        <v>0.992936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9.4374</v>
      </c>
      <c r="E87" s="73" t="n">
        <v>41.804</v>
      </c>
      <c r="F87" s="73" t="n">
        <v>44.8285</v>
      </c>
      <c r="G87" s="73" t="n">
        <v>44.7804</v>
      </c>
      <c r="H87" s="73" t="n">
        <v>11501.83</v>
      </c>
      <c r="I87" s="73" t="n">
        <v>22.73</v>
      </c>
      <c r="J87" s="52" t="n">
        <f aca="false">H87/3600</f>
        <v>3.19495277777778</v>
      </c>
      <c r="L87" s="72" t="n">
        <v>5849.437</v>
      </c>
      <c r="M87" s="73" t="n">
        <v>41.804</v>
      </c>
      <c r="N87" s="73" t="n">
        <v>44.8285</v>
      </c>
      <c r="O87" s="73" t="n">
        <v>44.7804</v>
      </c>
      <c r="P87" s="73" t="n">
        <v>11627.93</v>
      </c>
      <c r="Q87" s="73" t="n">
        <v>23.68</v>
      </c>
      <c r="R87" s="52" t="n">
        <f aca="false">P87/3600</f>
        <v>3.2299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70.7795</v>
      </c>
      <c r="E88" s="75" t="n">
        <v>37.9722</v>
      </c>
      <c r="F88" s="75" t="n">
        <v>42.0053</v>
      </c>
      <c r="G88" s="75" t="n">
        <v>41.6496</v>
      </c>
      <c r="H88" s="75" t="n">
        <v>10055.35</v>
      </c>
      <c r="I88" s="75" t="n">
        <v>18.29</v>
      </c>
      <c r="J88" s="57" t="n">
        <f aca="false">H88/3600</f>
        <v>2.79315277777778</v>
      </c>
      <c r="L88" s="74" t="n">
        <v>2970.779</v>
      </c>
      <c r="M88" s="75" t="n">
        <v>37.9722</v>
      </c>
      <c r="N88" s="75" t="n">
        <v>42.0053</v>
      </c>
      <c r="O88" s="75" t="n">
        <v>41.6496</v>
      </c>
      <c r="P88" s="75" t="n">
        <v>10128.65</v>
      </c>
      <c r="Q88" s="75" t="n">
        <v>17.94</v>
      </c>
      <c r="R88" s="57" t="n">
        <f aca="false">P88/3600</f>
        <v>2.813513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06.2786</v>
      </c>
      <c r="E89" s="75" t="n">
        <v>34.3714</v>
      </c>
      <c r="F89" s="75" t="n">
        <v>39.8719</v>
      </c>
      <c r="G89" s="75" t="n">
        <v>39.2318</v>
      </c>
      <c r="H89" s="75" t="n">
        <v>8782.87</v>
      </c>
      <c r="I89" s="75" t="n">
        <v>15.31</v>
      </c>
      <c r="J89" s="57" t="n">
        <f aca="false">H89/3600</f>
        <v>2.43968611111111</v>
      </c>
      <c r="L89" s="74" t="n">
        <v>1406.2786</v>
      </c>
      <c r="M89" s="75" t="n">
        <v>34.3714</v>
      </c>
      <c r="N89" s="75" t="n">
        <v>39.8719</v>
      </c>
      <c r="O89" s="75" t="n">
        <v>39.2318</v>
      </c>
      <c r="P89" s="75" t="n">
        <v>8719.36</v>
      </c>
      <c r="Q89" s="75" t="n">
        <v>15.15</v>
      </c>
      <c r="R89" s="57" t="n">
        <f aca="false">P89/3600</f>
        <v>2.422044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7.3658</v>
      </c>
      <c r="E90" s="77" t="n">
        <v>31.1427</v>
      </c>
      <c r="F90" s="77" t="n">
        <v>38.3731</v>
      </c>
      <c r="G90" s="77" t="n">
        <v>37.4275</v>
      </c>
      <c r="H90" s="77" t="n">
        <v>8331.36</v>
      </c>
      <c r="I90" s="77" t="n">
        <v>12.6</v>
      </c>
      <c r="J90" s="63" t="n">
        <f aca="false">H90/3600</f>
        <v>2.31426666666667</v>
      </c>
      <c r="L90" s="76" t="n">
        <v>627.3658</v>
      </c>
      <c r="M90" s="77" t="n">
        <v>31.1427</v>
      </c>
      <c r="N90" s="77" t="n">
        <v>38.3731</v>
      </c>
      <c r="O90" s="77" t="n">
        <v>37.4275</v>
      </c>
      <c r="P90" s="77" t="n">
        <v>7630.88</v>
      </c>
      <c r="Q90" s="77" t="n">
        <v>12.83</v>
      </c>
      <c r="R90" s="63" t="n">
        <f aca="false">P90/3600</f>
        <v>2.119688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0.4136</v>
      </c>
      <c r="E91" s="73" t="n">
        <v>44.4817</v>
      </c>
      <c r="F91" s="73" t="n">
        <v>44.1045</v>
      </c>
      <c r="G91" s="73" t="n">
        <v>43.9567</v>
      </c>
      <c r="H91" s="73" t="n">
        <v>3755.27</v>
      </c>
      <c r="I91" s="73" t="n">
        <v>4.38</v>
      </c>
      <c r="J91" s="52" t="n">
        <f aca="false">H91/3600</f>
        <v>1.04313055555556</v>
      </c>
      <c r="L91" s="72" t="n">
        <v>380.4128</v>
      </c>
      <c r="M91" s="73" t="n">
        <v>44.4817</v>
      </c>
      <c r="N91" s="73" t="n">
        <v>44.1045</v>
      </c>
      <c r="O91" s="73" t="n">
        <v>43.9567</v>
      </c>
      <c r="P91" s="73" t="n">
        <v>3837.12</v>
      </c>
      <c r="Q91" s="73" t="n">
        <v>4.34</v>
      </c>
      <c r="R91" s="52" t="n">
        <f aca="false">P91/3600</f>
        <v>1.0658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68.0456</v>
      </c>
      <c r="E92" s="75" t="n">
        <v>40.0164</v>
      </c>
      <c r="F92" s="75" t="n">
        <v>40.7481</v>
      </c>
      <c r="G92" s="75" t="n">
        <v>40.5497</v>
      </c>
      <c r="H92" s="75" t="n">
        <v>3695.36</v>
      </c>
      <c r="I92" s="75" t="n">
        <v>5.01</v>
      </c>
      <c r="J92" s="57" t="n">
        <f aca="false">H92/3600</f>
        <v>1.02648888888889</v>
      </c>
      <c r="L92" s="74" t="n">
        <v>268.0448</v>
      </c>
      <c r="M92" s="75" t="n">
        <v>40.0164</v>
      </c>
      <c r="N92" s="75" t="n">
        <v>40.7481</v>
      </c>
      <c r="O92" s="75" t="n">
        <v>40.5497</v>
      </c>
      <c r="P92" s="75" t="n">
        <v>3758.3</v>
      </c>
      <c r="Q92" s="75" t="n">
        <v>4.38</v>
      </c>
      <c r="R92" s="57" t="n">
        <f aca="false">P92/3600</f>
        <v>1.04397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4.7672</v>
      </c>
      <c r="E93" s="75" t="n">
        <v>35.3107</v>
      </c>
      <c r="F93" s="75" t="n">
        <v>38.6954</v>
      </c>
      <c r="G93" s="75" t="n">
        <v>38.4081</v>
      </c>
      <c r="H93" s="75" t="n">
        <v>3614.36</v>
      </c>
      <c r="I93" s="75" t="n">
        <v>4.66</v>
      </c>
      <c r="J93" s="57" t="n">
        <f aca="false">H93/3600</f>
        <v>1.00398888888889</v>
      </c>
      <c r="L93" s="74" t="n">
        <v>194.7672</v>
      </c>
      <c r="M93" s="75" t="n">
        <v>35.3107</v>
      </c>
      <c r="N93" s="75" t="n">
        <v>38.6954</v>
      </c>
      <c r="O93" s="75" t="n">
        <v>38.4081</v>
      </c>
      <c r="P93" s="75" t="n">
        <v>3699.49</v>
      </c>
      <c r="Q93" s="75" t="n">
        <v>4.42</v>
      </c>
      <c r="R93" s="57" t="n">
        <f aca="false">P93/3600</f>
        <v>1.0276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2.128</v>
      </c>
      <c r="E94" s="77" t="n">
        <v>30.7916</v>
      </c>
      <c r="F94" s="77" t="n">
        <v>37.3148</v>
      </c>
      <c r="G94" s="77" t="n">
        <v>36.9902</v>
      </c>
      <c r="H94" s="77" t="n">
        <v>4021.93</v>
      </c>
      <c r="I94" s="77" t="n">
        <v>4.2</v>
      </c>
      <c r="J94" s="63" t="n">
        <f aca="false">H94/3600</f>
        <v>1.11720277777778</v>
      </c>
      <c r="L94" s="76" t="n">
        <v>132.128</v>
      </c>
      <c r="M94" s="77" t="n">
        <v>30.7916</v>
      </c>
      <c r="N94" s="77" t="n">
        <v>37.3148</v>
      </c>
      <c r="O94" s="77" t="n">
        <v>36.9902</v>
      </c>
      <c r="P94" s="77" t="n">
        <v>3642.99</v>
      </c>
      <c r="Q94" s="77" t="n">
        <v>4.57</v>
      </c>
      <c r="R94" s="63" t="n">
        <f aca="false">P94/3600</f>
        <v>1.01194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37.8298</v>
      </c>
      <c r="E95" s="73" t="n">
        <v>47.4841</v>
      </c>
      <c r="F95" s="73" t="n">
        <v>50.815</v>
      </c>
      <c r="G95" s="73" t="n">
        <v>51.8784</v>
      </c>
      <c r="H95" s="73" t="n">
        <v>7782.06</v>
      </c>
      <c r="I95" s="73" t="n">
        <v>12.11</v>
      </c>
      <c r="J95" s="52" t="n">
        <f aca="false">H95/3600</f>
        <v>2.16168333333333</v>
      </c>
      <c r="L95" s="72" t="n">
        <v>737.8294</v>
      </c>
      <c r="M95" s="73" t="n">
        <v>47.4841</v>
      </c>
      <c r="N95" s="73" t="n">
        <v>50.815</v>
      </c>
      <c r="O95" s="73" t="n">
        <v>51.8784</v>
      </c>
      <c r="P95" s="73" t="n">
        <v>7844.05</v>
      </c>
      <c r="Q95" s="73" t="n">
        <v>10.94</v>
      </c>
      <c r="R95" s="52" t="n">
        <f aca="false">P95/3600</f>
        <v>2.1789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44.0576</v>
      </c>
      <c r="E96" s="75" t="n">
        <v>43.7024</v>
      </c>
      <c r="F96" s="75" t="n">
        <v>47.5668</v>
      </c>
      <c r="G96" s="75" t="n">
        <v>48.6861</v>
      </c>
      <c r="H96" s="75" t="n">
        <v>8325.18</v>
      </c>
      <c r="I96" s="75" t="n">
        <v>9.99</v>
      </c>
      <c r="J96" s="57" t="n">
        <f aca="false">H96/3600</f>
        <v>2.31255</v>
      </c>
      <c r="L96" s="74" t="n">
        <v>444.0573</v>
      </c>
      <c r="M96" s="75" t="n">
        <v>43.7024</v>
      </c>
      <c r="N96" s="75" t="n">
        <v>47.5668</v>
      </c>
      <c r="O96" s="75" t="n">
        <v>48.6861</v>
      </c>
      <c r="P96" s="75" t="n">
        <v>7340.8</v>
      </c>
      <c r="Q96" s="75" t="n">
        <v>9.73</v>
      </c>
      <c r="R96" s="57" t="n">
        <f aca="false">P96/3600</f>
        <v>2.039111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60.5178</v>
      </c>
      <c r="E97" s="75" t="n">
        <v>39.8947</v>
      </c>
      <c r="F97" s="75" t="n">
        <v>44.2616</v>
      </c>
      <c r="G97" s="75" t="n">
        <v>46.2385</v>
      </c>
      <c r="H97" s="75" t="n">
        <v>7793.51</v>
      </c>
      <c r="I97" s="75" t="n">
        <v>12.09</v>
      </c>
      <c r="J97" s="57" t="n">
        <f aca="false">H97/3600</f>
        <v>2.16486388888889</v>
      </c>
      <c r="L97" s="74" t="n">
        <v>260.5178</v>
      </c>
      <c r="M97" s="75" t="n">
        <v>39.8947</v>
      </c>
      <c r="N97" s="75" t="n">
        <v>44.2616</v>
      </c>
      <c r="O97" s="75" t="n">
        <v>46.2385</v>
      </c>
      <c r="P97" s="75" t="n">
        <v>7137.73</v>
      </c>
      <c r="Q97" s="75" t="n">
        <v>9.06</v>
      </c>
      <c r="R97" s="57" t="n">
        <f aca="false">P97/3600</f>
        <v>1.982702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8.9366</v>
      </c>
      <c r="E98" s="77" t="n">
        <v>36.2327</v>
      </c>
      <c r="F98" s="77" t="n">
        <v>43.0658</v>
      </c>
      <c r="G98" s="77" t="n">
        <v>44.2764</v>
      </c>
      <c r="H98" s="77" t="n">
        <v>6904.12</v>
      </c>
      <c r="I98" s="77" t="n">
        <v>9.19</v>
      </c>
      <c r="J98" s="63" t="n">
        <f aca="false">H98/3600</f>
        <v>1.91781111111111</v>
      </c>
      <c r="L98" s="76" t="n">
        <v>158.9366</v>
      </c>
      <c r="M98" s="77" t="n">
        <v>36.2327</v>
      </c>
      <c r="N98" s="77" t="n">
        <v>43.0658</v>
      </c>
      <c r="O98" s="77" t="n">
        <v>44.2764</v>
      </c>
      <c r="P98" s="77" t="n">
        <v>6962.35</v>
      </c>
      <c r="Q98" s="77" t="n">
        <v>8.98</v>
      </c>
      <c r="R98" s="63" t="n">
        <f aca="false">P98/3600</f>
        <v>1.933986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0.0261326907895</v>
      </c>
      <c r="J106" s="81" t="n">
        <f aca="false">GEOMEAN(J3:J98)</f>
        <v>0</v>
      </c>
      <c r="Q106" s="81" t="n">
        <f aca="false">GEOMEAN(Q3:Q98)</f>
        <v>9.90086628745838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7506009825081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51366666666667</v>
      </c>
      <c r="J108" s="81" t="n">
        <f aca="false">SUM(J3:J98)</f>
        <v>183.335538888889</v>
      </c>
      <c r="Q108" s="81" t="n">
        <f aca="false">SUM(Q3:Q98)/3600</f>
        <v>0.345588888888889</v>
      </c>
      <c r="R108" s="81" t="n">
        <f aca="false">SUM(R3:R98)</f>
        <v>182.326502777778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0.2783290104209</v>
      </c>
      <c r="J113" s="81" t="n">
        <f aca="false">GEOMEAN(J19:J82)</f>
        <v>1.45360895244161</v>
      </c>
      <c r="Q113" s="81" t="n">
        <f aca="false">GEOMEAN(Q19:Q82)</f>
        <v>10.1802317599148</v>
      </c>
      <c r="R113" s="81" t="n">
        <f aca="false">GEOMEAN(R19:R82)</f>
        <v>1.44592152269988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0455914535664</v>
      </c>
      <c r="R114" s="82" t="n">
        <f aca="false">R113/J113</f>
        <v>0.9947114870689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0</v>
      </c>
      <c r="E3" s="51" t="n">
        <v>0</v>
      </c>
      <c r="F3" s="51" t="n">
        <v>0</v>
      </c>
      <c r="G3" s="51" t="n">
        <v>0</v>
      </c>
      <c r="H3" s="51" t="n">
        <v>0</v>
      </c>
      <c r="I3" s="51" t="n">
        <v>96.86</v>
      </c>
      <c r="J3" s="52" t="n">
        <f aca="false">H3/3600</f>
        <v>0</v>
      </c>
      <c r="L3" s="50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70.64</v>
      </c>
      <c r="J4" s="57" t="n">
        <f aca="false">H4/3600</f>
        <v>0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64.54</v>
      </c>
      <c r="J5" s="57" t="n">
        <f aca="false">H5/3600</f>
        <v>0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2" t="n">
        <v>61.05</v>
      </c>
      <c r="J6" s="63" t="n">
        <f aca="false">H6/3600</f>
        <v>0</v>
      </c>
      <c r="L6" s="61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81.26</v>
      </c>
      <c r="J7" s="52" t="n">
        <f aca="false">H7/3600</f>
        <v>0</v>
      </c>
      <c r="L7" s="50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73.96</v>
      </c>
      <c r="J8" s="57" t="n">
        <f aca="false">H8/3600</f>
        <v>0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75.81</v>
      </c>
      <c r="J9" s="57" t="n">
        <f aca="false">H9/3600</f>
        <v>0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67.64</v>
      </c>
      <c r="J10" s="63" t="n">
        <f aca="false">H10/3600</f>
        <v>0</v>
      </c>
      <c r="L10" s="61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180.49</v>
      </c>
      <c r="J11" s="52" t="n">
        <f aca="false">H11/3600</f>
        <v>0</v>
      </c>
      <c r="L11" s="50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143.88</v>
      </c>
      <c r="J12" s="57" t="n">
        <f aca="false">H12/3600</f>
        <v>0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146.74</v>
      </c>
      <c r="J13" s="57" t="n">
        <f aca="false">H13/3600</f>
        <v>0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137.38</v>
      </c>
      <c r="J14" s="63" t="n">
        <f aca="false">H14/3600</f>
        <v>0</v>
      </c>
      <c r="L14" s="61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117.95</v>
      </c>
      <c r="J15" s="52" t="n">
        <f aca="false">H15/3600</f>
        <v>0</v>
      </c>
      <c r="L15" s="50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16.38</v>
      </c>
      <c r="J16" s="57" t="n">
        <f aca="false">H16/3600</f>
        <v>0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116.14</v>
      </c>
      <c r="J17" s="57" t="n">
        <f aca="false">H17/3600</f>
        <v>0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105.5</v>
      </c>
      <c r="J18" s="63" t="n">
        <f aca="false">H18/3600</f>
        <v>0</v>
      </c>
      <c r="L18" s="61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51.04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54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44.43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47.53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73.6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64.13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54.62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53.27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145.99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21.02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116.94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102.05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134.39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106.05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103.65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91.72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86.17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173.94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137.84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139.1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32.12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26.81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23.18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19.98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33.3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30.42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27.13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5.16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40.63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33.24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29.43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26.61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9.14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6.26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13.66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13.08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7.09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6.89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6.36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5.13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10.53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9.95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8.52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7.31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9.78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8.53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7.57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6.38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4.8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4.59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3.72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3.64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61.2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56.52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53.98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53.24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60.94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62.17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53.91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48.61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63.75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57.41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54.12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49.18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34.73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29.73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23.24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20.71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50.99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48.25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47.73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49.47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39.04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36.27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34.97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33.89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41.5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46.79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45.09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40.75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814471237156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2133888888889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6864</v>
      </c>
      <c r="E3" s="73" t="n">
        <v>41.9085</v>
      </c>
      <c r="F3" s="73" t="n">
        <v>41.6785</v>
      </c>
      <c r="G3" s="73" t="n">
        <v>44.4259</v>
      </c>
      <c r="H3" s="73" t="n">
        <v>21030.39</v>
      </c>
      <c r="I3" s="73" t="n">
        <v>43.27</v>
      </c>
      <c r="J3" s="52" t="n">
        <f aca="false">H3/3600</f>
        <v>5.841775</v>
      </c>
      <c r="L3" s="50" t="n">
        <v>12993.6848</v>
      </c>
      <c r="M3" s="51" t="n">
        <v>41.9085</v>
      </c>
      <c r="N3" s="51" t="n">
        <v>41.6785</v>
      </c>
      <c r="O3" s="51" t="n">
        <v>44.4259</v>
      </c>
      <c r="P3" s="51" t="n">
        <v>20203.66</v>
      </c>
      <c r="Q3" s="51" t="n">
        <v>46.44</v>
      </c>
      <c r="R3" s="52" t="n">
        <f aca="false">P3/3600</f>
        <v>5.6121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4" t="n">
        <v>5284.0928</v>
      </c>
      <c r="E4" s="75" t="n">
        <v>39.3942</v>
      </c>
      <c r="F4" s="75" t="n">
        <v>39.977</v>
      </c>
      <c r="G4" s="75" t="n">
        <v>42.4821</v>
      </c>
      <c r="H4" s="75" t="n">
        <v>20371.94</v>
      </c>
      <c r="I4" s="75" t="n">
        <v>38.82</v>
      </c>
      <c r="J4" s="57" t="n">
        <f aca="false">H4/3600</f>
        <v>5.65887222222222</v>
      </c>
      <c r="L4" s="55" t="n">
        <v>5284.0912</v>
      </c>
      <c r="M4" s="56" t="n">
        <v>39.3942</v>
      </c>
      <c r="N4" s="56" t="n">
        <v>39.977</v>
      </c>
      <c r="O4" s="56" t="n">
        <v>42.4821</v>
      </c>
      <c r="P4" s="56" t="n">
        <v>17989.8</v>
      </c>
      <c r="Q4" s="56" t="n">
        <v>40.05</v>
      </c>
      <c r="R4" s="57" t="n">
        <f aca="false">P4/3600</f>
        <v>4.99716666666667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4.6208</v>
      </c>
      <c r="E5" s="75" t="n">
        <v>36.8208</v>
      </c>
      <c r="F5" s="75" t="n">
        <v>38.7015</v>
      </c>
      <c r="G5" s="75" t="n">
        <v>40.9502</v>
      </c>
      <c r="H5" s="75" t="n">
        <v>16805.58</v>
      </c>
      <c r="I5" s="75" t="n">
        <v>35.61</v>
      </c>
      <c r="J5" s="57" t="n">
        <f aca="false">H5/3600</f>
        <v>4.66821666666667</v>
      </c>
      <c r="L5" s="55" t="n">
        <v>2544.6208</v>
      </c>
      <c r="M5" s="56" t="n">
        <v>36.8208</v>
      </c>
      <c r="N5" s="56" t="n">
        <v>38.7015</v>
      </c>
      <c r="O5" s="56" t="n">
        <v>40.9502</v>
      </c>
      <c r="P5" s="56" t="n">
        <v>16805.01</v>
      </c>
      <c r="Q5" s="56" t="n">
        <v>36.23</v>
      </c>
      <c r="R5" s="57" t="n">
        <f aca="false">P5/3600</f>
        <v>4.6680583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4.8128</v>
      </c>
      <c r="E6" s="77" t="n">
        <v>34.1418</v>
      </c>
      <c r="F6" s="77" t="n">
        <v>37.7305</v>
      </c>
      <c r="G6" s="77" t="n">
        <v>39.8693</v>
      </c>
      <c r="H6" s="77" t="n">
        <v>17966.52</v>
      </c>
      <c r="I6" s="77" t="n">
        <v>33.58</v>
      </c>
      <c r="J6" s="63" t="n">
        <f aca="false">H6/3600</f>
        <v>4.9907</v>
      </c>
      <c r="L6" s="61" t="n">
        <v>1324.8064</v>
      </c>
      <c r="M6" s="62" t="n">
        <v>34.1418</v>
      </c>
      <c r="N6" s="62" t="n">
        <v>37.7305</v>
      </c>
      <c r="O6" s="62" t="n">
        <v>39.8693</v>
      </c>
      <c r="P6" s="62" t="n">
        <v>16214.09</v>
      </c>
      <c r="Q6" s="62" t="n">
        <v>31.49</v>
      </c>
      <c r="R6" s="63" t="n">
        <f aca="false">P6/3600</f>
        <v>4.50391388888889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2" t="n">
        <v>32931.136</v>
      </c>
      <c r="E7" s="73" t="n">
        <v>40.4901</v>
      </c>
      <c r="F7" s="73" t="n">
        <v>45.2819</v>
      </c>
      <c r="G7" s="73" t="n">
        <v>44.8936</v>
      </c>
      <c r="H7" s="73" t="n">
        <v>28057.58</v>
      </c>
      <c r="I7" s="73" t="n">
        <v>60.24</v>
      </c>
      <c r="J7" s="52" t="n">
        <f aca="false">H7/3600</f>
        <v>7.79377222222222</v>
      </c>
      <c r="L7" s="50" t="n">
        <v>32931.104</v>
      </c>
      <c r="M7" s="51" t="n">
        <v>40.4901</v>
      </c>
      <c r="N7" s="51" t="n">
        <v>45.2819</v>
      </c>
      <c r="O7" s="51" t="n">
        <v>44.8936</v>
      </c>
      <c r="P7" s="51" t="n">
        <v>28401.26</v>
      </c>
      <c r="Q7" s="51" t="n">
        <v>57.86</v>
      </c>
      <c r="R7" s="52" t="n">
        <f aca="false">P7/3600</f>
        <v>7.8892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88.5168</v>
      </c>
      <c r="E8" s="75" t="n">
        <v>37.4971</v>
      </c>
      <c r="F8" s="75" t="n">
        <v>43.3572</v>
      </c>
      <c r="G8" s="75" t="n">
        <v>43.5318</v>
      </c>
      <c r="H8" s="75" t="n">
        <v>25040.23</v>
      </c>
      <c r="I8" s="75" t="n">
        <v>55.08</v>
      </c>
      <c r="J8" s="57" t="n">
        <f aca="false">H8/3600</f>
        <v>6.95561944444444</v>
      </c>
      <c r="L8" s="55" t="n">
        <v>15788.5152</v>
      </c>
      <c r="M8" s="56" t="n">
        <v>37.4971</v>
      </c>
      <c r="N8" s="56" t="n">
        <v>43.3572</v>
      </c>
      <c r="O8" s="56" t="n">
        <v>43.5318</v>
      </c>
      <c r="P8" s="56" t="n">
        <v>25160.5</v>
      </c>
      <c r="Q8" s="56" t="n">
        <v>51.09</v>
      </c>
      <c r="R8" s="57" t="n">
        <f aca="false">P8/3600</f>
        <v>6.98902777777778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1.52</v>
      </c>
      <c r="E9" s="75" t="n">
        <v>34.5361</v>
      </c>
      <c r="F9" s="75" t="n">
        <v>41.7185</v>
      </c>
      <c r="G9" s="75" t="n">
        <v>42.2342</v>
      </c>
      <c r="H9" s="75" t="n">
        <v>22719.85</v>
      </c>
      <c r="I9" s="75" t="n">
        <v>42.5</v>
      </c>
      <c r="J9" s="57" t="n">
        <f aca="false">H9/3600</f>
        <v>6.31106944444444</v>
      </c>
      <c r="L9" s="55" t="n">
        <v>8291.52</v>
      </c>
      <c r="M9" s="56" t="n">
        <v>34.5361</v>
      </c>
      <c r="N9" s="56" t="n">
        <v>41.7185</v>
      </c>
      <c r="O9" s="56" t="n">
        <v>42.2342</v>
      </c>
      <c r="P9" s="56" t="n">
        <v>22542.76</v>
      </c>
      <c r="Q9" s="56" t="n">
        <v>43.28</v>
      </c>
      <c r="R9" s="57" t="n">
        <f aca="false">P9/3600</f>
        <v>6.261877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41.3376</v>
      </c>
      <c r="E10" s="77" t="n">
        <v>31.7517</v>
      </c>
      <c r="F10" s="77" t="n">
        <v>40.468</v>
      </c>
      <c r="G10" s="77" t="n">
        <v>41.1812</v>
      </c>
      <c r="H10" s="77" t="n">
        <v>21448.4</v>
      </c>
      <c r="I10" s="77" t="n">
        <v>40.1</v>
      </c>
      <c r="J10" s="63" t="n">
        <f aca="false">H10/3600</f>
        <v>5.95788888888889</v>
      </c>
      <c r="L10" s="61" t="n">
        <v>4641.3376</v>
      </c>
      <c r="M10" s="62" t="n">
        <v>31.7517</v>
      </c>
      <c r="N10" s="62" t="n">
        <v>40.468</v>
      </c>
      <c r="O10" s="62" t="n">
        <v>41.1812</v>
      </c>
      <c r="P10" s="62" t="n">
        <v>21187.14</v>
      </c>
      <c r="Q10" s="62" t="n">
        <v>41.81</v>
      </c>
      <c r="R10" s="63" t="n">
        <f aca="false">P10/3600</f>
        <v>5.8853166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2" t="n">
        <v>217490.2288</v>
      </c>
      <c r="E11" s="73" t="n">
        <v>39.66</v>
      </c>
      <c r="F11" s="73" t="n">
        <v>39.8266</v>
      </c>
      <c r="G11" s="73" t="n">
        <v>38.1258</v>
      </c>
      <c r="H11" s="73" t="n">
        <v>83043.45</v>
      </c>
      <c r="I11" s="73" t="n">
        <v>147.2</v>
      </c>
      <c r="J11" s="52" t="n">
        <f aca="false">H11/3600</f>
        <v>23.067625</v>
      </c>
      <c r="L11" s="50" t="n">
        <v>217490.2032</v>
      </c>
      <c r="M11" s="51" t="n">
        <v>39.66</v>
      </c>
      <c r="N11" s="51" t="n">
        <v>39.8266</v>
      </c>
      <c r="O11" s="51" t="n">
        <v>38.1258</v>
      </c>
      <c r="P11" s="51" t="n">
        <v>77471.04</v>
      </c>
      <c r="Q11" s="51" t="n">
        <v>151.19</v>
      </c>
      <c r="R11" s="52" t="n">
        <f aca="false">P11/3600</f>
        <v>21.5197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82.3696</v>
      </c>
      <c r="E12" s="75" t="n">
        <v>33.729</v>
      </c>
      <c r="F12" s="75" t="n">
        <v>38.4267</v>
      </c>
      <c r="G12" s="75" t="n">
        <v>36.7465</v>
      </c>
      <c r="H12" s="75" t="n">
        <v>66481.03</v>
      </c>
      <c r="I12" s="75" t="n">
        <v>131.44</v>
      </c>
      <c r="J12" s="57" t="n">
        <f aca="false">H12/3600</f>
        <v>18.4669527777778</v>
      </c>
      <c r="L12" s="55" t="n">
        <v>94382.3632</v>
      </c>
      <c r="M12" s="56" t="n">
        <v>33.729</v>
      </c>
      <c r="N12" s="56" t="n">
        <v>38.4267</v>
      </c>
      <c r="O12" s="56" t="n">
        <v>36.7465</v>
      </c>
      <c r="P12" s="56" t="n">
        <v>64844.12</v>
      </c>
      <c r="Q12" s="56" t="n">
        <v>136.59</v>
      </c>
      <c r="R12" s="57" t="n">
        <f aca="false">P12/3600</f>
        <v>18.0122555555556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505.2032</v>
      </c>
      <c r="E13" s="75" t="n">
        <v>29.7471</v>
      </c>
      <c r="F13" s="75" t="n">
        <v>37.4966</v>
      </c>
      <c r="G13" s="75" t="n">
        <v>35.7378</v>
      </c>
      <c r="H13" s="75" t="n">
        <v>48723.47</v>
      </c>
      <c r="I13" s="75" t="n">
        <v>110.44</v>
      </c>
      <c r="J13" s="57" t="n">
        <f aca="false">H13/3600</f>
        <v>13.5342972222222</v>
      </c>
      <c r="L13" s="55" t="n">
        <v>29505.2016</v>
      </c>
      <c r="M13" s="56" t="n">
        <v>29.7471</v>
      </c>
      <c r="N13" s="56" t="n">
        <v>37.4966</v>
      </c>
      <c r="O13" s="56" t="n">
        <v>35.7378</v>
      </c>
      <c r="P13" s="56" t="n">
        <v>50072.65</v>
      </c>
      <c r="Q13" s="56" t="n">
        <v>101.3</v>
      </c>
      <c r="R13" s="57" t="n">
        <f aca="false">P13/3600</f>
        <v>13.9090694444444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4.5504</v>
      </c>
      <c r="E14" s="77" t="n">
        <v>28.0836</v>
      </c>
      <c r="F14" s="77" t="n">
        <v>36.7358</v>
      </c>
      <c r="G14" s="77" t="n">
        <v>34.9001</v>
      </c>
      <c r="H14" s="77" t="n">
        <v>44638.12</v>
      </c>
      <c r="I14" s="77" t="n">
        <v>79.38</v>
      </c>
      <c r="J14" s="63" t="n">
        <f aca="false">H14/3600</f>
        <v>12.3994777777778</v>
      </c>
      <c r="L14" s="61" t="n">
        <v>7174.5488</v>
      </c>
      <c r="M14" s="62" t="n">
        <v>28.0836</v>
      </c>
      <c r="N14" s="62" t="n">
        <v>36.7358</v>
      </c>
      <c r="O14" s="62" t="n">
        <v>34.9001</v>
      </c>
      <c r="P14" s="62" t="n">
        <v>39631.85</v>
      </c>
      <c r="Q14" s="62" t="n">
        <v>77.15</v>
      </c>
      <c r="R14" s="63" t="n">
        <f aca="false">P14/3600</f>
        <v>11.0088472222222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2" t="n">
        <v>23295.8416</v>
      </c>
      <c r="E15" s="73" t="n">
        <v>41.6541</v>
      </c>
      <c r="F15" s="73" t="n">
        <v>46.9131</v>
      </c>
      <c r="G15" s="73" t="n">
        <v>46.533</v>
      </c>
      <c r="H15" s="73" t="n">
        <v>50628.69</v>
      </c>
      <c r="I15" s="73" t="n">
        <v>94.33</v>
      </c>
      <c r="J15" s="52" t="n">
        <f aca="false">H15/3600</f>
        <v>14.063525</v>
      </c>
      <c r="L15" s="50" t="n">
        <v>23295.84</v>
      </c>
      <c r="M15" s="51" t="n">
        <v>41.6541</v>
      </c>
      <c r="N15" s="51" t="n">
        <v>46.9131</v>
      </c>
      <c r="O15" s="51" t="n">
        <v>46.533</v>
      </c>
      <c r="P15" s="51" t="n">
        <v>50482.18</v>
      </c>
      <c r="Q15" s="51" t="n">
        <v>89.54</v>
      </c>
      <c r="R15" s="52" t="n">
        <f aca="false">P15/3600</f>
        <v>14.0228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53.5328</v>
      </c>
      <c r="E16" s="75" t="n">
        <v>40.2416</v>
      </c>
      <c r="F16" s="75" t="n">
        <v>46.1536</v>
      </c>
      <c r="G16" s="75" t="n">
        <v>45.9772</v>
      </c>
      <c r="H16" s="75" t="n">
        <v>42127.86</v>
      </c>
      <c r="I16" s="75" t="n">
        <v>74.57</v>
      </c>
      <c r="J16" s="57" t="n">
        <f aca="false">H16/3600</f>
        <v>11.7021833333333</v>
      </c>
      <c r="L16" s="55" t="n">
        <v>5953.5232</v>
      </c>
      <c r="M16" s="56" t="n">
        <v>40.2416</v>
      </c>
      <c r="N16" s="56" t="n">
        <v>46.1536</v>
      </c>
      <c r="O16" s="56" t="n">
        <v>45.9772</v>
      </c>
      <c r="P16" s="56" t="n">
        <v>43644.06</v>
      </c>
      <c r="Q16" s="56" t="n">
        <v>75.24</v>
      </c>
      <c r="R16" s="57" t="n">
        <f aca="false">P16/3600</f>
        <v>12.12335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84.7392</v>
      </c>
      <c r="E17" s="75" t="n">
        <v>38.9485</v>
      </c>
      <c r="F17" s="75" t="n">
        <v>45.5254</v>
      </c>
      <c r="G17" s="75" t="n">
        <v>45.5058</v>
      </c>
      <c r="H17" s="75" t="n">
        <v>38335.03</v>
      </c>
      <c r="I17" s="75" t="n">
        <v>67.42</v>
      </c>
      <c r="J17" s="57" t="n">
        <f aca="false">H17/3600</f>
        <v>10.6486194444444</v>
      </c>
      <c r="L17" s="55" t="n">
        <v>2484.728</v>
      </c>
      <c r="M17" s="56" t="n">
        <v>38.9485</v>
      </c>
      <c r="N17" s="56" t="n">
        <v>45.5254</v>
      </c>
      <c r="O17" s="56" t="n">
        <v>45.5058</v>
      </c>
      <c r="P17" s="56" t="n">
        <v>38912.67</v>
      </c>
      <c r="Q17" s="56" t="n">
        <v>71.86</v>
      </c>
      <c r="R17" s="57" t="n">
        <f aca="false">P17/3600</f>
        <v>10.809075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2.4576</v>
      </c>
      <c r="E18" s="77" t="n">
        <v>37.2192</v>
      </c>
      <c r="F18" s="77" t="n">
        <v>45.0682</v>
      </c>
      <c r="G18" s="77" t="n">
        <v>45.1751</v>
      </c>
      <c r="H18" s="77" t="n">
        <v>40586.75</v>
      </c>
      <c r="I18" s="77" t="n">
        <v>58.9</v>
      </c>
      <c r="J18" s="63" t="n">
        <f aca="false">H18/3600</f>
        <v>11.2740972222222</v>
      </c>
      <c r="L18" s="61" t="n">
        <v>1192.4032</v>
      </c>
      <c r="M18" s="62" t="n">
        <v>37.2192</v>
      </c>
      <c r="N18" s="62" t="n">
        <v>45.0682</v>
      </c>
      <c r="O18" s="62" t="n">
        <v>45.1751</v>
      </c>
      <c r="P18" s="62" t="n">
        <v>37195.33</v>
      </c>
      <c r="Q18" s="62" t="n">
        <v>56.66</v>
      </c>
      <c r="R18" s="63" t="n">
        <f aca="false">P18/3600</f>
        <v>10.3320361111111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784</v>
      </c>
      <c r="E19" s="73" t="n">
        <v>41.8655</v>
      </c>
      <c r="F19" s="73" t="n">
        <v>43.7646</v>
      </c>
      <c r="G19" s="73" t="n">
        <v>45.5859</v>
      </c>
      <c r="H19" s="73" t="n">
        <v>19181.88</v>
      </c>
      <c r="I19" s="73" t="n">
        <v>39.16</v>
      </c>
      <c r="J19" s="52" t="n">
        <f aca="false">H19/3600</f>
        <v>5.3283</v>
      </c>
      <c r="L19" s="72" t="n">
        <v>4757.0816</v>
      </c>
      <c r="M19" s="73" t="n">
        <v>41.8655</v>
      </c>
      <c r="N19" s="73" t="n">
        <v>43.7646</v>
      </c>
      <c r="O19" s="73" t="n">
        <v>45.5859</v>
      </c>
      <c r="P19" s="73" t="n">
        <v>20860.57</v>
      </c>
      <c r="Q19" s="73" t="n">
        <v>38.93</v>
      </c>
      <c r="R19" s="52" t="n">
        <f aca="false">P19/3600</f>
        <v>5.7946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2336</v>
      </c>
      <c r="E20" s="75" t="n">
        <v>39.9831</v>
      </c>
      <c r="F20" s="75" t="n">
        <v>42.4221</v>
      </c>
      <c r="G20" s="75" t="n">
        <v>43.6351</v>
      </c>
      <c r="H20" s="75" t="n">
        <v>16536.73</v>
      </c>
      <c r="I20" s="75" t="n">
        <v>33.47</v>
      </c>
      <c r="J20" s="57" t="n">
        <f aca="false">H20/3600</f>
        <v>4.59353611111111</v>
      </c>
      <c r="L20" s="74" t="n">
        <v>2197.2304</v>
      </c>
      <c r="M20" s="75" t="n">
        <v>39.9831</v>
      </c>
      <c r="N20" s="75" t="n">
        <v>42.4221</v>
      </c>
      <c r="O20" s="75" t="n">
        <v>43.6351</v>
      </c>
      <c r="P20" s="75" t="n">
        <v>16472.96</v>
      </c>
      <c r="Q20" s="75" t="n">
        <v>33.33</v>
      </c>
      <c r="R20" s="57" t="n">
        <f aca="false">P20/3600</f>
        <v>4.575822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6536</v>
      </c>
      <c r="E21" s="75" t="n">
        <v>37.6312</v>
      </c>
      <c r="F21" s="75" t="n">
        <v>41.2847</v>
      </c>
      <c r="G21" s="75" t="n">
        <v>42.2586</v>
      </c>
      <c r="H21" s="75" t="n">
        <v>15821.14</v>
      </c>
      <c r="I21" s="75" t="n">
        <v>30.27</v>
      </c>
      <c r="J21" s="57" t="n">
        <f aca="false">H21/3600</f>
        <v>4.39476111111111</v>
      </c>
      <c r="L21" s="74" t="n">
        <v>1079.652</v>
      </c>
      <c r="M21" s="75" t="n">
        <v>37.6312</v>
      </c>
      <c r="N21" s="75" t="n">
        <v>41.2847</v>
      </c>
      <c r="O21" s="75" t="n">
        <v>42.2586</v>
      </c>
      <c r="P21" s="75" t="n">
        <v>17109.75</v>
      </c>
      <c r="Q21" s="75" t="n">
        <v>29.23</v>
      </c>
      <c r="R21" s="57" t="n">
        <f aca="false">P21/3600</f>
        <v>4.752708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9776</v>
      </c>
      <c r="E22" s="77" t="n">
        <v>35.2062</v>
      </c>
      <c r="F22" s="77" t="n">
        <v>40.4352</v>
      </c>
      <c r="G22" s="77" t="n">
        <v>41.4133</v>
      </c>
      <c r="H22" s="77" t="n">
        <v>14326</v>
      </c>
      <c r="I22" s="77" t="n">
        <v>26.93</v>
      </c>
      <c r="J22" s="63" t="n">
        <f aca="false">H22/3600</f>
        <v>3.97944444444444</v>
      </c>
      <c r="L22" s="76" t="n">
        <v>546.9632</v>
      </c>
      <c r="M22" s="77" t="n">
        <v>35.2062</v>
      </c>
      <c r="N22" s="77" t="n">
        <v>40.4352</v>
      </c>
      <c r="O22" s="77" t="n">
        <v>41.4133</v>
      </c>
      <c r="P22" s="77" t="n">
        <v>13892.47</v>
      </c>
      <c r="Q22" s="77" t="n">
        <v>26.05</v>
      </c>
      <c r="R22" s="63" t="n">
        <f aca="false">P22/3600</f>
        <v>3.859019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5304</v>
      </c>
      <c r="E23" s="73" t="n">
        <v>40.2482</v>
      </c>
      <c r="F23" s="73" t="n">
        <v>42.6858</v>
      </c>
      <c r="G23" s="73" t="n">
        <v>44.0753</v>
      </c>
      <c r="H23" s="73" t="n">
        <v>17296.9</v>
      </c>
      <c r="I23" s="73" t="n">
        <v>39.77</v>
      </c>
      <c r="J23" s="52" t="n">
        <f aca="false">H23/3600</f>
        <v>4.80469444444445</v>
      </c>
      <c r="L23" s="72" t="n">
        <v>7644.5224</v>
      </c>
      <c r="M23" s="73" t="n">
        <v>40.2482</v>
      </c>
      <c r="N23" s="73" t="n">
        <v>42.6858</v>
      </c>
      <c r="O23" s="73" t="n">
        <v>44.0753</v>
      </c>
      <c r="P23" s="73" t="n">
        <v>17388.5</v>
      </c>
      <c r="Q23" s="73" t="n">
        <v>39.89</v>
      </c>
      <c r="R23" s="52" t="n">
        <f aca="false">P23/3600</f>
        <v>4.830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9968</v>
      </c>
      <c r="E24" s="75" t="n">
        <v>37.7219</v>
      </c>
      <c r="F24" s="75" t="n">
        <v>40.8837</v>
      </c>
      <c r="G24" s="75" t="n">
        <v>41.6836</v>
      </c>
      <c r="H24" s="75" t="n">
        <v>16474.8</v>
      </c>
      <c r="I24" s="75" t="n">
        <v>34.77</v>
      </c>
      <c r="J24" s="57" t="n">
        <f aca="false">H24/3600</f>
        <v>4.57633333333333</v>
      </c>
      <c r="L24" s="74" t="n">
        <v>3344.9952</v>
      </c>
      <c r="M24" s="75" t="n">
        <v>37.7219</v>
      </c>
      <c r="N24" s="75" t="n">
        <v>40.8837</v>
      </c>
      <c r="O24" s="75" t="n">
        <v>41.6836</v>
      </c>
      <c r="P24" s="75" t="n">
        <v>15144.32</v>
      </c>
      <c r="Q24" s="75" t="n">
        <v>35.27</v>
      </c>
      <c r="R24" s="57" t="n">
        <f aca="false">P24/3600</f>
        <v>4.2067555555555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6624</v>
      </c>
      <c r="E25" s="75" t="n">
        <v>35.0928</v>
      </c>
      <c r="F25" s="75" t="n">
        <v>39.3626</v>
      </c>
      <c r="G25" s="75" t="n">
        <v>40.067</v>
      </c>
      <c r="H25" s="75" t="n">
        <v>14329.13</v>
      </c>
      <c r="I25" s="75" t="n">
        <v>30.94</v>
      </c>
      <c r="J25" s="57" t="n">
        <f aca="false">H25/3600</f>
        <v>3.98031388888889</v>
      </c>
      <c r="L25" s="74" t="n">
        <v>1548.6608</v>
      </c>
      <c r="M25" s="75" t="n">
        <v>35.0928</v>
      </c>
      <c r="N25" s="75" t="n">
        <v>39.3626</v>
      </c>
      <c r="O25" s="75" t="n">
        <v>40.067</v>
      </c>
      <c r="P25" s="75" t="n">
        <v>13987.97</v>
      </c>
      <c r="Q25" s="75" t="n">
        <v>30.97</v>
      </c>
      <c r="R25" s="57" t="n">
        <f aca="false">P25/3600</f>
        <v>3.8855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6472</v>
      </c>
      <c r="E26" s="77" t="n">
        <v>32.556</v>
      </c>
      <c r="F26" s="77" t="n">
        <v>38.2267</v>
      </c>
      <c r="G26" s="77" t="n">
        <v>39.1857</v>
      </c>
      <c r="H26" s="77" t="n">
        <v>13373.77</v>
      </c>
      <c r="I26" s="77" t="n">
        <v>27.05</v>
      </c>
      <c r="J26" s="63" t="n">
        <f aca="false">H26/3600</f>
        <v>3.71493611111111</v>
      </c>
      <c r="L26" s="76" t="n">
        <v>722.6328</v>
      </c>
      <c r="M26" s="77" t="n">
        <v>32.556</v>
      </c>
      <c r="N26" s="77" t="n">
        <v>38.2267</v>
      </c>
      <c r="O26" s="77" t="n">
        <v>39.1857</v>
      </c>
      <c r="P26" s="77" t="n">
        <v>13230.64</v>
      </c>
      <c r="Q26" s="77" t="n">
        <v>24.7</v>
      </c>
      <c r="R26" s="63" t="n">
        <f aca="false">P26/3600</f>
        <v>3.675177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9064</v>
      </c>
      <c r="E27" s="73" t="n">
        <v>38.6249</v>
      </c>
      <c r="F27" s="73" t="n">
        <v>40.1734</v>
      </c>
      <c r="G27" s="73" t="n">
        <v>43.8029</v>
      </c>
      <c r="H27" s="73" t="n">
        <v>39706.42</v>
      </c>
      <c r="I27" s="73" t="n">
        <v>76.96</v>
      </c>
      <c r="J27" s="52" t="n">
        <f aca="false">H27/3600</f>
        <v>11.0295611111111</v>
      </c>
      <c r="L27" s="72" t="n">
        <v>18081.8848</v>
      </c>
      <c r="M27" s="73" t="n">
        <v>38.6249</v>
      </c>
      <c r="N27" s="73" t="n">
        <v>40.1734</v>
      </c>
      <c r="O27" s="73" t="n">
        <v>43.8029</v>
      </c>
      <c r="P27" s="73" t="n">
        <v>39773.82</v>
      </c>
      <c r="Q27" s="73" t="n">
        <v>75.1</v>
      </c>
      <c r="R27" s="52" t="n">
        <f aca="false">P27/3600</f>
        <v>11.0482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2.0384</v>
      </c>
      <c r="E28" s="75" t="n">
        <v>37.0149</v>
      </c>
      <c r="F28" s="75" t="n">
        <v>39.2371</v>
      </c>
      <c r="G28" s="75" t="n">
        <v>42.0863</v>
      </c>
      <c r="H28" s="75" t="n">
        <v>35397.52</v>
      </c>
      <c r="I28" s="75" t="n">
        <v>62.28</v>
      </c>
      <c r="J28" s="57" t="n">
        <f aca="false">H28/3600</f>
        <v>9.83264444444444</v>
      </c>
      <c r="L28" s="74" t="n">
        <v>5752.0368</v>
      </c>
      <c r="M28" s="75" t="n">
        <v>37.0149</v>
      </c>
      <c r="N28" s="75" t="n">
        <v>39.2371</v>
      </c>
      <c r="O28" s="75" t="n">
        <v>42.0863</v>
      </c>
      <c r="P28" s="75" t="n">
        <v>32699.67</v>
      </c>
      <c r="Q28" s="75" t="n">
        <v>61.54</v>
      </c>
      <c r="R28" s="57" t="n">
        <f aca="false">P28/3600</f>
        <v>9.0832416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4.0352</v>
      </c>
      <c r="E29" s="75" t="n">
        <v>35.1071</v>
      </c>
      <c r="F29" s="75" t="n">
        <v>38.4241</v>
      </c>
      <c r="G29" s="75" t="n">
        <v>40.5917</v>
      </c>
      <c r="H29" s="75" t="n">
        <v>30667.1</v>
      </c>
      <c r="I29" s="75" t="n">
        <v>57.11</v>
      </c>
      <c r="J29" s="57" t="n">
        <f aca="false">H29/3600</f>
        <v>8.51863888888889</v>
      </c>
      <c r="L29" s="74" t="n">
        <v>2704.0304</v>
      </c>
      <c r="M29" s="75" t="n">
        <v>35.1071</v>
      </c>
      <c r="N29" s="75" t="n">
        <v>38.4241</v>
      </c>
      <c r="O29" s="75" t="n">
        <v>40.5917</v>
      </c>
      <c r="P29" s="75" t="n">
        <v>29979.06</v>
      </c>
      <c r="Q29" s="75" t="n">
        <v>54.83</v>
      </c>
      <c r="R29" s="57" t="n">
        <f aca="false">P29/3600</f>
        <v>8.327516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3176</v>
      </c>
      <c r="E30" s="77" t="n">
        <v>32.929</v>
      </c>
      <c r="F30" s="77" t="n">
        <v>37.7322</v>
      </c>
      <c r="G30" s="77" t="n">
        <v>39.4415</v>
      </c>
      <c r="H30" s="77" t="n">
        <v>28929.54</v>
      </c>
      <c r="I30" s="77" t="n">
        <v>53.16</v>
      </c>
      <c r="J30" s="63" t="n">
        <f aca="false">H30/3600</f>
        <v>8.03598333333333</v>
      </c>
      <c r="L30" s="76" t="n">
        <v>1384.2928</v>
      </c>
      <c r="M30" s="77" t="n">
        <v>32.929</v>
      </c>
      <c r="N30" s="77" t="n">
        <v>37.7322</v>
      </c>
      <c r="O30" s="77" t="n">
        <v>39.4415</v>
      </c>
      <c r="P30" s="77" t="n">
        <v>27924.3</v>
      </c>
      <c r="Q30" s="77" t="n">
        <v>49.66</v>
      </c>
      <c r="R30" s="63" t="n">
        <f aca="false">P30/3600</f>
        <v>7.7567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984</v>
      </c>
      <c r="E31" s="73" t="n">
        <v>39.3279</v>
      </c>
      <c r="F31" s="73" t="n">
        <v>44.0681</v>
      </c>
      <c r="G31" s="73" t="n">
        <v>45.4259</v>
      </c>
      <c r="H31" s="73" t="n">
        <v>45665.82</v>
      </c>
      <c r="I31" s="73" t="n">
        <v>85.68</v>
      </c>
      <c r="J31" s="52" t="n">
        <f aca="false">H31/3600</f>
        <v>12.68495</v>
      </c>
      <c r="L31" s="72" t="n">
        <v>17213.9616</v>
      </c>
      <c r="M31" s="73" t="n">
        <v>39.3279</v>
      </c>
      <c r="N31" s="73" t="n">
        <v>44.0681</v>
      </c>
      <c r="O31" s="73" t="n">
        <v>45.4259</v>
      </c>
      <c r="P31" s="73" t="n">
        <v>47525.69</v>
      </c>
      <c r="Q31" s="73" t="n">
        <v>86.16</v>
      </c>
      <c r="R31" s="52" t="n">
        <f aca="false">P31/3600</f>
        <v>13.2015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856</v>
      </c>
      <c r="E32" s="75" t="n">
        <v>37.6574</v>
      </c>
      <c r="F32" s="75" t="n">
        <v>42.8291</v>
      </c>
      <c r="G32" s="75" t="n">
        <v>43.4531</v>
      </c>
      <c r="H32" s="75" t="n">
        <v>44277.56</v>
      </c>
      <c r="I32" s="75" t="n">
        <v>78.67</v>
      </c>
      <c r="J32" s="57" t="n">
        <f aca="false">H32/3600</f>
        <v>12.2993222222222</v>
      </c>
      <c r="L32" s="74" t="n">
        <v>6043.852</v>
      </c>
      <c r="M32" s="75" t="n">
        <v>37.6574</v>
      </c>
      <c r="N32" s="75" t="n">
        <v>42.8291</v>
      </c>
      <c r="O32" s="75" t="n">
        <v>43.4531</v>
      </c>
      <c r="P32" s="75" t="n">
        <v>39096.72</v>
      </c>
      <c r="Q32" s="75" t="n">
        <v>73.53</v>
      </c>
      <c r="R32" s="57" t="n">
        <f aca="false">P32/3600</f>
        <v>10.860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3.1336</v>
      </c>
      <c r="E33" s="75" t="n">
        <v>35.8244</v>
      </c>
      <c r="F33" s="75" t="n">
        <v>41.6149</v>
      </c>
      <c r="G33" s="75" t="n">
        <v>41.6284</v>
      </c>
      <c r="H33" s="75" t="n">
        <v>35718.09</v>
      </c>
      <c r="I33" s="75" t="n">
        <v>65.2</v>
      </c>
      <c r="J33" s="57" t="n">
        <f aca="false">H33/3600</f>
        <v>9.92169166666667</v>
      </c>
      <c r="L33" s="74" t="n">
        <v>2843.1328</v>
      </c>
      <c r="M33" s="75" t="n">
        <v>35.8244</v>
      </c>
      <c r="N33" s="75" t="n">
        <v>41.6149</v>
      </c>
      <c r="O33" s="75" t="n">
        <v>41.6284</v>
      </c>
      <c r="P33" s="75" t="n">
        <v>35369.75</v>
      </c>
      <c r="Q33" s="75" t="n">
        <v>69.08</v>
      </c>
      <c r="R33" s="57" t="n">
        <f aca="false">P33/3600</f>
        <v>9.8249305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3456</v>
      </c>
      <c r="E34" s="77" t="n">
        <v>33.849</v>
      </c>
      <c r="F34" s="77" t="n">
        <v>40.6479</v>
      </c>
      <c r="G34" s="77" t="n">
        <v>40.2795</v>
      </c>
      <c r="H34" s="77" t="n">
        <v>32817.03</v>
      </c>
      <c r="I34" s="77" t="n">
        <v>62.42</v>
      </c>
      <c r="J34" s="63" t="n">
        <f aca="false">H34/3600</f>
        <v>9.11584166666667</v>
      </c>
      <c r="L34" s="76" t="n">
        <v>1493.3432</v>
      </c>
      <c r="M34" s="77" t="n">
        <v>33.849</v>
      </c>
      <c r="N34" s="77" t="n">
        <v>40.6479</v>
      </c>
      <c r="O34" s="77" t="n">
        <v>40.2795</v>
      </c>
      <c r="P34" s="77" t="n">
        <v>33620.84</v>
      </c>
      <c r="Q34" s="77" t="n">
        <v>62.91</v>
      </c>
      <c r="R34" s="63" t="n">
        <f aca="false">P34/3600</f>
        <v>9.339122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4936</v>
      </c>
      <c r="E35" s="73" t="n">
        <v>37.574</v>
      </c>
      <c r="F35" s="73" t="n">
        <v>42.3422</v>
      </c>
      <c r="G35" s="73" t="n">
        <v>44.4998</v>
      </c>
      <c r="H35" s="73" t="n">
        <v>53331.03</v>
      </c>
      <c r="I35" s="73" t="n">
        <v>125.11</v>
      </c>
      <c r="J35" s="52" t="n">
        <f aca="false">H35/3600</f>
        <v>14.814175</v>
      </c>
      <c r="L35" s="72" t="n">
        <v>39574.4792</v>
      </c>
      <c r="M35" s="73" t="n">
        <v>37.574</v>
      </c>
      <c r="N35" s="73" t="n">
        <v>42.3422</v>
      </c>
      <c r="O35" s="73" t="n">
        <v>44.4998</v>
      </c>
      <c r="P35" s="73" t="n">
        <v>53090.05</v>
      </c>
      <c r="Q35" s="73" t="n">
        <v>118.83</v>
      </c>
      <c r="R35" s="52" t="n">
        <f aca="false">P35/3600</f>
        <v>14.7472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1.1272</v>
      </c>
      <c r="E36" s="75" t="n">
        <v>35.4397</v>
      </c>
      <c r="F36" s="75" t="n">
        <v>41.0629</v>
      </c>
      <c r="G36" s="75" t="n">
        <v>43.3238</v>
      </c>
      <c r="H36" s="75" t="n">
        <v>41075.51</v>
      </c>
      <c r="I36" s="75" t="n">
        <v>84.99</v>
      </c>
      <c r="J36" s="57" t="n">
        <f aca="false">H36/3600</f>
        <v>11.4098638888889</v>
      </c>
      <c r="L36" s="74" t="n">
        <v>7231.1208</v>
      </c>
      <c r="M36" s="75" t="n">
        <v>35.4397</v>
      </c>
      <c r="N36" s="75" t="n">
        <v>41.0629</v>
      </c>
      <c r="O36" s="75" t="n">
        <v>43.3238</v>
      </c>
      <c r="P36" s="75" t="n">
        <v>39906.96</v>
      </c>
      <c r="Q36" s="75" t="n">
        <v>83.99</v>
      </c>
      <c r="R36" s="57" t="n">
        <f aca="false">P36/3600</f>
        <v>11.08526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84</v>
      </c>
      <c r="E37" s="75" t="n">
        <v>34.0134</v>
      </c>
      <c r="F37" s="75" t="n">
        <v>39.8078</v>
      </c>
      <c r="G37" s="75" t="n">
        <v>42.2821</v>
      </c>
      <c r="H37" s="75" t="n">
        <v>40248.21</v>
      </c>
      <c r="I37" s="75" t="n">
        <v>73.57</v>
      </c>
      <c r="J37" s="57" t="n">
        <f aca="false">H37/3600</f>
        <v>11.1800583333333</v>
      </c>
      <c r="L37" s="74" t="n">
        <v>2257.8304</v>
      </c>
      <c r="M37" s="75" t="n">
        <v>34.0134</v>
      </c>
      <c r="N37" s="75" t="n">
        <v>39.8078</v>
      </c>
      <c r="O37" s="75" t="n">
        <v>42.2821</v>
      </c>
      <c r="P37" s="75" t="n">
        <v>36314.56</v>
      </c>
      <c r="Q37" s="75" t="n">
        <v>68.06</v>
      </c>
      <c r="R37" s="57" t="n">
        <f aca="false">P37/3600</f>
        <v>10.08737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8528</v>
      </c>
      <c r="E38" s="77" t="n">
        <v>32.2229</v>
      </c>
      <c r="F38" s="77" t="n">
        <v>38.8452</v>
      </c>
      <c r="G38" s="77" t="n">
        <v>41.4687</v>
      </c>
      <c r="H38" s="77" t="n">
        <v>38163.29</v>
      </c>
      <c r="I38" s="77" t="n">
        <v>66.73</v>
      </c>
      <c r="J38" s="63" t="n">
        <f aca="false">H38/3600</f>
        <v>10.6009138888889</v>
      </c>
      <c r="L38" s="76" t="n">
        <v>980.8336</v>
      </c>
      <c r="M38" s="77" t="n">
        <v>32.2229</v>
      </c>
      <c r="N38" s="77" t="n">
        <v>38.8452</v>
      </c>
      <c r="O38" s="77" t="n">
        <v>41.4687</v>
      </c>
      <c r="P38" s="77" t="n">
        <v>33731.93</v>
      </c>
      <c r="Q38" s="77" t="n">
        <v>65.57</v>
      </c>
      <c r="R38" s="63" t="n">
        <f aca="false">P38/3600</f>
        <v>9.369980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84</v>
      </c>
      <c r="E39" s="73" t="n">
        <v>40.7062</v>
      </c>
      <c r="F39" s="73" t="n">
        <v>43.361</v>
      </c>
      <c r="G39" s="73" t="n">
        <v>44.0258</v>
      </c>
      <c r="H39" s="73" t="n">
        <v>8801.94</v>
      </c>
      <c r="I39" s="73" t="n">
        <v>16.04</v>
      </c>
      <c r="J39" s="52" t="n">
        <f aca="false">H39/3600</f>
        <v>2.44498333333333</v>
      </c>
      <c r="L39" s="72" t="n">
        <v>3447.8224</v>
      </c>
      <c r="M39" s="73" t="n">
        <v>40.7062</v>
      </c>
      <c r="N39" s="73" t="n">
        <v>43.361</v>
      </c>
      <c r="O39" s="73" t="n">
        <v>44.0258</v>
      </c>
      <c r="P39" s="73" t="n">
        <v>8203.99</v>
      </c>
      <c r="Q39" s="73" t="n">
        <v>15.88</v>
      </c>
      <c r="R39" s="52" t="n">
        <f aca="false">P39/3600</f>
        <v>2.2788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664.0344</v>
      </c>
      <c r="E40" s="75" t="n">
        <v>37.5476</v>
      </c>
      <c r="F40" s="75" t="n">
        <v>41.0089</v>
      </c>
      <c r="G40" s="75" t="n">
        <v>41.3246</v>
      </c>
      <c r="H40" s="75" t="n">
        <v>8052.05</v>
      </c>
      <c r="I40" s="75" t="n">
        <v>14.31</v>
      </c>
      <c r="J40" s="57" t="n">
        <f aca="false">H40/3600</f>
        <v>2.23668055555556</v>
      </c>
      <c r="L40" s="74" t="n">
        <v>1663.976</v>
      </c>
      <c r="M40" s="75" t="n">
        <v>37.5476</v>
      </c>
      <c r="N40" s="75" t="n">
        <v>41.0089</v>
      </c>
      <c r="O40" s="75" t="n">
        <v>41.3246</v>
      </c>
      <c r="P40" s="75" t="n">
        <v>7100.7</v>
      </c>
      <c r="Q40" s="75" t="n">
        <v>13.33</v>
      </c>
      <c r="R40" s="57" t="n">
        <f aca="false">P40/3600</f>
        <v>1.97241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1.6904</v>
      </c>
      <c r="E41" s="75" t="n">
        <v>34.6091</v>
      </c>
      <c r="F41" s="75" t="n">
        <v>39.0839</v>
      </c>
      <c r="G41" s="75" t="n">
        <v>39.1789</v>
      </c>
      <c r="H41" s="75" t="n">
        <v>7244.88</v>
      </c>
      <c r="I41" s="75" t="n">
        <v>10.75</v>
      </c>
      <c r="J41" s="57" t="n">
        <f aca="false">H41/3600</f>
        <v>2.01246666666667</v>
      </c>
      <c r="L41" s="74" t="n">
        <v>821.6256</v>
      </c>
      <c r="M41" s="75" t="n">
        <v>34.6091</v>
      </c>
      <c r="N41" s="75" t="n">
        <v>39.0839</v>
      </c>
      <c r="O41" s="75" t="n">
        <v>39.1789</v>
      </c>
      <c r="P41" s="75" t="n">
        <v>6379.18</v>
      </c>
      <c r="Q41" s="75" t="n">
        <v>11.49</v>
      </c>
      <c r="R41" s="57" t="n">
        <f aca="false">P41/3600</f>
        <v>1.771994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5.0496</v>
      </c>
      <c r="E42" s="77" t="n">
        <v>32.1061</v>
      </c>
      <c r="F42" s="77" t="n">
        <v>37.6947</v>
      </c>
      <c r="G42" s="77" t="n">
        <v>37.578</v>
      </c>
      <c r="H42" s="77" t="n">
        <v>5985.01</v>
      </c>
      <c r="I42" s="77" t="n">
        <v>9</v>
      </c>
      <c r="J42" s="63" t="n">
        <f aca="false">H42/3600</f>
        <v>1.66250277777778</v>
      </c>
      <c r="L42" s="76" t="n">
        <v>434.928</v>
      </c>
      <c r="M42" s="77" t="n">
        <v>32.1061</v>
      </c>
      <c r="N42" s="77" t="n">
        <v>37.6947</v>
      </c>
      <c r="O42" s="77" t="n">
        <v>37.578</v>
      </c>
      <c r="P42" s="77" t="n">
        <v>5849.48</v>
      </c>
      <c r="Q42" s="77" t="n">
        <v>9.28</v>
      </c>
      <c r="R42" s="63" t="n">
        <f aca="false">P42/3600</f>
        <v>1.624855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3627.1464</v>
      </c>
      <c r="E43" s="73" t="n">
        <v>40.4357</v>
      </c>
      <c r="F43" s="73" t="n">
        <v>43.8193</v>
      </c>
      <c r="G43" s="73" t="n">
        <v>45.4255</v>
      </c>
      <c r="H43" s="73" t="n">
        <v>9315.26</v>
      </c>
      <c r="I43" s="73" t="n">
        <v>16.62</v>
      </c>
      <c r="J43" s="52" t="n">
        <f aca="false">H43/3600</f>
        <v>2.58757222222222</v>
      </c>
      <c r="L43" s="72" t="n">
        <v>3627.1224</v>
      </c>
      <c r="M43" s="73" t="n">
        <v>40.4357</v>
      </c>
      <c r="N43" s="73" t="n">
        <v>43.8193</v>
      </c>
      <c r="O43" s="73" t="n">
        <v>45.4255</v>
      </c>
      <c r="P43" s="73" t="n">
        <v>9225.8</v>
      </c>
      <c r="Q43" s="73" t="n">
        <v>17.54</v>
      </c>
      <c r="R43" s="52" t="n">
        <f aca="false">P43/3600</f>
        <v>2.562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713.436</v>
      </c>
      <c r="E44" s="75" t="n">
        <v>37.9176</v>
      </c>
      <c r="F44" s="75" t="n">
        <v>41.8778</v>
      </c>
      <c r="G44" s="75" t="n">
        <v>43.1024</v>
      </c>
      <c r="H44" s="75" t="n">
        <v>9165.86</v>
      </c>
      <c r="I44" s="75" t="n">
        <v>14.86</v>
      </c>
      <c r="J44" s="57" t="n">
        <f aca="false">H44/3600</f>
        <v>2.54607222222222</v>
      </c>
      <c r="L44" s="74" t="n">
        <v>1713.4104</v>
      </c>
      <c r="M44" s="75" t="n">
        <v>37.9176</v>
      </c>
      <c r="N44" s="75" t="n">
        <v>41.8778</v>
      </c>
      <c r="O44" s="75" t="n">
        <v>43.1024</v>
      </c>
      <c r="P44" s="75" t="n">
        <v>8019.32</v>
      </c>
      <c r="Q44" s="75" t="n">
        <v>15.11</v>
      </c>
      <c r="R44" s="57" t="n">
        <f aca="false">P44/3600</f>
        <v>2.22758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64.4784</v>
      </c>
      <c r="E45" s="75" t="n">
        <v>35.1447</v>
      </c>
      <c r="F45" s="75" t="n">
        <v>40.2149</v>
      </c>
      <c r="G45" s="75" t="n">
        <v>41.1862</v>
      </c>
      <c r="H45" s="75" t="n">
        <v>7482.92</v>
      </c>
      <c r="I45" s="75" t="n">
        <v>13.87</v>
      </c>
      <c r="J45" s="57" t="n">
        <f aca="false">H45/3600</f>
        <v>2.07858888888889</v>
      </c>
      <c r="L45" s="74" t="n">
        <v>864.4296</v>
      </c>
      <c r="M45" s="75" t="n">
        <v>35.1447</v>
      </c>
      <c r="N45" s="75" t="n">
        <v>40.2149</v>
      </c>
      <c r="O45" s="75" t="n">
        <v>41.1862</v>
      </c>
      <c r="P45" s="75" t="n">
        <v>7389.1</v>
      </c>
      <c r="Q45" s="75" t="n">
        <v>12.95</v>
      </c>
      <c r="R45" s="57" t="n">
        <f aca="false">P45/3600</f>
        <v>2.0525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57.4496</v>
      </c>
      <c r="E46" s="77" t="n">
        <v>32.3739</v>
      </c>
      <c r="F46" s="77" t="n">
        <v>38.9004</v>
      </c>
      <c r="G46" s="77" t="n">
        <v>39.7864</v>
      </c>
      <c r="H46" s="77" t="n">
        <v>7010.48</v>
      </c>
      <c r="I46" s="77" t="n">
        <v>11.28</v>
      </c>
      <c r="J46" s="63" t="n">
        <f aca="false">H46/3600</f>
        <v>1.94735555555556</v>
      </c>
      <c r="L46" s="76" t="n">
        <v>457.3384</v>
      </c>
      <c r="M46" s="77" t="n">
        <v>32.3739</v>
      </c>
      <c r="N46" s="77" t="n">
        <v>38.9004</v>
      </c>
      <c r="O46" s="77" t="n">
        <v>39.7864</v>
      </c>
      <c r="P46" s="77" t="n">
        <v>7091.39</v>
      </c>
      <c r="Q46" s="77" t="n">
        <v>11.16</v>
      </c>
      <c r="R46" s="63" t="n">
        <f aca="false">P46/3600</f>
        <v>1.969830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6822.4088</v>
      </c>
      <c r="E47" s="73" t="n">
        <v>38.5621</v>
      </c>
      <c r="F47" s="73" t="n">
        <v>41.702</v>
      </c>
      <c r="G47" s="73" t="n">
        <v>42.7964</v>
      </c>
      <c r="H47" s="73" t="n">
        <v>8646.73</v>
      </c>
      <c r="I47" s="73" t="n">
        <v>19.01</v>
      </c>
      <c r="J47" s="52" t="n">
        <f aca="false">H47/3600</f>
        <v>2.40186944444444</v>
      </c>
      <c r="L47" s="72" t="n">
        <v>6822.3336</v>
      </c>
      <c r="M47" s="73" t="n">
        <v>38.5621</v>
      </c>
      <c r="N47" s="73" t="n">
        <v>41.702</v>
      </c>
      <c r="O47" s="73" t="n">
        <v>42.7964</v>
      </c>
      <c r="P47" s="73" t="n">
        <v>8861.26</v>
      </c>
      <c r="Q47" s="73" t="n">
        <v>18.66</v>
      </c>
      <c r="R47" s="52" t="n">
        <f aca="false">P47/3600</f>
        <v>2.4614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109.0256</v>
      </c>
      <c r="E48" s="75" t="n">
        <v>35.0387</v>
      </c>
      <c r="F48" s="75" t="n">
        <v>39.1049</v>
      </c>
      <c r="G48" s="75" t="n">
        <v>40.0564</v>
      </c>
      <c r="H48" s="75" t="n">
        <v>7494.65</v>
      </c>
      <c r="I48" s="75" t="n">
        <v>15.81</v>
      </c>
      <c r="J48" s="57" t="n">
        <f aca="false">H48/3600</f>
        <v>2.08184722222222</v>
      </c>
      <c r="L48" s="74" t="n">
        <v>3108.9848</v>
      </c>
      <c r="M48" s="75" t="n">
        <v>35.0387</v>
      </c>
      <c r="N48" s="75" t="n">
        <v>39.1049</v>
      </c>
      <c r="O48" s="75" t="n">
        <v>40.0564</v>
      </c>
      <c r="P48" s="75" t="n">
        <v>7490.73</v>
      </c>
      <c r="Q48" s="75" t="n">
        <v>15.5</v>
      </c>
      <c r="R48" s="57" t="n">
        <f aca="false">P48/3600</f>
        <v>2.080758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74.4976</v>
      </c>
      <c r="E49" s="75" t="n">
        <v>31.8157</v>
      </c>
      <c r="F49" s="75" t="n">
        <v>37.2215</v>
      </c>
      <c r="G49" s="75" t="n">
        <v>38.0777</v>
      </c>
      <c r="H49" s="75" t="n">
        <v>6649.64</v>
      </c>
      <c r="I49" s="75" t="n">
        <v>13.09</v>
      </c>
      <c r="J49" s="57" t="n">
        <f aca="false">H49/3600</f>
        <v>1.84712222222222</v>
      </c>
      <c r="L49" s="74" t="n">
        <v>1474.4888</v>
      </c>
      <c r="M49" s="75" t="n">
        <v>31.8157</v>
      </c>
      <c r="N49" s="75" t="n">
        <v>37.2215</v>
      </c>
      <c r="O49" s="75" t="n">
        <v>38.0777</v>
      </c>
      <c r="P49" s="75" t="n">
        <v>7599.69</v>
      </c>
      <c r="Q49" s="75" t="n">
        <v>13.11</v>
      </c>
      <c r="R49" s="57" t="n">
        <f aca="false">P49/3600</f>
        <v>2.11102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701.2728</v>
      </c>
      <c r="E50" s="77" t="n">
        <v>28.8328</v>
      </c>
      <c r="F50" s="77" t="n">
        <v>35.9525</v>
      </c>
      <c r="G50" s="77" t="n">
        <v>36.6786</v>
      </c>
      <c r="H50" s="77" t="n">
        <v>6259.51</v>
      </c>
      <c r="I50" s="77" t="n">
        <v>11.43</v>
      </c>
      <c r="J50" s="63" t="n">
        <f aca="false">H50/3600</f>
        <v>1.73875277777778</v>
      </c>
      <c r="L50" s="76" t="n">
        <v>701.2672</v>
      </c>
      <c r="M50" s="77" t="n">
        <v>28.8328</v>
      </c>
      <c r="N50" s="77" t="n">
        <v>35.9525</v>
      </c>
      <c r="O50" s="77" t="n">
        <v>36.6786</v>
      </c>
      <c r="P50" s="77" t="n">
        <v>6132.67</v>
      </c>
      <c r="Q50" s="77" t="n">
        <v>11.35</v>
      </c>
      <c r="R50" s="63" t="n">
        <f aca="false">P50/3600</f>
        <v>1.703519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4822.3824</v>
      </c>
      <c r="E51" s="73" t="n">
        <v>39.2291</v>
      </c>
      <c r="F51" s="73" t="n">
        <v>41.6704</v>
      </c>
      <c r="G51" s="73" t="n">
        <v>43.1722</v>
      </c>
      <c r="H51" s="73" t="n">
        <v>6877.01</v>
      </c>
      <c r="I51" s="73" t="n">
        <v>12.87</v>
      </c>
      <c r="J51" s="52" t="n">
        <f aca="false">H51/3600</f>
        <v>1.91028055555556</v>
      </c>
      <c r="L51" s="72" t="n">
        <v>4822.3736</v>
      </c>
      <c r="M51" s="73" t="n">
        <v>39.2291</v>
      </c>
      <c r="N51" s="73" t="n">
        <v>41.6704</v>
      </c>
      <c r="O51" s="73" t="n">
        <v>43.1722</v>
      </c>
      <c r="P51" s="73" t="n">
        <v>6434.42</v>
      </c>
      <c r="Q51" s="73" t="n">
        <v>12.62</v>
      </c>
      <c r="R51" s="52" t="n">
        <f aca="false">P51/3600</f>
        <v>1.7873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043.04</v>
      </c>
      <c r="E52" s="75" t="n">
        <v>35.989</v>
      </c>
      <c r="F52" s="75" t="n">
        <v>39.3738</v>
      </c>
      <c r="G52" s="75" t="n">
        <v>41.002</v>
      </c>
      <c r="H52" s="75" t="n">
        <v>5522.45</v>
      </c>
      <c r="I52" s="75" t="n">
        <v>10.25</v>
      </c>
      <c r="J52" s="57" t="n">
        <f aca="false">H52/3600</f>
        <v>1.53401388888889</v>
      </c>
      <c r="L52" s="74" t="n">
        <v>2043.036</v>
      </c>
      <c r="M52" s="75" t="n">
        <v>35.989</v>
      </c>
      <c r="N52" s="75" t="n">
        <v>39.3738</v>
      </c>
      <c r="O52" s="75" t="n">
        <v>41.002</v>
      </c>
      <c r="P52" s="75" t="n">
        <v>5467.35</v>
      </c>
      <c r="Q52" s="75" t="n">
        <v>10.46</v>
      </c>
      <c r="R52" s="57" t="n">
        <f aca="false">P52/3600</f>
        <v>1.5187083333333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958.848</v>
      </c>
      <c r="E53" s="75" t="n">
        <v>33.1222</v>
      </c>
      <c r="F53" s="75" t="n">
        <v>37.5124</v>
      </c>
      <c r="G53" s="75" t="n">
        <v>39.2745</v>
      </c>
      <c r="H53" s="75" t="n">
        <v>4727.21</v>
      </c>
      <c r="I53" s="75" t="n">
        <v>8.62</v>
      </c>
      <c r="J53" s="57" t="n">
        <f aca="false">H53/3600</f>
        <v>1.31311388888889</v>
      </c>
      <c r="L53" s="74" t="n">
        <v>958.836</v>
      </c>
      <c r="M53" s="75" t="n">
        <v>33.1222</v>
      </c>
      <c r="N53" s="75" t="n">
        <v>37.5124</v>
      </c>
      <c r="O53" s="75" t="n">
        <v>39.2745</v>
      </c>
      <c r="P53" s="75" t="n">
        <v>4838.27</v>
      </c>
      <c r="Q53" s="75" t="n">
        <v>8.75</v>
      </c>
      <c r="R53" s="57" t="n">
        <f aca="false">P53/3600</f>
        <v>1.343963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9.6048</v>
      </c>
      <c r="E54" s="77" t="n">
        <v>30.4593</v>
      </c>
      <c r="F54" s="77" t="n">
        <v>36.1941</v>
      </c>
      <c r="G54" s="77" t="n">
        <v>37.9638</v>
      </c>
      <c r="H54" s="77" t="n">
        <v>4253.35</v>
      </c>
      <c r="I54" s="77" t="n">
        <v>7.22</v>
      </c>
      <c r="J54" s="63" t="n">
        <f aca="false">H54/3600</f>
        <v>1.18148611111111</v>
      </c>
      <c r="L54" s="76" t="n">
        <v>469.568</v>
      </c>
      <c r="M54" s="77" t="n">
        <v>30.4593</v>
      </c>
      <c r="N54" s="77" t="n">
        <v>36.1941</v>
      </c>
      <c r="O54" s="77" t="n">
        <v>37.9638</v>
      </c>
      <c r="P54" s="77" t="n">
        <v>4299.1</v>
      </c>
      <c r="Q54" s="77" t="n">
        <v>7.59</v>
      </c>
      <c r="R54" s="63" t="n">
        <f aca="false">P54/3600</f>
        <v>1.19419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9408</v>
      </c>
      <c r="E55" s="73" t="n">
        <v>40.9426</v>
      </c>
      <c r="F55" s="73" t="n">
        <v>44.326</v>
      </c>
      <c r="G55" s="73" t="n">
        <v>43.4651</v>
      </c>
      <c r="H55" s="73" t="n">
        <v>2232.22</v>
      </c>
      <c r="I55" s="73" t="n">
        <v>4.89</v>
      </c>
      <c r="J55" s="52" t="n">
        <f aca="false">H55/3600</f>
        <v>0.620061111111111</v>
      </c>
      <c r="L55" s="72" t="n">
        <v>1515.92</v>
      </c>
      <c r="M55" s="73" t="n">
        <v>40.9426</v>
      </c>
      <c r="N55" s="73" t="n">
        <v>44.326</v>
      </c>
      <c r="O55" s="73" t="n">
        <v>43.4651</v>
      </c>
      <c r="P55" s="73" t="n">
        <v>2451.63</v>
      </c>
      <c r="Q55" s="73" t="n">
        <v>4.3</v>
      </c>
      <c r="R55" s="52" t="n">
        <f aca="false">P55/3600</f>
        <v>0.6810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761.6936</v>
      </c>
      <c r="E56" s="75" t="n">
        <v>37.1297</v>
      </c>
      <c r="F56" s="75" t="n">
        <v>41.673</v>
      </c>
      <c r="G56" s="75" t="n">
        <v>40.4125</v>
      </c>
      <c r="H56" s="75" t="n">
        <v>1924.25</v>
      </c>
      <c r="I56" s="75" t="n">
        <v>3.6</v>
      </c>
      <c r="J56" s="57" t="n">
        <f aca="false">H56/3600</f>
        <v>0.534513888888889</v>
      </c>
      <c r="L56" s="74" t="n">
        <v>761.644</v>
      </c>
      <c r="M56" s="75" t="n">
        <v>37.1297</v>
      </c>
      <c r="N56" s="75" t="n">
        <v>41.673</v>
      </c>
      <c r="O56" s="75" t="n">
        <v>40.4125</v>
      </c>
      <c r="P56" s="75" t="n">
        <v>1979.66</v>
      </c>
      <c r="Q56" s="75" t="n">
        <v>3.57</v>
      </c>
      <c r="R56" s="57" t="n">
        <f aca="false">P56/3600</f>
        <v>0.54990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378.4152</v>
      </c>
      <c r="E57" s="75" t="n">
        <v>33.7207</v>
      </c>
      <c r="F57" s="75" t="n">
        <v>39.625</v>
      </c>
      <c r="G57" s="75" t="n">
        <v>38.0907</v>
      </c>
      <c r="H57" s="75" t="n">
        <v>1751.21</v>
      </c>
      <c r="I57" s="75" t="n">
        <v>2.95</v>
      </c>
      <c r="J57" s="57" t="n">
        <f aca="false">H57/3600</f>
        <v>0.486447222222222</v>
      </c>
      <c r="L57" s="74" t="n">
        <v>378.3376</v>
      </c>
      <c r="M57" s="75" t="n">
        <v>33.7207</v>
      </c>
      <c r="N57" s="75" t="n">
        <v>39.625</v>
      </c>
      <c r="O57" s="75" t="n">
        <v>38.0907</v>
      </c>
      <c r="P57" s="75" t="n">
        <v>1986.88</v>
      </c>
      <c r="Q57" s="75" t="n">
        <v>2.87</v>
      </c>
      <c r="R57" s="57" t="n">
        <f aca="false">P57/3600</f>
        <v>0.551911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97.1528</v>
      </c>
      <c r="E58" s="77" t="n">
        <v>30.8911</v>
      </c>
      <c r="F58" s="77" t="n">
        <v>38.1962</v>
      </c>
      <c r="G58" s="77" t="n">
        <v>36.449</v>
      </c>
      <c r="H58" s="77" t="n">
        <v>1597.67</v>
      </c>
      <c r="I58" s="77" t="n">
        <v>2.56</v>
      </c>
      <c r="J58" s="63" t="n">
        <f aca="false">H58/3600</f>
        <v>0.443797222222222</v>
      </c>
      <c r="L58" s="76" t="n">
        <v>197.028</v>
      </c>
      <c r="M58" s="77" t="n">
        <v>30.8911</v>
      </c>
      <c r="N58" s="77" t="n">
        <v>38.1962</v>
      </c>
      <c r="O58" s="77" t="n">
        <v>36.449</v>
      </c>
      <c r="P58" s="77" t="n">
        <v>1587.19</v>
      </c>
      <c r="Q58" s="77" t="n">
        <v>2.49</v>
      </c>
      <c r="R58" s="63" t="n">
        <f aca="false">P58/3600</f>
        <v>0.4408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615.9832</v>
      </c>
      <c r="E59" s="73" t="n">
        <v>38.3846</v>
      </c>
      <c r="F59" s="73" t="n">
        <v>43.4328</v>
      </c>
      <c r="G59" s="73" t="n">
        <v>44.5967</v>
      </c>
      <c r="H59" s="73" t="n">
        <v>2363.98</v>
      </c>
      <c r="I59" s="73" t="n">
        <v>5.55</v>
      </c>
      <c r="J59" s="52" t="n">
        <f aca="false">H59/3600</f>
        <v>0.656661111111111</v>
      </c>
      <c r="L59" s="72" t="n">
        <v>1615.948</v>
      </c>
      <c r="M59" s="73" t="n">
        <v>38.3846</v>
      </c>
      <c r="N59" s="73" t="n">
        <v>43.4328</v>
      </c>
      <c r="O59" s="73" t="n">
        <v>44.5967</v>
      </c>
      <c r="P59" s="73" t="n">
        <v>2366.48</v>
      </c>
      <c r="Q59" s="73" t="n">
        <v>5.34</v>
      </c>
      <c r="R59" s="52" t="n">
        <f aca="false">P59/3600</f>
        <v>0.6573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629.1864</v>
      </c>
      <c r="E60" s="75" t="n">
        <v>35.1527</v>
      </c>
      <c r="F60" s="75" t="n">
        <v>41.1676</v>
      </c>
      <c r="G60" s="75" t="n">
        <v>42.2374</v>
      </c>
      <c r="H60" s="75" t="n">
        <v>1980.12</v>
      </c>
      <c r="I60" s="75" t="n">
        <v>4.41</v>
      </c>
      <c r="J60" s="57" t="n">
        <f aca="false">H60/3600</f>
        <v>0.550033333333333</v>
      </c>
      <c r="L60" s="74" t="n">
        <v>629.1728</v>
      </c>
      <c r="M60" s="75" t="n">
        <v>35.1527</v>
      </c>
      <c r="N60" s="75" t="n">
        <v>41.1676</v>
      </c>
      <c r="O60" s="75" t="n">
        <v>42.2374</v>
      </c>
      <c r="P60" s="75" t="n">
        <v>2042</v>
      </c>
      <c r="Q60" s="75" t="n">
        <v>3.96</v>
      </c>
      <c r="R60" s="57" t="n">
        <f aca="false">P60/3600</f>
        <v>0.567222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84.904</v>
      </c>
      <c r="E61" s="75" t="n">
        <v>32.259</v>
      </c>
      <c r="F61" s="75" t="n">
        <v>39.6008</v>
      </c>
      <c r="G61" s="75" t="n">
        <v>40.6183</v>
      </c>
      <c r="H61" s="75" t="n">
        <v>1789.08</v>
      </c>
      <c r="I61" s="75" t="n">
        <v>3.68</v>
      </c>
      <c r="J61" s="57" t="n">
        <f aca="false">H61/3600</f>
        <v>0.496966666666667</v>
      </c>
      <c r="L61" s="74" t="n">
        <v>284.8904</v>
      </c>
      <c r="M61" s="75" t="n">
        <v>32.259</v>
      </c>
      <c r="N61" s="75" t="n">
        <v>39.6008</v>
      </c>
      <c r="O61" s="75" t="n">
        <v>40.6183</v>
      </c>
      <c r="P61" s="75" t="n">
        <v>1800.12</v>
      </c>
      <c r="Q61" s="75" t="n">
        <v>3.99</v>
      </c>
      <c r="R61" s="57" t="n">
        <f aca="false">P61/3600</f>
        <v>0.500033333333333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43.7384</v>
      </c>
      <c r="E62" s="77" t="n">
        <v>29.4771</v>
      </c>
      <c r="F62" s="77" t="n">
        <v>38.5628</v>
      </c>
      <c r="G62" s="77" t="n">
        <v>39.4671</v>
      </c>
      <c r="H62" s="77" t="n">
        <v>1661.99</v>
      </c>
      <c r="I62" s="77" t="n">
        <v>3.36</v>
      </c>
      <c r="J62" s="63" t="n">
        <f aca="false">H62/3600</f>
        <v>0.461663888888889</v>
      </c>
      <c r="L62" s="76" t="n">
        <v>143.704</v>
      </c>
      <c r="M62" s="77" t="n">
        <v>29.4771</v>
      </c>
      <c r="N62" s="77" t="n">
        <v>38.5628</v>
      </c>
      <c r="O62" s="77" t="n">
        <v>39.4671</v>
      </c>
      <c r="P62" s="77" t="n">
        <v>1661.48</v>
      </c>
      <c r="Q62" s="77" t="n">
        <v>3.39</v>
      </c>
      <c r="R62" s="63" t="n">
        <f aca="false">P62/3600</f>
        <v>0.461522222222222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655.3208</v>
      </c>
      <c r="E63" s="73" t="n">
        <v>38.478</v>
      </c>
      <c r="F63" s="73" t="n">
        <v>41.5288</v>
      </c>
      <c r="G63" s="73" t="n">
        <v>42.5028</v>
      </c>
      <c r="H63" s="73" t="n">
        <v>1974.19</v>
      </c>
      <c r="I63" s="73" t="n">
        <v>4.51</v>
      </c>
      <c r="J63" s="52" t="n">
        <f aca="false">H63/3600</f>
        <v>0.548386111111111</v>
      </c>
      <c r="L63" s="72" t="n">
        <v>1655.2832</v>
      </c>
      <c r="M63" s="73" t="n">
        <v>38.478</v>
      </c>
      <c r="N63" s="73" t="n">
        <v>41.5288</v>
      </c>
      <c r="O63" s="73" t="n">
        <v>42.5028</v>
      </c>
      <c r="P63" s="73" t="n">
        <v>1982.71</v>
      </c>
      <c r="Q63" s="73" t="n">
        <v>4.41</v>
      </c>
      <c r="R63" s="52" t="n">
        <f aca="false">P63/3600</f>
        <v>0.5507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62.2744</v>
      </c>
      <c r="E64" s="75" t="n">
        <v>35.0711</v>
      </c>
      <c r="F64" s="75" t="n">
        <v>38.9036</v>
      </c>
      <c r="G64" s="75" t="n">
        <v>39.6876</v>
      </c>
      <c r="H64" s="75" t="n">
        <v>1838.12</v>
      </c>
      <c r="I64" s="75" t="n">
        <v>3.75</v>
      </c>
      <c r="J64" s="57" t="n">
        <f aca="false">H64/3600</f>
        <v>0.510588888888889</v>
      </c>
      <c r="L64" s="74" t="n">
        <v>762.256</v>
      </c>
      <c r="M64" s="75" t="n">
        <v>35.0711</v>
      </c>
      <c r="N64" s="75" t="n">
        <v>38.9036</v>
      </c>
      <c r="O64" s="75" t="n">
        <v>39.6876</v>
      </c>
      <c r="P64" s="75" t="n">
        <v>1707.88</v>
      </c>
      <c r="Q64" s="75" t="n">
        <v>3.69</v>
      </c>
      <c r="R64" s="57" t="n">
        <f aca="false">P64/3600</f>
        <v>0.474411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6.4032</v>
      </c>
      <c r="E65" s="75" t="n">
        <v>31.7978</v>
      </c>
      <c r="F65" s="75" t="n">
        <v>36.9063</v>
      </c>
      <c r="G65" s="75" t="n">
        <v>37.5986</v>
      </c>
      <c r="H65" s="75" t="n">
        <v>1523.96</v>
      </c>
      <c r="I65" s="75" t="n">
        <v>2.78</v>
      </c>
      <c r="J65" s="57" t="n">
        <f aca="false">H65/3600</f>
        <v>0.423322222222222</v>
      </c>
      <c r="L65" s="74" t="n">
        <v>356.3416</v>
      </c>
      <c r="M65" s="75" t="n">
        <v>31.7978</v>
      </c>
      <c r="N65" s="75" t="n">
        <v>36.9063</v>
      </c>
      <c r="O65" s="75" t="n">
        <v>37.5986</v>
      </c>
      <c r="P65" s="75" t="n">
        <v>1518.64</v>
      </c>
      <c r="Q65" s="75" t="n">
        <v>2.66</v>
      </c>
      <c r="R65" s="57" t="n">
        <f aca="false">P65/3600</f>
        <v>0.421844444444444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66.7</v>
      </c>
      <c r="E66" s="77" t="n">
        <v>28.843</v>
      </c>
      <c r="F66" s="77" t="n">
        <v>35.5216</v>
      </c>
      <c r="G66" s="77" t="n">
        <v>36.1391</v>
      </c>
      <c r="H66" s="77" t="n">
        <v>1552.43</v>
      </c>
      <c r="I66" s="77" t="n">
        <v>2.28</v>
      </c>
      <c r="J66" s="63" t="n">
        <f aca="false">H66/3600</f>
        <v>0.431230555555556</v>
      </c>
      <c r="L66" s="76" t="n">
        <v>166.5896</v>
      </c>
      <c r="M66" s="77" t="n">
        <v>28.843</v>
      </c>
      <c r="N66" s="77" t="n">
        <v>35.5216</v>
      </c>
      <c r="O66" s="77" t="n">
        <v>36.1391</v>
      </c>
      <c r="P66" s="77" t="n">
        <v>1375.64</v>
      </c>
      <c r="Q66" s="77" t="n">
        <v>2.29</v>
      </c>
      <c r="R66" s="63" t="n">
        <f aca="false">P66/3600</f>
        <v>0.382122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213.356</v>
      </c>
      <c r="E67" s="73" t="n">
        <v>39.708</v>
      </c>
      <c r="F67" s="73" t="n">
        <v>41.8187</v>
      </c>
      <c r="G67" s="73" t="n">
        <v>42.9111</v>
      </c>
      <c r="H67" s="73" t="n">
        <v>1483.68</v>
      </c>
      <c r="I67" s="73" t="n">
        <v>3.11</v>
      </c>
      <c r="J67" s="52" t="n">
        <f aca="false">H67/3600</f>
        <v>0.412133333333333</v>
      </c>
      <c r="L67" s="72" t="n">
        <v>1213.3208</v>
      </c>
      <c r="M67" s="73" t="n">
        <v>39.708</v>
      </c>
      <c r="N67" s="73" t="n">
        <v>41.8187</v>
      </c>
      <c r="O67" s="73" t="n">
        <v>42.9111</v>
      </c>
      <c r="P67" s="73" t="n">
        <v>1500.13</v>
      </c>
      <c r="Q67" s="73" t="n">
        <v>3.23</v>
      </c>
      <c r="R67" s="52" t="n">
        <f aca="false">P67/3600</f>
        <v>0.4167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596.0568</v>
      </c>
      <c r="E68" s="75" t="n">
        <v>35.9125</v>
      </c>
      <c r="F68" s="75" t="n">
        <v>39.0937</v>
      </c>
      <c r="G68" s="75" t="n">
        <v>40.3355</v>
      </c>
      <c r="H68" s="75" t="n">
        <v>1279.62</v>
      </c>
      <c r="I68" s="75" t="n">
        <v>2.46</v>
      </c>
      <c r="J68" s="57" t="n">
        <f aca="false">H68/3600</f>
        <v>0.35545</v>
      </c>
      <c r="L68" s="74" t="n">
        <v>596.0152</v>
      </c>
      <c r="M68" s="75" t="n">
        <v>35.9125</v>
      </c>
      <c r="N68" s="75" t="n">
        <v>39.0937</v>
      </c>
      <c r="O68" s="75" t="n">
        <v>40.3355</v>
      </c>
      <c r="P68" s="75" t="n">
        <v>1294.46</v>
      </c>
      <c r="Q68" s="75" t="n">
        <v>2.67</v>
      </c>
      <c r="R68" s="57" t="n">
        <f aca="false">P68/3600</f>
        <v>0.359572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290.7472</v>
      </c>
      <c r="E69" s="75" t="n">
        <v>32.4703</v>
      </c>
      <c r="F69" s="75" t="n">
        <v>37.1264</v>
      </c>
      <c r="G69" s="75" t="n">
        <v>38.3571</v>
      </c>
      <c r="H69" s="75" t="n">
        <v>1123.2</v>
      </c>
      <c r="I69" s="75" t="n">
        <v>2.04</v>
      </c>
      <c r="J69" s="57" t="n">
        <f aca="false">H69/3600</f>
        <v>0.312</v>
      </c>
      <c r="L69" s="74" t="n">
        <v>290.7128</v>
      </c>
      <c r="M69" s="75" t="n">
        <v>32.4703</v>
      </c>
      <c r="N69" s="75" t="n">
        <v>37.1264</v>
      </c>
      <c r="O69" s="75" t="n">
        <v>38.3571</v>
      </c>
      <c r="P69" s="75" t="n">
        <v>1141.47</v>
      </c>
      <c r="Q69" s="75" t="n">
        <v>2.09</v>
      </c>
      <c r="R69" s="57" t="n">
        <f aca="false">P69/3600</f>
        <v>0.31707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3.4128</v>
      </c>
      <c r="E70" s="77" t="n">
        <v>29.6462</v>
      </c>
      <c r="F70" s="77" t="n">
        <v>35.703</v>
      </c>
      <c r="G70" s="77" t="n">
        <v>36.8152</v>
      </c>
      <c r="H70" s="77" t="n">
        <v>1012.47</v>
      </c>
      <c r="I70" s="77" t="n">
        <v>1.66</v>
      </c>
      <c r="J70" s="63" t="n">
        <f aca="false">H70/3600</f>
        <v>0.281241666666667</v>
      </c>
      <c r="L70" s="76" t="n">
        <v>143.3384</v>
      </c>
      <c r="M70" s="77" t="n">
        <v>29.6462</v>
      </c>
      <c r="N70" s="77" t="n">
        <v>35.703</v>
      </c>
      <c r="O70" s="77" t="n">
        <v>36.8152</v>
      </c>
      <c r="P70" s="77" t="n">
        <v>1008.29</v>
      </c>
      <c r="Q70" s="77" t="n">
        <v>1.64</v>
      </c>
      <c r="R70" s="63" t="n">
        <f aca="false">P70/3600</f>
        <v>0.280080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8832</v>
      </c>
      <c r="E83" s="73" t="n">
        <v>40.8319</v>
      </c>
      <c r="F83" s="73" t="n">
        <v>43.2944</v>
      </c>
      <c r="G83" s="73" t="n">
        <v>43.9019</v>
      </c>
      <c r="H83" s="73" t="n">
        <v>8104.36</v>
      </c>
      <c r="I83" s="73" t="n">
        <v>15.98</v>
      </c>
      <c r="J83" s="52" t="n">
        <f aca="false">H83/3600</f>
        <v>2.25121111111111</v>
      </c>
      <c r="L83" s="72" t="n">
        <v>3583.8568</v>
      </c>
      <c r="M83" s="73" t="n">
        <v>40.8319</v>
      </c>
      <c r="N83" s="73" t="n">
        <v>43.2944</v>
      </c>
      <c r="O83" s="73" t="n">
        <v>43.9019</v>
      </c>
      <c r="P83" s="73" t="n">
        <v>7964.42</v>
      </c>
      <c r="Q83" s="73" t="n">
        <v>15.43</v>
      </c>
      <c r="R83" s="52" t="n">
        <f aca="false">P83/3600</f>
        <v>2.2123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772.216</v>
      </c>
      <c r="E84" s="75" t="n">
        <v>37.5942</v>
      </c>
      <c r="F84" s="75" t="n">
        <v>40.711</v>
      </c>
      <c r="G84" s="75" t="n">
        <v>40.9799</v>
      </c>
      <c r="H84" s="75" t="n">
        <v>7259.28</v>
      </c>
      <c r="I84" s="75" t="n">
        <v>14.56</v>
      </c>
      <c r="J84" s="57" t="n">
        <f aca="false">H84/3600</f>
        <v>2.01646666666667</v>
      </c>
      <c r="L84" s="74" t="n">
        <v>1772.1728</v>
      </c>
      <c r="M84" s="75" t="n">
        <v>37.5942</v>
      </c>
      <c r="N84" s="75" t="n">
        <v>40.711</v>
      </c>
      <c r="O84" s="75" t="n">
        <v>40.9799</v>
      </c>
      <c r="P84" s="75" t="n">
        <v>7188.35</v>
      </c>
      <c r="Q84" s="75" t="n">
        <v>12.98</v>
      </c>
      <c r="R84" s="57" t="n">
        <f aca="false">P84/3600</f>
        <v>1.9967638888888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93.2896</v>
      </c>
      <c r="E85" s="75" t="n">
        <v>34.56</v>
      </c>
      <c r="F85" s="75" t="n">
        <v>38.5337</v>
      </c>
      <c r="G85" s="75" t="n">
        <v>38.6122</v>
      </c>
      <c r="H85" s="75" t="n">
        <v>7201.41</v>
      </c>
      <c r="I85" s="75" t="n">
        <v>10.5</v>
      </c>
      <c r="J85" s="57" t="n">
        <f aca="false">H85/3600</f>
        <v>2.00039166666667</v>
      </c>
      <c r="L85" s="74" t="n">
        <v>893.2384</v>
      </c>
      <c r="M85" s="75" t="n">
        <v>34.56</v>
      </c>
      <c r="N85" s="75" t="n">
        <v>38.5337</v>
      </c>
      <c r="O85" s="75" t="n">
        <v>38.6122</v>
      </c>
      <c r="P85" s="75" t="n">
        <v>6389.25</v>
      </c>
      <c r="Q85" s="75" t="n">
        <v>10.62</v>
      </c>
      <c r="R85" s="57" t="n">
        <f aca="false">P85/3600</f>
        <v>1.774791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2.0664</v>
      </c>
      <c r="E86" s="77" t="n">
        <v>31.9128</v>
      </c>
      <c r="F86" s="77" t="n">
        <v>36.9654</v>
      </c>
      <c r="G86" s="77" t="n">
        <v>36.877</v>
      </c>
      <c r="H86" s="77" t="n">
        <v>5965.04</v>
      </c>
      <c r="I86" s="77" t="n">
        <v>9.38</v>
      </c>
      <c r="J86" s="63" t="n">
        <f aca="false">H86/3600</f>
        <v>1.65695555555556</v>
      </c>
      <c r="L86" s="76" t="n">
        <v>481.9856</v>
      </c>
      <c r="M86" s="77" t="n">
        <v>31.9128</v>
      </c>
      <c r="N86" s="77" t="n">
        <v>36.9654</v>
      </c>
      <c r="O86" s="77" t="n">
        <v>36.877</v>
      </c>
      <c r="P86" s="77" t="n">
        <v>5862.67</v>
      </c>
      <c r="Q86" s="77" t="n">
        <v>9.46</v>
      </c>
      <c r="R86" s="63" t="n">
        <f aca="false">P86/3600</f>
        <v>1.628519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516.725</v>
      </c>
      <c r="E87" s="73" t="n">
        <v>42.5827</v>
      </c>
      <c r="F87" s="73" t="n">
        <v>46.0402</v>
      </c>
      <c r="G87" s="73" t="n">
        <v>46.1131</v>
      </c>
      <c r="H87" s="73" t="n">
        <v>16815.69</v>
      </c>
      <c r="I87" s="73" t="n">
        <v>30.2</v>
      </c>
      <c r="J87" s="52" t="n">
        <f aca="false">H87/3600</f>
        <v>4.671025</v>
      </c>
      <c r="L87" s="72" t="n">
        <v>5516.7091</v>
      </c>
      <c r="M87" s="73" t="n">
        <v>42.5827</v>
      </c>
      <c r="N87" s="73" t="n">
        <v>46.0402</v>
      </c>
      <c r="O87" s="73" t="n">
        <v>46.1131</v>
      </c>
      <c r="P87" s="73" t="n">
        <v>17417.24</v>
      </c>
      <c r="Q87" s="73" t="n">
        <v>31.17</v>
      </c>
      <c r="R87" s="52" t="n">
        <f aca="false">P87/3600</f>
        <v>4.8381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25.2978</v>
      </c>
      <c r="E88" s="75" t="n">
        <v>38.5087</v>
      </c>
      <c r="F88" s="75" t="n">
        <v>43.2584</v>
      </c>
      <c r="G88" s="75" t="n">
        <v>43.3017</v>
      </c>
      <c r="H88" s="75" t="n">
        <v>15001.99</v>
      </c>
      <c r="I88" s="75" t="n">
        <v>26.96</v>
      </c>
      <c r="J88" s="57" t="n">
        <f aca="false">H88/3600</f>
        <v>4.16721944444444</v>
      </c>
      <c r="L88" s="74" t="n">
        <v>2825.2694</v>
      </c>
      <c r="M88" s="75" t="n">
        <v>38.5087</v>
      </c>
      <c r="N88" s="75" t="n">
        <v>43.2584</v>
      </c>
      <c r="O88" s="75" t="n">
        <v>43.3017</v>
      </c>
      <c r="P88" s="75" t="n">
        <v>14669</v>
      </c>
      <c r="Q88" s="75" t="n">
        <v>26.82</v>
      </c>
      <c r="R88" s="57" t="n">
        <f aca="false">P88/3600</f>
        <v>4.074722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96.3694</v>
      </c>
      <c r="E89" s="75" t="n">
        <v>34.8176</v>
      </c>
      <c r="F89" s="75" t="n">
        <v>41.1137</v>
      </c>
      <c r="G89" s="75" t="n">
        <v>40.898</v>
      </c>
      <c r="H89" s="75" t="n">
        <v>14622.66</v>
      </c>
      <c r="I89" s="75" t="n">
        <v>21.98</v>
      </c>
      <c r="J89" s="57" t="n">
        <f aca="false">H89/3600</f>
        <v>4.06185</v>
      </c>
      <c r="L89" s="74" t="n">
        <v>1396.3416</v>
      </c>
      <c r="M89" s="75" t="n">
        <v>34.8176</v>
      </c>
      <c r="N89" s="75" t="n">
        <v>41.1137</v>
      </c>
      <c r="O89" s="75" t="n">
        <v>40.898</v>
      </c>
      <c r="P89" s="75" t="n">
        <v>12678.28</v>
      </c>
      <c r="Q89" s="75" t="n">
        <v>23.95</v>
      </c>
      <c r="R89" s="57" t="n">
        <f aca="false">P89/3600</f>
        <v>3.5217444444444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704.1811</v>
      </c>
      <c r="E90" s="77" t="n">
        <v>31.7657</v>
      </c>
      <c r="F90" s="77" t="n">
        <v>39.6345</v>
      </c>
      <c r="G90" s="77" t="n">
        <v>38.9364</v>
      </c>
      <c r="H90" s="77" t="n">
        <v>11783.81</v>
      </c>
      <c r="I90" s="77" t="n">
        <v>19.41</v>
      </c>
      <c r="J90" s="63" t="n">
        <f aca="false">H90/3600</f>
        <v>3.27328055555556</v>
      </c>
      <c r="L90" s="76" t="n">
        <v>704.1384</v>
      </c>
      <c r="M90" s="77" t="n">
        <v>31.7657</v>
      </c>
      <c r="N90" s="77" t="n">
        <v>39.6345</v>
      </c>
      <c r="O90" s="77" t="n">
        <v>38.9364</v>
      </c>
      <c r="P90" s="77" t="n">
        <v>11311.97</v>
      </c>
      <c r="Q90" s="77" t="n">
        <v>18.7</v>
      </c>
      <c r="R90" s="63" t="n">
        <f aca="false">P90/3600</f>
        <v>3.142213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1507.54</v>
      </c>
      <c r="E91" s="73" t="n">
        <v>48.0881</v>
      </c>
      <c r="F91" s="73" t="n">
        <v>45.8062</v>
      </c>
      <c r="G91" s="73" t="n">
        <v>45.9264</v>
      </c>
      <c r="H91" s="73" t="n">
        <v>7499.86</v>
      </c>
      <c r="I91" s="73" t="n">
        <v>9.2</v>
      </c>
      <c r="J91" s="52" t="n">
        <f aca="false">H91/3600</f>
        <v>2.08329444444444</v>
      </c>
      <c r="L91" s="72" t="n">
        <v>1507.4424</v>
      </c>
      <c r="M91" s="73" t="n">
        <v>48.0881</v>
      </c>
      <c r="N91" s="73" t="n">
        <v>45.8062</v>
      </c>
      <c r="O91" s="73" t="n">
        <v>45.9264</v>
      </c>
      <c r="P91" s="73" t="n">
        <v>6608.01</v>
      </c>
      <c r="Q91" s="73" t="n">
        <v>8.91</v>
      </c>
      <c r="R91" s="52" t="n">
        <f aca="false">P91/3600</f>
        <v>1.8355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1129.116</v>
      </c>
      <c r="E92" s="75" t="n">
        <v>43.8493</v>
      </c>
      <c r="F92" s="75" t="n">
        <v>41.73</v>
      </c>
      <c r="G92" s="75" t="n">
        <v>42.0234</v>
      </c>
      <c r="H92" s="75" t="n">
        <v>7973.6</v>
      </c>
      <c r="I92" s="75" t="n">
        <v>9.49</v>
      </c>
      <c r="J92" s="57" t="n">
        <f aca="false">H92/3600</f>
        <v>2.21488888888889</v>
      </c>
      <c r="L92" s="74" t="n">
        <v>1129.0296</v>
      </c>
      <c r="M92" s="75" t="n">
        <v>43.8493</v>
      </c>
      <c r="N92" s="75" t="n">
        <v>41.73</v>
      </c>
      <c r="O92" s="75" t="n">
        <v>42.0234</v>
      </c>
      <c r="P92" s="75" t="n">
        <v>6458.65</v>
      </c>
      <c r="Q92" s="75" t="n">
        <v>9.49</v>
      </c>
      <c r="R92" s="57" t="n">
        <f aca="false">P92/3600</f>
        <v>1.794069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852.6192</v>
      </c>
      <c r="E93" s="75" t="n">
        <v>39.1721</v>
      </c>
      <c r="F93" s="75" t="n">
        <v>39.5754</v>
      </c>
      <c r="G93" s="75" t="n">
        <v>40.0483</v>
      </c>
      <c r="H93" s="75" t="n">
        <v>6394.01</v>
      </c>
      <c r="I93" s="75" t="n">
        <v>10.76</v>
      </c>
      <c r="J93" s="57" t="n">
        <f aca="false">H93/3600</f>
        <v>1.77611388888889</v>
      </c>
      <c r="L93" s="74" t="n">
        <v>852.5592</v>
      </c>
      <c r="M93" s="75" t="n">
        <v>39.1721</v>
      </c>
      <c r="N93" s="75" t="n">
        <v>39.5754</v>
      </c>
      <c r="O93" s="75" t="n">
        <v>40.0483</v>
      </c>
      <c r="P93" s="75" t="n">
        <v>6267.04</v>
      </c>
      <c r="Q93" s="75" t="n">
        <v>10.16</v>
      </c>
      <c r="R93" s="57" t="n">
        <f aca="false">P93/3600</f>
        <v>1.74084444444444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618.8336</v>
      </c>
      <c r="E94" s="77" t="n">
        <v>34.3045</v>
      </c>
      <c r="F94" s="77" t="n">
        <v>38.3489</v>
      </c>
      <c r="G94" s="77" t="n">
        <v>38.7265</v>
      </c>
      <c r="H94" s="77" t="n">
        <v>7028.33</v>
      </c>
      <c r="I94" s="77" t="n">
        <v>10.76</v>
      </c>
      <c r="J94" s="63" t="n">
        <f aca="false">H94/3600</f>
        <v>1.95231388888889</v>
      </c>
      <c r="L94" s="76" t="n">
        <v>618.7992</v>
      </c>
      <c r="M94" s="77" t="n">
        <v>34.3045</v>
      </c>
      <c r="N94" s="77" t="n">
        <v>38.3489</v>
      </c>
      <c r="O94" s="77" t="n">
        <v>38.7265</v>
      </c>
      <c r="P94" s="77" t="n">
        <v>6211.22</v>
      </c>
      <c r="Q94" s="77" t="n">
        <v>10.62</v>
      </c>
      <c r="R94" s="63" t="n">
        <f aca="false">P94/3600</f>
        <v>1.725338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846.6218</v>
      </c>
      <c r="E95" s="73" t="n">
        <v>50.351</v>
      </c>
      <c r="F95" s="73" t="n">
        <v>53.7213</v>
      </c>
      <c r="G95" s="73" t="n">
        <v>54.7031</v>
      </c>
      <c r="H95" s="73" t="n">
        <v>11249.16</v>
      </c>
      <c r="I95" s="73" t="n">
        <v>19.72</v>
      </c>
      <c r="J95" s="52" t="n">
        <f aca="false">H95/3600</f>
        <v>3.12476666666667</v>
      </c>
      <c r="L95" s="72" t="n">
        <v>846.5702</v>
      </c>
      <c r="M95" s="73" t="n">
        <v>50.351</v>
      </c>
      <c r="N95" s="73" t="n">
        <v>53.7213</v>
      </c>
      <c r="O95" s="73" t="n">
        <v>54.7031</v>
      </c>
      <c r="P95" s="73" t="n">
        <v>11150.69</v>
      </c>
      <c r="Q95" s="73" t="n">
        <v>19.62</v>
      </c>
      <c r="R95" s="52" t="n">
        <f aca="false">P95/3600</f>
        <v>3.0974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528.2227</v>
      </c>
      <c r="E96" s="75" t="n">
        <v>46.6767</v>
      </c>
      <c r="F96" s="75" t="n">
        <v>50.6133</v>
      </c>
      <c r="G96" s="75" t="n">
        <v>51.7855</v>
      </c>
      <c r="H96" s="75" t="n">
        <v>10725.23</v>
      </c>
      <c r="I96" s="75" t="n">
        <v>21.09</v>
      </c>
      <c r="J96" s="57" t="n">
        <f aca="false">H96/3600</f>
        <v>2.97923055555556</v>
      </c>
      <c r="L96" s="74" t="n">
        <v>528.1744</v>
      </c>
      <c r="M96" s="75" t="n">
        <v>46.6767</v>
      </c>
      <c r="N96" s="75" t="n">
        <v>50.6133</v>
      </c>
      <c r="O96" s="75" t="n">
        <v>51.7855</v>
      </c>
      <c r="P96" s="75" t="n">
        <v>10393.77</v>
      </c>
      <c r="Q96" s="75" t="n">
        <v>20.69</v>
      </c>
      <c r="R96" s="57" t="n">
        <f aca="false">P96/3600</f>
        <v>2.8871583333333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336.784</v>
      </c>
      <c r="E97" s="75" t="n">
        <v>43.1259</v>
      </c>
      <c r="F97" s="75" t="n">
        <v>48.2747</v>
      </c>
      <c r="G97" s="75" t="n">
        <v>49.4877</v>
      </c>
      <c r="H97" s="75" t="n">
        <v>10207.17</v>
      </c>
      <c r="I97" s="75" t="n">
        <v>19.14</v>
      </c>
      <c r="J97" s="57" t="n">
        <f aca="false">H97/3600</f>
        <v>2.835325</v>
      </c>
      <c r="L97" s="74" t="n">
        <v>336.7539</v>
      </c>
      <c r="M97" s="75" t="n">
        <v>43.1259</v>
      </c>
      <c r="N97" s="75" t="n">
        <v>48.2747</v>
      </c>
      <c r="O97" s="75" t="n">
        <v>49.4877</v>
      </c>
      <c r="P97" s="75" t="n">
        <v>11603.21</v>
      </c>
      <c r="Q97" s="75" t="n">
        <v>18.52</v>
      </c>
      <c r="R97" s="57" t="n">
        <f aca="false">P97/3600</f>
        <v>3.2231138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220.776</v>
      </c>
      <c r="E98" s="77" t="n">
        <v>39.5589</v>
      </c>
      <c r="F98" s="77" t="n">
        <v>46.5305</v>
      </c>
      <c r="G98" s="77" t="n">
        <v>47.8032</v>
      </c>
      <c r="H98" s="77" t="n">
        <v>10012.02</v>
      </c>
      <c r="I98" s="77" t="n">
        <v>19.31</v>
      </c>
      <c r="J98" s="63" t="n">
        <f aca="false">H98/3600</f>
        <v>2.78111666666667</v>
      </c>
      <c r="L98" s="76" t="n">
        <v>220.744</v>
      </c>
      <c r="M98" s="77" t="n">
        <v>39.5589</v>
      </c>
      <c r="N98" s="77" t="n">
        <v>46.5305</v>
      </c>
      <c r="O98" s="77" t="n">
        <v>47.8032</v>
      </c>
      <c r="P98" s="77" t="n">
        <v>9986.99</v>
      </c>
      <c r="Q98" s="77" t="n">
        <v>17.98</v>
      </c>
      <c r="R98" s="63" t="n">
        <f aca="false">P98/3600</f>
        <v>2.774163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9.1925960067157</v>
      </c>
      <c r="J106" s="81" t="n">
        <f aca="false">GEOMEAN(J3:J98)</f>
        <v>0</v>
      </c>
      <c r="Q106" s="81" t="n">
        <f aca="false">GEOMEAN(Q3:Q98)</f>
        <v>18.971862588665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8499032753418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76161111111111</v>
      </c>
      <c r="J108" s="81" t="n">
        <f aca="false">SUM(J3:J98)</f>
        <v>411.045311111111</v>
      </c>
      <c r="Q108" s="81" t="n">
        <f aca="false">SUM(Q3:Q98)/3600</f>
        <v>0.766083333333333</v>
      </c>
      <c r="R108" s="81" t="n">
        <f aca="false">SUM(R3:R98)</f>
        <v>399.396255555556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56.7470037750042</v>
      </c>
      <c r="J113" s="81" t="n">
        <f aca="false">GEOMEAN(J3:J38)</f>
        <v>8.15503018757883</v>
      </c>
      <c r="Q113" s="81" t="n">
        <f aca="false">GEOMEAN(Q3:Q38)</f>
        <v>55.9335787667576</v>
      </c>
      <c r="R113" s="81" t="n">
        <f aca="false">GEOMEAN(R3:R38)</f>
        <v>7.9431472272715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5665762874958</v>
      </c>
      <c r="R114" s="82" t="n">
        <f aca="false">R113/J113</f>
        <v>0.9740181267961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38.2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34.61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30.25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26.35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43.73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37.79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32.41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27.85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81.72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61.89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55.62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47.96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98.47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82.64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79.86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68.96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36.41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79.25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72.63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66.04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16.57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15.23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11.66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9.97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19.17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16.32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3.5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12.03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1.48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18.08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14.92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11.26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3.44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1.63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9.96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7.77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5.24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4.38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3.54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2.97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6.36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4.56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3.82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3.4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5.28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4.18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.86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2.49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3.57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2.77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2.44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2.09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29.78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25.89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20.3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18.04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33.83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25.2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21.97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19.63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30.7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26.81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21.96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19.31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18.05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13.69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11.53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9.27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32.99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25.52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22.67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18.85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9.64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8.18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8.15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8.99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20.72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21.02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19.96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17.7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361871165288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8313888888889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35.64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29.68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27.61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23.21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37.2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30.25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27.85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23.53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79.44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59.23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49.34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46.55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89.83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74.72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60.96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58.3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44.06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74.74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56.41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3.2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14.99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12.86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10.66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9.26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16.84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13.3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1.4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10.23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2.17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15.2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12.56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9.83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2.96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1.47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8.88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8.15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4.86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3.97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3.27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2.61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5.33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3.63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3.14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2.45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5.01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3.27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.41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1.8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3.21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2.67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2.07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1.74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25.25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20.15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16.38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15.31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29.79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22.32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19.16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15.18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24.19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20.16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16.8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14.12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16.14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13.41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9.69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7.7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31.12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23.57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18.7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16.47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6.11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5.73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5.82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6.96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16.3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15.15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13.77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13.22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931339106750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9795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-Toshiba SW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1.02233379967334</v>
      </c>
      <c r="D12" s="23"/>
      <c r="E12" s="23"/>
      <c r="F12" s="23" t="n">
        <f aca="false">'AI-LC'!R107</f>
        <v>1.01393016450988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89019149989959</v>
      </c>
      <c r="D13" s="24"/>
      <c r="E13" s="24"/>
      <c r="F13" s="24" t="n">
        <f aca="false">'AI-LC'!Q107</f>
        <v>0.99187421793306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92379072219483</v>
      </c>
      <c r="D26" s="24"/>
      <c r="E26" s="24"/>
      <c r="F26" s="24" t="n">
        <f aca="false">'RA-LC'!Q107</f>
        <v>0.990370906361887</v>
      </c>
      <c r="G26" s="24"/>
      <c r="H26" s="24"/>
      <c r="I26" s="24" t="n">
        <f aca="false">'RA-HE10'!Q107</f>
        <v>0.988499032753418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96489944922992</v>
      </c>
      <c r="D39" s="24"/>
      <c r="E39" s="24"/>
      <c r="F39" s="24" t="n">
        <f aca="false">'LB-LC'!Q107</f>
        <v>0.99399856691329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0.990931987538165</v>
      </c>
      <c r="D52" s="24"/>
      <c r="E52" s="24"/>
      <c r="F52" s="24" t="n">
        <f aca="false">'LP-LC'!Q107</f>
        <v>0.98750600982508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392</v>
      </c>
      <c r="E3" s="51" t="n">
        <v>43.5702</v>
      </c>
      <c r="F3" s="51" t="n">
        <v>42.9644</v>
      </c>
      <c r="G3" s="51" t="n">
        <v>44.8581</v>
      </c>
      <c r="H3" s="51" t="n">
        <v>7111.43</v>
      </c>
      <c r="I3" s="51" t="n">
        <v>75.57</v>
      </c>
      <c r="J3" s="52" t="n">
        <f aca="false">H3/3600</f>
        <v>1.97539722222222</v>
      </c>
      <c r="L3" s="50" t="n">
        <v>104258.3152</v>
      </c>
      <c r="M3" s="51" t="n">
        <v>43.5702</v>
      </c>
      <c r="N3" s="51" t="n">
        <v>42.9644</v>
      </c>
      <c r="O3" s="51" t="n">
        <v>44.8581</v>
      </c>
      <c r="P3" s="51" t="n">
        <v>6944.21</v>
      </c>
      <c r="Q3" s="51" t="n">
        <v>76.03</v>
      </c>
      <c r="R3" s="53" t="n">
        <f aca="false">P3/3600</f>
        <v>1.9289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085.8144</v>
      </c>
      <c r="E4" s="56" t="n">
        <v>40.4066</v>
      </c>
      <c r="F4" s="56" t="n">
        <v>40.3336</v>
      </c>
      <c r="G4" s="56" t="n">
        <v>42.339</v>
      </c>
      <c r="H4" s="56" t="n">
        <v>6610.91</v>
      </c>
      <c r="I4" s="56" t="n">
        <v>70.27</v>
      </c>
      <c r="J4" s="57" t="n">
        <f aca="false">H4/3600</f>
        <v>1.83636388888889</v>
      </c>
      <c r="L4" s="55" t="n">
        <v>58085.8144</v>
      </c>
      <c r="M4" s="56" t="n">
        <v>40.4066</v>
      </c>
      <c r="N4" s="56" t="n">
        <v>40.3336</v>
      </c>
      <c r="O4" s="56" t="n">
        <v>42.339</v>
      </c>
      <c r="P4" s="56" t="n">
        <v>6486.13</v>
      </c>
      <c r="Q4" s="56" t="n">
        <v>68.24</v>
      </c>
      <c r="R4" s="58" t="n">
        <f aca="false">P4/3600</f>
        <v>1.80170277777778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96</v>
      </c>
      <c r="E5" s="56" t="n">
        <v>37.382</v>
      </c>
      <c r="F5" s="56" t="n">
        <v>38.5895</v>
      </c>
      <c r="G5" s="56" t="n">
        <v>40.5557</v>
      </c>
      <c r="H5" s="56" t="n">
        <v>6995.81</v>
      </c>
      <c r="I5" s="56" t="n">
        <v>65.61</v>
      </c>
      <c r="J5" s="57" t="n">
        <f aca="false">H5/3600</f>
        <v>1.94328055555556</v>
      </c>
      <c r="L5" s="55" t="n">
        <v>32951.896</v>
      </c>
      <c r="M5" s="56" t="n">
        <v>37.382</v>
      </c>
      <c r="N5" s="56" t="n">
        <v>38.5895</v>
      </c>
      <c r="O5" s="56" t="n">
        <v>40.5557</v>
      </c>
      <c r="P5" s="56" t="n">
        <v>6954.81</v>
      </c>
      <c r="Q5" s="56" t="n">
        <v>65.26</v>
      </c>
      <c r="R5" s="58" t="n">
        <f aca="false">P5/3600</f>
        <v>1.93189166666667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952</v>
      </c>
      <c r="E6" s="62" t="n">
        <v>34.3328</v>
      </c>
      <c r="F6" s="62" t="n">
        <v>37.4133</v>
      </c>
      <c r="G6" s="62" t="n">
        <v>39.4036</v>
      </c>
      <c r="H6" s="62" t="n">
        <v>5903.1</v>
      </c>
      <c r="I6" s="62" t="n">
        <v>58.46</v>
      </c>
      <c r="J6" s="63" t="n">
        <f aca="false">H6/3600</f>
        <v>1.63975</v>
      </c>
      <c r="L6" s="61" t="n">
        <v>18587.7952</v>
      </c>
      <c r="M6" s="62" t="n">
        <v>34.3328</v>
      </c>
      <c r="N6" s="62" t="n">
        <v>37.4133</v>
      </c>
      <c r="O6" s="62" t="n">
        <v>39.4036</v>
      </c>
      <c r="P6" s="62" t="n">
        <v>5827.25</v>
      </c>
      <c r="Q6" s="62" t="n">
        <v>57.7</v>
      </c>
      <c r="R6" s="64" t="n">
        <f aca="false">P6/3600</f>
        <v>1.61868055555556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7117.0976</v>
      </c>
      <c r="E7" s="51" t="n">
        <v>43.4884</v>
      </c>
      <c r="F7" s="51" t="n">
        <v>45.8048</v>
      </c>
      <c r="G7" s="51" t="n">
        <v>45.353</v>
      </c>
      <c r="H7" s="51" t="n">
        <v>7032.98</v>
      </c>
      <c r="I7" s="51" t="n">
        <v>79.36</v>
      </c>
      <c r="J7" s="52" t="n">
        <f aca="false">H7/3600</f>
        <v>1.95360555555556</v>
      </c>
      <c r="L7" s="50" t="n">
        <v>107117.0704</v>
      </c>
      <c r="M7" s="51" t="n">
        <v>43.4884</v>
      </c>
      <c r="N7" s="51" t="n">
        <v>45.8048</v>
      </c>
      <c r="O7" s="51" t="n">
        <v>45.353</v>
      </c>
      <c r="P7" s="51" t="n">
        <v>7026.46</v>
      </c>
      <c r="Q7" s="51" t="n">
        <v>79.5</v>
      </c>
      <c r="R7" s="53" t="n">
        <f aca="false">P7/3600</f>
        <v>1.9517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7088</v>
      </c>
      <c r="E8" s="56" t="n">
        <v>40.0817</v>
      </c>
      <c r="F8" s="56" t="n">
        <v>43.5072</v>
      </c>
      <c r="G8" s="56" t="n">
        <v>43.5945</v>
      </c>
      <c r="H8" s="56" t="n">
        <v>6734.15</v>
      </c>
      <c r="I8" s="56" t="n">
        <v>73.77</v>
      </c>
      <c r="J8" s="57" t="n">
        <f aca="false">H8/3600</f>
        <v>1.87059722222222</v>
      </c>
      <c r="L8" s="55" t="n">
        <v>62101.7088</v>
      </c>
      <c r="M8" s="56" t="n">
        <v>40.0817</v>
      </c>
      <c r="N8" s="56" t="n">
        <v>43.5072</v>
      </c>
      <c r="O8" s="56" t="n">
        <v>43.5945</v>
      </c>
      <c r="P8" s="56" t="n">
        <v>7163.62</v>
      </c>
      <c r="Q8" s="56" t="n">
        <v>72.55</v>
      </c>
      <c r="R8" s="58" t="n">
        <f aca="false">P8/3600</f>
        <v>1.98989444444444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704</v>
      </c>
      <c r="E9" s="56" t="n">
        <v>37.0116</v>
      </c>
      <c r="F9" s="56" t="n">
        <v>41.496</v>
      </c>
      <c r="G9" s="56" t="n">
        <v>41.962</v>
      </c>
      <c r="H9" s="56" t="n">
        <v>6280.58</v>
      </c>
      <c r="I9" s="56" t="n">
        <v>67.36</v>
      </c>
      <c r="J9" s="57" t="n">
        <f aca="false">H9/3600</f>
        <v>1.74460555555556</v>
      </c>
      <c r="L9" s="55" t="n">
        <v>35432.6704</v>
      </c>
      <c r="M9" s="56" t="n">
        <v>37.0116</v>
      </c>
      <c r="N9" s="56" t="n">
        <v>41.496</v>
      </c>
      <c r="O9" s="56" t="n">
        <v>41.962</v>
      </c>
      <c r="P9" s="56" t="n">
        <v>6961.29</v>
      </c>
      <c r="Q9" s="56" t="n">
        <v>66.31</v>
      </c>
      <c r="R9" s="58" t="n">
        <f aca="false">P9/3600</f>
        <v>1.933691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784</v>
      </c>
      <c r="E10" s="62" t="n">
        <v>34.1676</v>
      </c>
      <c r="F10" s="62" t="n">
        <v>39.9807</v>
      </c>
      <c r="G10" s="62" t="n">
        <v>40.7045</v>
      </c>
      <c r="H10" s="62" t="n">
        <v>5880.81</v>
      </c>
      <c r="I10" s="62" t="n">
        <v>62.34</v>
      </c>
      <c r="J10" s="63" t="n">
        <f aca="false">H10/3600</f>
        <v>1.63355833333333</v>
      </c>
      <c r="L10" s="61" t="n">
        <v>20663.8784</v>
      </c>
      <c r="M10" s="62" t="n">
        <v>34.1676</v>
      </c>
      <c r="N10" s="62" t="n">
        <v>39.9807</v>
      </c>
      <c r="O10" s="62" t="n">
        <v>40.7045</v>
      </c>
      <c r="P10" s="62" t="n">
        <v>5880.01</v>
      </c>
      <c r="Q10" s="62" t="n">
        <v>60.15</v>
      </c>
      <c r="R10" s="64" t="n">
        <f aca="false">P10/3600</f>
        <v>1.63333611111111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1169.952</v>
      </c>
      <c r="E11" s="51" t="n">
        <v>42.5989</v>
      </c>
      <c r="F11" s="51" t="n">
        <v>42.7741</v>
      </c>
      <c r="G11" s="51" t="n">
        <v>41.3822</v>
      </c>
      <c r="H11" s="51" t="n">
        <v>16325.56</v>
      </c>
      <c r="I11" s="51" t="n">
        <v>159.86</v>
      </c>
      <c r="J11" s="52" t="n">
        <f aca="false">H11/3600</f>
        <v>4.53487777777778</v>
      </c>
      <c r="L11" s="50" t="n">
        <v>381169.8912</v>
      </c>
      <c r="M11" s="51" t="n">
        <v>42.5989</v>
      </c>
      <c r="N11" s="51" t="n">
        <v>42.7741</v>
      </c>
      <c r="O11" s="51" t="n">
        <v>41.3822</v>
      </c>
      <c r="P11" s="51" t="n">
        <v>17643.06</v>
      </c>
      <c r="Q11" s="51" t="n">
        <v>159.66</v>
      </c>
      <c r="R11" s="53" t="n">
        <f aca="false">P11/3600</f>
        <v>4.9008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5069.7472</v>
      </c>
      <c r="E12" s="56" t="n">
        <v>39.0334</v>
      </c>
      <c r="F12" s="56" t="n">
        <v>40.1032</v>
      </c>
      <c r="G12" s="56" t="n">
        <v>37.8952</v>
      </c>
      <c r="H12" s="56" t="n">
        <v>15025.2</v>
      </c>
      <c r="I12" s="56" t="n">
        <v>139.29</v>
      </c>
      <c r="J12" s="57" t="n">
        <f aca="false">H12/3600</f>
        <v>4.17366666666667</v>
      </c>
      <c r="L12" s="55" t="n">
        <v>245069.7312</v>
      </c>
      <c r="M12" s="56" t="n">
        <v>39.0334</v>
      </c>
      <c r="N12" s="56" t="n">
        <v>40.1032</v>
      </c>
      <c r="O12" s="56" t="n">
        <v>37.8952</v>
      </c>
      <c r="P12" s="56" t="n">
        <v>14914.93</v>
      </c>
      <c r="Q12" s="56" t="n">
        <v>134.95</v>
      </c>
      <c r="R12" s="58" t="n">
        <f aca="false">P12/3600</f>
        <v>4.14303611111111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593.8752</v>
      </c>
      <c r="E13" s="56" t="n">
        <v>35.0762</v>
      </c>
      <c r="F13" s="56" t="n">
        <v>38.4982</v>
      </c>
      <c r="G13" s="56" t="n">
        <v>36.2893</v>
      </c>
      <c r="H13" s="56" t="n">
        <v>14421.23</v>
      </c>
      <c r="I13" s="56" t="n">
        <v>125.78</v>
      </c>
      <c r="J13" s="57" t="n">
        <f aca="false">H13/3600</f>
        <v>4.00589722222222</v>
      </c>
      <c r="L13" s="55" t="n">
        <v>153593.8752</v>
      </c>
      <c r="M13" s="56" t="n">
        <v>35.0762</v>
      </c>
      <c r="N13" s="56" t="n">
        <v>38.4982</v>
      </c>
      <c r="O13" s="56" t="n">
        <v>36.2893</v>
      </c>
      <c r="P13" s="56" t="n">
        <v>14027.02</v>
      </c>
      <c r="Q13" s="56" t="n">
        <v>129.89</v>
      </c>
      <c r="R13" s="58" t="n">
        <f aca="false">P13/3600</f>
        <v>3.89639444444444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590.4704</v>
      </c>
      <c r="E14" s="62" t="n">
        <v>30.9337</v>
      </c>
      <c r="F14" s="62" t="n">
        <v>37.1937</v>
      </c>
      <c r="G14" s="62" t="n">
        <v>35.0175</v>
      </c>
      <c r="H14" s="62" t="n">
        <v>12963.19</v>
      </c>
      <c r="I14" s="62" t="n">
        <v>121.97</v>
      </c>
      <c r="J14" s="63" t="n">
        <f aca="false">H14/3600</f>
        <v>3.60088611111111</v>
      </c>
      <c r="L14" s="61" t="n">
        <v>82590.4704</v>
      </c>
      <c r="M14" s="62" t="n">
        <v>30.9337</v>
      </c>
      <c r="N14" s="62" t="n">
        <v>37.1937</v>
      </c>
      <c r="O14" s="62" t="n">
        <v>35.0175</v>
      </c>
      <c r="P14" s="62" t="n">
        <v>12989.08</v>
      </c>
      <c r="Q14" s="62" t="n">
        <v>126.76</v>
      </c>
      <c r="R14" s="64" t="n">
        <f aca="false">P14/3600</f>
        <v>3.60807777777778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0154.8896</v>
      </c>
      <c r="E15" s="51" t="n">
        <v>43.7794</v>
      </c>
      <c r="F15" s="51" t="n">
        <v>46.6825</v>
      </c>
      <c r="G15" s="51" t="n">
        <v>46.2397</v>
      </c>
      <c r="H15" s="51" t="n">
        <v>14123.34</v>
      </c>
      <c r="I15" s="51" t="n">
        <v>121.37</v>
      </c>
      <c r="J15" s="52" t="n">
        <f aca="false">H15/3600</f>
        <v>3.92315</v>
      </c>
      <c r="L15" s="50" t="n">
        <v>100154.888</v>
      </c>
      <c r="M15" s="51" t="n">
        <v>43.7794</v>
      </c>
      <c r="N15" s="51" t="n">
        <v>46.6825</v>
      </c>
      <c r="O15" s="51" t="n">
        <v>46.2397</v>
      </c>
      <c r="P15" s="51" t="n">
        <v>14106.93</v>
      </c>
      <c r="Q15" s="51" t="n">
        <v>116.56</v>
      </c>
      <c r="R15" s="53" t="n">
        <f aca="false">P15/3600</f>
        <v>3.91859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142.0016</v>
      </c>
      <c r="E16" s="56" t="n">
        <v>41.4101</v>
      </c>
      <c r="F16" s="56" t="n">
        <v>45.8601</v>
      </c>
      <c r="G16" s="56" t="n">
        <v>45.5897</v>
      </c>
      <c r="H16" s="56" t="n">
        <v>11264.97</v>
      </c>
      <c r="I16" s="56" t="n">
        <v>99.13</v>
      </c>
      <c r="J16" s="57" t="n">
        <f aca="false">H16/3600</f>
        <v>3.12915833333333</v>
      </c>
      <c r="L16" s="55" t="n">
        <v>47142.0016</v>
      </c>
      <c r="M16" s="56" t="n">
        <v>41.4101</v>
      </c>
      <c r="N16" s="56" t="n">
        <v>45.8601</v>
      </c>
      <c r="O16" s="56" t="n">
        <v>45.5897</v>
      </c>
      <c r="P16" s="56" t="n">
        <v>11041.79</v>
      </c>
      <c r="Q16" s="56" t="n">
        <v>99.2</v>
      </c>
      <c r="R16" s="58" t="n">
        <f aca="false">P16/3600</f>
        <v>3.06716388888889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550.8352</v>
      </c>
      <c r="E17" s="56" t="n">
        <v>39.8777</v>
      </c>
      <c r="F17" s="56" t="n">
        <v>45.1631</v>
      </c>
      <c r="G17" s="56" t="n">
        <v>45.0746</v>
      </c>
      <c r="H17" s="56" t="n">
        <v>10853.68</v>
      </c>
      <c r="I17" s="56" t="n">
        <v>98.64</v>
      </c>
      <c r="J17" s="57" t="n">
        <f aca="false">H17/3600</f>
        <v>3.01491111111111</v>
      </c>
      <c r="L17" s="55" t="n">
        <v>26550.8352</v>
      </c>
      <c r="M17" s="56" t="n">
        <v>39.8777</v>
      </c>
      <c r="N17" s="56" t="n">
        <v>45.1631</v>
      </c>
      <c r="O17" s="56" t="n">
        <v>45.0746</v>
      </c>
      <c r="P17" s="56" t="n">
        <v>10597.35</v>
      </c>
      <c r="Q17" s="56" t="n">
        <v>94.52</v>
      </c>
      <c r="R17" s="58" t="n">
        <f aca="false">P17/3600</f>
        <v>2.94370833333333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21.2272</v>
      </c>
      <c r="E18" s="62" t="n">
        <v>38.1899</v>
      </c>
      <c r="F18" s="62" t="n">
        <v>44.7035</v>
      </c>
      <c r="G18" s="62" t="n">
        <v>44.6779</v>
      </c>
      <c r="H18" s="62" t="n">
        <v>10483.01</v>
      </c>
      <c r="I18" s="62" t="n">
        <v>91.02</v>
      </c>
      <c r="J18" s="63" t="n">
        <f aca="false">H18/3600</f>
        <v>2.91194722222222</v>
      </c>
      <c r="L18" s="61" t="n">
        <v>14821.2272</v>
      </c>
      <c r="M18" s="62" t="n">
        <v>38.1899</v>
      </c>
      <c r="N18" s="62" t="n">
        <v>44.7035</v>
      </c>
      <c r="O18" s="62" t="n">
        <v>44.6779</v>
      </c>
      <c r="P18" s="62" t="n">
        <v>10462.77</v>
      </c>
      <c r="Q18" s="62" t="n">
        <v>93.26</v>
      </c>
      <c r="R18" s="64" t="n">
        <f aca="false">P18/3600</f>
        <v>2.906325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5174.97</v>
      </c>
      <c r="I19" s="73" t="n">
        <v>51.43</v>
      </c>
      <c r="J19" s="52" t="n">
        <f aca="false">H19/3600</f>
        <v>1.43749166666667</v>
      </c>
      <c r="L19" s="72" t="n">
        <v>22599.392</v>
      </c>
      <c r="M19" s="73" t="n">
        <v>42.7996</v>
      </c>
      <c r="N19" s="73" t="n">
        <v>44.5715</v>
      </c>
      <c r="O19" s="73" t="n">
        <v>46.0295</v>
      </c>
      <c r="P19" s="73" t="n">
        <v>5191.81</v>
      </c>
      <c r="Q19" s="73" t="n">
        <v>50.29</v>
      </c>
      <c r="R19" s="52" t="n">
        <f aca="false">P19/3600</f>
        <v>1.442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65.2008</v>
      </c>
      <c r="E20" s="75" t="n">
        <v>41.1394</v>
      </c>
      <c r="F20" s="75" t="n">
        <v>42.8253</v>
      </c>
      <c r="G20" s="75" t="n">
        <v>43.7261</v>
      </c>
      <c r="H20" s="75" t="n">
        <v>4918.09</v>
      </c>
      <c r="I20" s="75" t="n">
        <v>46.01</v>
      </c>
      <c r="J20" s="57" t="n">
        <f aca="false">H20/3600</f>
        <v>1.36613611111111</v>
      </c>
      <c r="L20" s="74" t="n">
        <v>12265.2</v>
      </c>
      <c r="M20" s="75" t="n">
        <v>41.1394</v>
      </c>
      <c r="N20" s="75" t="n">
        <v>42.8253</v>
      </c>
      <c r="O20" s="75" t="n">
        <v>43.7261</v>
      </c>
      <c r="P20" s="75" t="n">
        <v>4947.75</v>
      </c>
      <c r="Q20" s="75" t="n">
        <v>48.72</v>
      </c>
      <c r="R20" s="57" t="n">
        <f aca="false">P20/3600</f>
        <v>1.374375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648</v>
      </c>
      <c r="E21" s="75" t="n">
        <v>39.1102</v>
      </c>
      <c r="F21" s="75" t="n">
        <v>41.4414</v>
      </c>
      <c r="G21" s="75" t="n">
        <v>42.1581</v>
      </c>
      <c r="H21" s="75" t="n">
        <v>4704.71</v>
      </c>
      <c r="I21" s="75" t="n">
        <v>43.37</v>
      </c>
      <c r="J21" s="57" t="n">
        <f aca="false">H21/3600</f>
        <v>1.30686388888889</v>
      </c>
      <c r="L21" s="74" t="n">
        <v>6905.5648</v>
      </c>
      <c r="M21" s="75" t="n">
        <v>39.1102</v>
      </c>
      <c r="N21" s="75" t="n">
        <v>41.4414</v>
      </c>
      <c r="O21" s="75" t="n">
        <v>42.1581</v>
      </c>
      <c r="P21" s="75" t="n">
        <v>5757.72</v>
      </c>
      <c r="Q21" s="75" t="n">
        <v>45.08</v>
      </c>
      <c r="R21" s="57" t="n">
        <f aca="false">P21/3600</f>
        <v>1.59936666666667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2136</v>
      </c>
      <c r="E22" s="77" t="n">
        <v>36.6782</v>
      </c>
      <c r="F22" s="77" t="n">
        <v>40.455</v>
      </c>
      <c r="G22" s="77" t="n">
        <v>41.2592</v>
      </c>
      <c r="H22" s="77" t="n">
        <v>5101.2</v>
      </c>
      <c r="I22" s="77" t="n">
        <v>44.17</v>
      </c>
      <c r="J22" s="63" t="n">
        <f aca="false">H22/3600</f>
        <v>1.417</v>
      </c>
      <c r="L22" s="76" t="n">
        <v>3856.2136</v>
      </c>
      <c r="M22" s="77" t="n">
        <v>36.6782</v>
      </c>
      <c r="N22" s="77" t="n">
        <v>40.455</v>
      </c>
      <c r="O22" s="77" t="n">
        <v>41.2592</v>
      </c>
      <c r="P22" s="77" t="n">
        <v>4495.2</v>
      </c>
      <c r="Q22" s="77" t="n">
        <v>41.17</v>
      </c>
      <c r="R22" s="63" t="n">
        <f aca="false">P22/3600</f>
        <v>1.2486666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564.9872</v>
      </c>
      <c r="E23" s="73" t="n">
        <v>41.8493</v>
      </c>
      <c r="F23" s="73" t="n">
        <v>43.5158</v>
      </c>
      <c r="G23" s="73" t="n">
        <v>44.1816</v>
      </c>
      <c r="H23" s="73" t="n">
        <v>5728.86</v>
      </c>
      <c r="I23" s="73" t="n">
        <v>71.4</v>
      </c>
      <c r="J23" s="52" t="n">
        <f aca="false">H23/3600</f>
        <v>1.59135</v>
      </c>
      <c r="L23" s="72" t="n">
        <v>53564.9584</v>
      </c>
      <c r="M23" s="73" t="n">
        <v>41.8493</v>
      </c>
      <c r="N23" s="73" t="n">
        <v>43.5158</v>
      </c>
      <c r="O23" s="73" t="n">
        <v>44.1816</v>
      </c>
      <c r="P23" s="73" t="n">
        <v>5747.08</v>
      </c>
      <c r="Q23" s="73" t="n">
        <v>67.68</v>
      </c>
      <c r="R23" s="52" t="n">
        <f aca="false">P23/3600</f>
        <v>1.5964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3192</v>
      </c>
      <c r="E24" s="75" t="n">
        <v>38.7853</v>
      </c>
      <c r="F24" s="75" t="n">
        <v>41.0614</v>
      </c>
      <c r="G24" s="75" t="n">
        <v>41.3735</v>
      </c>
      <c r="H24" s="75" t="n">
        <v>5249.48</v>
      </c>
      <c r="I24" s="75" t="n">
        <v>63.77</v>
      </c>
      <c r="J24" s="57" t="n">
        <f aca="false">H24/3600</f>
        <v>1.45818888888889</v>
      </c>
      <c r="L24" s="74" t="n">
        <v>28877.3192</v>
      </c>
      <c r="M24" s="75" t="n">
        <v>38.7853</v>
      </c>
      <c r="N24" s="75" t="n">
        <v>41.0614</v>
      </c>
      <c r="O24" s="75" t="n">
        <v>41.3735</v>
      </c>
      <c r="P24" s="75" t="n">
        <v>5239.05</v>
      </c>
      <c r="Q24" s="75" t="n">
        <v>62.51</v>
      </c>
      <c r="R24" s="57" t="n">
        <f aca="false">P24/3600</f>
        <v>1.455291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48</v>
      </c>
      <c r="E25" s="75" t="n">
        <v>35.7725</v>
      </c>
      <c r="F25" s="75" t="n">
        <v>39.2378</v>
      </c>
      <c r="G25" s="75" t="n">
        <v>39.7398</v>
      </c>
      <c r="H25" s="75" t="n">
        <v>4888.82</v>
      </c>
      <c r="I25" s="75" t="n">
        <v>54.26</v>
      </c>
      <c r="J25" s="57" t="n">
        <f aca="false">H25/3600</f>
        <v>1.35800555555556</v>
      </c>
      <c r="L25" s="74" t="n">
        <v>14970.948</v>
      </c>
      <c r="M25" s="75" t="n">
        <v>35.7725</v>
      </c>
      <c r="N25" s="75" t="n">
        <v>39.2378</v>
      </c>
      <c r="O25" s="75" t="n">
        <v>39.7398</v>
      </c>
      <c r="P25" s="75" t="n">
        <v>4861.66</v>
      </c>
      <c r="Q25" s="75" t="n">
        <v>52.96</v>
      </c>
      <c r="R25" s="57" t="n">
        <f aca="false">P25/3600</f>
        <v>1.350461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816</v>
      </c>
      <c r="E26" s="77" t="n">
        <v>32.9062</v>
      </c>
      <c r="F26" s="77" t="n">
        <v>37.9914</v>
      </c>
      <c r="G26" s="77" t="n">
        <v>38.9114</v>
      </c>
      <c r="H26" s="77" t="n">
        <v>4492.26</v>
      </c>
      <c r="I26" s="77" t="n">
        <v>46.16</v>
      </c>
      <c r="J26" s="63" t="n">
        <f aca="false">H26/3600</f>
        <v>1.24785</v>
      </c>
      <c r="L26" s="76" t="n">
        <v>7361.1816</v>
      </c>
      <c r="M26" s="77" t="n">
        <v>32.9062</v>
      </c>
      <c r="N26" s="77" t="n">
        <v>37.9914</v>
      </c>
      <c r="O26" s="77" t="n">
        <v>38.9114</v>
      </c>
      <c r="P26" s="77" t="n">
        <v>4598.34</v>
      </c>
      <c r="Q26" s="77" t="n">
        <v>45.25</v>
      </c>
      <c r="R26" s="63" t="n">
        <f aca="false">P26/3600</f>
        <v>1.277316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8512.3528</v>
      </c>
      <c r="E27" s="73" t="n">
        <v>40.7066</v>
      </c>
      <c r="F27" s="73" t="n">
        <v>41.7735</v>
      </c>
      <c r="G27" s="73" t="n">
        <v>44.2464</v>
      </c>
      <c r="H27" s="73" t="n">
        <v>12170.08</v>
      </c>
      <c r="I27" s="73" t="n">
        <v>136.73</v>
      </c>
      <c r="J27" s="52" t="n">
        <f aca="false">H27/3600</f>
        <v>3.38057777777778</v>
      </c>
      <c r="L27" s="72" t="n">
        <v>108512.3072</v>
      </c>
      <c r="M27" s="73" t="n">
        <v>40.7066</v>
      </c>
      <c r="N27" s="73" t="n">
        <v>41.7735</v>
      </c>
      <c r="O27" s="73" t="n">
        <v>44.2464</v>
      </c>
      <c r="P27" s="73" t="n">
        <v>12101.57</v>
      </c>
      <c r="Q27" s="73" t="n">
        <v>135.94</v>
      </c>
      <c r="R27" s="52" t="n">
        <f aca="false">P27/3600</f>
        <v>3.3615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4.3264</v>
      </c>
      <c r="E28" s="75" t="n">
        <v>38.0393</v>
      </c>
      <c r="F28" s="75" t="n">
        <v>39.5487</v>
      </c>
      <c r="G28" s="75" t="n">
        <v>42.2049</v>
      </c>
      <c r="H28" s="75" t="n">
        <v>10820.89</v>
      </c>
      <c r="I28" s="75" t="n">
        <v>134.29</v>
      </c>
      <c r="J28" s="57" t="n">
        <f aca="false">H28/3600</f>
        <v>3.00580277777778</v>
      </c>
      <c r="L28" s="74" t="n">
        <v>49524.3256</v>
      </c>
      <c r="M28" s="75" t="n">
        <v>38.0393</v>
      </c>
      <c r="N28" s="75" t="n">
        <v>39.5487</v>
      </c>
      <c r="O28" s="75" t="n">
        <v>42.2049</v>
      </c>
      <c r="P28" s="75" t="n">
        <v>10858.11</v>
      </c>
      <c r="Q28" s="75" t="n">
        <v>123.1</v>
      </c>
      <c r="R28" s="57" t="n">
        <f aca="false">P28/3600</f>
        <v>3.0161416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4168</v>
      </c>
      <c r="E29" s="75" t="n">
        <v>35.8422</v>
      </c>
      <c r="F29" s="75" t="n">
        <v>38.4907</v>
      </c>
      <c r="G29" s="75" t="n">
        <v>40.5699</v>
      </c>
      <c r="H29" s="75" t="n">
        <v>10359.7</v>
      </c>
      <c r="I29" s="75" t="n">
        <v>111.9</v>
      </c>
      <c r="J29" s="57" t="n">
        <f aca="false">H29/3600</f>
        <v>2.87769444444444</v>
      </c>
      <c r="L29" s="74" t="n">
        <v>26746.4168</v>
      </c>
      <c r="M29" s="75" t="n">
        <v>35.8422</v>
      </c>
      <c r="N29" s="75" t="n">
        <v>38.4907</v>
      </c>
      <c r="O29" s="75" t="n">
        <v>40.5699</v>
      </c>
      <c r="P29" s="75" t="n">
        <v>10101.76</v>
      </c>
      <c r="Q29" s="75" t="n">
        <v>108.41</v>
      </c>
      <c r="R29" s="57" t="n">
        <f aca="false">P29/3600</f>
        <v>2.806044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64</v>
      </c>
      <c r="E30" s="77" t="n">
        <v>33.4253</v>
      </c>
      <c r="F30" s="77" t="n">
        <v>37.687</v>
      </c>
      <c r="G30" s="77" t="n">
        <v>39.3412</v>
      </c>
      <c r="H30" s="77" t="n">
        <v>9426.55</v>
      </c>
      <c r="I30" s="77" t="n">
        <v>96.3</v>
      </c>
      <c r="J30" s="63" t="n">
        <f aca="false">H30/3600</f>
        <v>2.61848611111111</v>
      </c>
      <c r="L30" s="76" t="n">
        <v>14458.364</v>
      </c>
      <c r="M30" s="77" t="n">
        <v>33.4253</v>
      </c>
      <c r="N30" s="77" t="n">
        <v>37.687</v>
      </c>
      <c r="O30" s="77" t="n">
        <v>39.3412</v>
      </c>
      <c r="P30" s="77" t="n">
        <v>10256.63</v>
      </c>
      <c r="Q30" s="77" t="n">
        <v>98.3</v>
      </c>
      <c r="R30" s="63" t="n">
        <f aca="false">P30/3600</f>
        <v>2.849063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082.8928</v>
      </c>
      <c r="E31" s="73" t="n">
        <v>41.3471</v>
      </c>
      <c r="F31" s="73" t="n">
        <v>44.4272</v>
      </c>
      <c r="G31" s="73" t="n">
        <v>46.0532</v>
      </c>
      <c r="H31" s="73" t="n">
        <v>10702.13</v>
      </c>
      <c r="I31" s="73" t="n">
        <v>116.14</v>
      </c>
      <c r="J31" s="52" t="n">
        <f aca="false">H31/3600</f>
        <v>2.97281388888889</v>
      </c>
      <c r="L31" s="72" t="n">
        <v>73082.8608</v>
      </c>
      <c r="M31" s="73" t="n">
        <v>41.3471</v>
      </c>
      <c r="N31" s="73" t="n">
        <v>44.4272</v>
      </c>
      <c r="O31" s="73" t="n">
        <v>46.0532</v>
      </c>
      <c r="P31" s="73" t="n">
        <v>11298</v>
      </c>
      <c r="Q31" s="73" t="n">
        <v>114.37</v>
      </c>
      <c r="R31" s="52" t="n">
        <f aca="false">P31/3600</f>
        <v>3.1383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7472</v>
      </c>
      <c r="E32" s="75" t="n">
        <v>38.7746</v>
      </c>
      <c r="F32" s="75" t="n">
        <v>42.9693</v>
      </c>
      <c r="G32" s="75" t="n">
        <v>43.9684</v>
      </c>
      <c r="H32" s="75" t="n">
        <v>9722.66</v>
      </c>
      <c r="I32" s="75" t="n">
        <v>101.43</v>
      </c>
      <c r="J32" s="57" t="n">
        <f aca="false">H32/3600</f>
        <v>2.70073888888889</v>
      </c>
      <c r="L32" s="74" t="n">
        <v>29668.7424</v>
      </c>
      <c r="M32" s="75" t="n">
        <v>38.7746</v>
      </c>
      <c r="N32" s="75" t="n">
        <v>42.9693</v>
      </c>
      <c r="O32" s="75" t="n">
        <v>43.9684</v>
      </c>
      <c r="P32" s="75" t="n">
        <v>9705.71</v>
      </c>
      <c r="Q32" s="75" t="n">
        <v>100.93</v>
      </c>
      <c r="R32" s="57" t="n">
        <f aca="false">P32/3600</f>
        <v>2.696030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948</v>
      </c>
      <c r="E33" s="75" t="n">
        <v>37.0372</v>
      </c>
      <c r="F33" s="75" t="n">
        <v>41.66</v>
      </c>
      <c r="G33" s="75" t="n">
        <v>42.1585</v>
      </c>
      <c r="H33" s="75" t="n">
        <v>9342.8</v>
      </c>
      <c r="I33" s="75" t="n">
        <v>96.46</v>
      </c>
      <c r="J33" s="57" t="n">
        <f aca="false">H33/3600</f>
        <v>2.59522222222222</v>
      </c>
      <c r="L33" s="74" t="n">
        <v>15372.9472</v>
      </c>
      <c r="M33" s="75" t="n">
        <v>37.0372</v>
      </c>
      <c r="N33" s="75" t="n">
        <v>41.66</v>
      </c>
      <c r="O33" s="75" t="n">
        <v>42.1585</v>
      </c>
      <c r="P33" s="75" t="n">
        <v>9358.87</v>
      </c>
      <c r="Q33" s="75" t="n">
        <v>96.8</v>
      </c>
      <c r="R33" s="57" t="n">
        <f aca="false">P33/3600</f>
        <v>2.599686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7448</v>
      </c>
      <c r="E34" s="77" t="n">
        <v>35.0953</v>
      </c>
      <c r="F34" s="77" t="n">
        <v>40.6298</v>
      </c>
      <c r="G34" s="77" t="n">
        <v>40.7803</v>
      </c>
      <c r="H34" s="77" t="n">
        <v>9217.75</v>
      </c>
      <c r="I34" s="77" t="n">
        <v>89.67</v>
      </c>
      <c r="J34" s="63" t="n">
        <f aca="false">H34/3600</f>
        <v>2.56048611111111</v>
      </c>
      <c r="L34" s="76" t="n">
        <v>8563.7448</v>
      </c>
      <c r="M34" s="77" t="n">
        <v>35.0953</v>
      </c>
      <c r="N34" s="77" t="n">
        <v>40.6298</v>
      </c>
      <c r="O34" s="77" t="n">
        <v>40.7803</v>
      </c>
      <c r="P34" s="77" t="n">
        <v>8929.48</v>
      </c>
      <c r="Q34" s="77" t="n">
        <v>89.83</v>
      </c>
      <c r="R34" s="63" t="n">
        <f aca="false">P34/3600</f>
        <v>2.480411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831.4136</v>
      </c>
      <c r="E35" s="73" t="n">
        <v>42.5733</v>
      </c>
      <c r="F35" s="73" t="n">
        <v>42.7418</v>
      </c>
      <c r="G35" s="73" t="n">
        <v>44.4684</v>
      </c>
      <c r="H35" s="73" t="n">
        <v>13493.86</v>
      </c>
      <c r="I35" s="73" t="n">
        <v>174.8</v>
      </c>
      <c r="J35" s="52" t="n">
        <f aca="false">H35/3600</f>
        <v>3.74829444444445</v>
      </c>
      <c r="L35" s="72" t="n">
        <v>184831.3384</v>
      </c>
      <c r="M35" s="73" t="n">
        <v>42.5733</v>
      </c>
      <c r="N35" s="73" t="n">
        <v>42.7418</v>
      </c>
      <c r="O35" s="73" t="n">
        <v>44.4684</v>
      </c>
      <c r="P35" s="73" t="n">
        <v>13541.42</v>
      </c>
      <c r="Q35" s="73" t="n">
        <v>176.35</v>
      </c>
      <c r="R35" s="52" t="n">
        <f aca="false">P35/3600</f>
        <v>3.7615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6288</v>
      </c>
      <c r="E36" s="75" t="n">
        <v>37.1761</v>
      </c>
      <c r="F36" s="75" t="n">
        <v>40.82</v>
      </c>
      <c r="G36" s="75" t="n">
        <v>42.9684</v>
      </c>
      <c r="H36" s="75" t="n">
        <v>13132.49</v>
      </c>
      <c r="I36" s="75" t="n">
        <v>144.19</v>
      </c>
      <c r="J36" s="57" t="n">
        <f aca="false">H36/3600</f>
        <v>3.64791388888889</v>
      </c>
      <c r="L36" s="74" t="n">
        <v>81047.6128</v>
      </c>
      <c r="M36" s="75" t="n">
        <v>37.1761</v>
      </c>
      <c r="N36" s="75" t="n">
        <v>40.82</v>
      </c>
      <c r="O36" s="75" t="n">
        <v>42.9684</v>
      </c>
      <c r="P36" s="75" t="n">
        <v>13176.87</v>
      </c>
      <c r="Q36" s="75" t="n">
        <v>143.91</v>
      </c>
      <c r="R36" s="57" t="n">
        <f aca="false">P36/3600</f>
        <v>3.660241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864</v>
      </c>
      <c r="E37" s="75" t="n">
        <v>34.6522</v>
      </c>
      <c r="F37" s="75" t="n">
        <v>39.3638</v>
      </c>
      <c r="G37" s="75" t="n">
        <v>41.7666</v>
      </c>
      <c r="H37" s="75" t="n">
        <v>12383.73</v>
      </c>
      <c r="I37" s="75" t="n">
        <v>129.64</v>
      </c>
      <c r="J37" s="57" t="n">
        <f aca="false">H37/3600</f>
        <v>3.439925</v>
      </c>
      <c r="L37" s="74" t="n">
        <v>41207.6856</v>
      </c>
      <c r="M37" s="75" t="n">
        <v>34.6522</v>
      </c>
      <c r="N37" s="75" t="n">
        <v>39.3638</v>
      </c>
      <c r="O37" s="75" t="n">
        <v>41.7666</v>
      </c>
      <c r="P37" s="75" t="n">
        <v>13014.1</v>
      </c>
      <c r="Q37" s="75" t="n">
        <v>127.62</v>
      </c>
      <c r="R37" s="57" t="n">
        <f aca="false">P37/3600</f>
        <v>3.615027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632</v>
      </c>
      <c r="E38" s="77" t="n">
        <v>32.2597</v>
      </c>
      <c r="F38" s="77" t="n">
        <v>38.3695</v>
      </c>
      <c r="G38" s="77" t="n">
        <v>40.893</v>
      </c>
      <c r="H38" s="77" t="n">
        <v>11624.6</v>
      </c>
      <c r="I38" s="77" t="n">
        <v>117.86</v>
      </c>
      <c r="J38" s="63" t="n">
        <f aca="false">H38/3600</f>
        <v>3.22905555555556</v>
      </c>
      <c r="L38" s="76" t="n">
        <v>22180.7632</v>
      </c>
      <c r="M38" s="77" t="n">
        <v>32.2597</v>
      </c>
      <c r="N38" s="77" t="n">
        <v>38.3695</v>
      </c>
      <c r="O38" s="77" t="n">
        <v>40.893</v>
      </c>
      <c r="P38" s="77" t="n">
        <v>11270.36</v>
      </c>
      <c r="Q38" s="77" t="n">
        <v>116.09</v>
      </c>
      <c r="R38" s="63" t="n">
        <f aca="false">P38/3600</f>
        <v>3.13065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688</v>
      </c>
      <c r="E39" s="73" t="n">
        <v>41.8864</v>
      </c>
      <c r="F39" s="73" t="n">
        <v>43.9855</v>
      </c>
      <c r="G39" s="73" t="n">
        <v>44.655</v>
      </c>
      <c r="H39" s="73" t="n">
        <v>2383.15</v>
      </c>
      <c r="I39" s="73" t="n">
        <v>29.49</v>
      </c>
      <c r="J39" s="52" t="n">
        <f aca="false">H39/3600</f>
        <v>0.661986111111111</v>
      </c>
      <c r="L39" s="72" t="n">
        <v>21123.2224</v>
      </c>
      <c r="M39" s="73" t="n">
        <v>41.8864</v>
      </c>
      <c r="N39" s="73" t="n">
        <v>43.9855</v>
      </c>
      <c r="O39" s="73" t="n">
        <v>44.655</v>
      </c>
      <c r="P39" s="73" t="n">
        <v>2283.22</v>
      </c>
      <c r="Q39" s="73" t="n">
        <v>29.35</v>
      </c>
      <c r="R39" s="52" t="n">
        <f aca="false">P39/3600</f>
        <v>0.6342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309.6152</v>
      </c>
      <c r="E40" s="75" t="n">
        <v>38.4936</v>
      </c>
      <c r="F40" s="75" t="n">
        <v>41.3864</v>
      </c>
      <c r="G40" s="75" t="n">
        <v>41.8021</v>
      </c>
      <c r="H40" s="75" t="n">
        <v>2187.58</v>
      </c>
      <c r="I40" s="75" t="n">
        <v>26.94</v>
      </c>
      <c r="J40" s="57" t="n">
        <f aca="false">H40/3600</f>
        <v>0.607661111111111</v>
      </c>
      <c r="L40" s="74" t="n">
        <v>11309.6152</v>
      </c>
      <c r="M40" s="75" t="n">
        <v>38.4936</v>
      </c>
      <c r="N40" s="75" t="n">
        <v>41.3864</v>
      </c>
      <c r="O40" s="75" t="n">
        <v>41.8021</v>
      </c>
      <c r="P40" s="75" t="n">
        <v>2130</v>
      </c>
      <c r="Q40" s="75" t="n">
        <v>27.18</v>
      </c>
      <c r="R40" s="57" t="n">
        <f aca="false">P40/3600</f>
        <v>0.591666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9232</v>
      </c>
      <c r="E41" s="75" t="n">
        <v>35.5386</v>
      </c>
      <c r="F41" s="75" t="n">
        <v>39.4889</v>
      </c>
      <c r="G41" s="75" t="n">
        <v>39.6985</v>
      </c>
      <c r="H41" s="75" t="n">
        <v>2020.13</v>
      </c>
      <c r="I41" s="75" t="n">
        <v>22.06</v>
      </c>
      <c r="J41" s="57" t="n">
        <f aca="false">H41/3600</f>
        <v>0.561147222222222</v>
      </c>
      <c r="L41" s="74" t="n">
        <v>6025.9232</v>
      </c>
      <c r="M41" s="75" t="n">
        <v>35.5386</v>
      </c>
      <c r="N41" s="75" t="n">
        <v>39.4889</v>
      </c>
      <c r="O41" s="75" t="n">
        <v>39.6985</v>
      </c>
      <c r="P41" s="75" t="n">
        <v>1986.09</v>
      </c>
      <c r="Q41" s="75" t="n">
        <v>22.53</v>
      </c>
      <c r="R41" s="57" t="n">
        <f aca="false">P41/3600</f>
        <v>0.551691666666667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2288</v>
      </c>
      <c r="E42" s="77" t="n">
        <v>32.9491</v>
      </c>
      <c r="F42" s="77" t="n">
        <v>38.0228</v>
      </c>
      <c r="G42" s="77" t="n">
        <v>38.0449</v>
      </c>
      <c r="H42" s="77" t="n">
        <v>1844.35</v>
      </c>
      <c r="I42" s="77" t="n">
        <v>19.86</v>
      </c>
      <c r="J42" s="63" t="n">
        <f aca="false">H42/3600</f>
        <v>0.512319444444444</v>
      </c>
      <c r="L42" s="76" t="n">
        <v>3352.2288</v>
      </c>
      <c r="M42" s="77" t="n">
        <v>32.9491</v>
      </c>
      <c r="N42" s="77" t="n">
        <v>38.0228</v>
      </c>
      <c r="O42" s="77" t="n">
        <v>38.0449</v>
      </c>
      <c r="P42" s="77" t="n">
        <v>1843</v>
      </c>
      <c r="Q42" s="77" t="n">
        <v>20.56</v>
      </c>
      <c r="R42" s="63" t="n">
        <f aca="false">P42/3600</f>
        <v>0.51194444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25.8224</v>
      </c>
      <c r="E43" s="73" t="n">
        <v>42.017</v>
      </c>
      <c r="F43" s="73" t="n">
        <v>44.1411</v>
      </c>
      <c r="G43" s="73" t="n">
        <v>45.6047</v>
      </c>
      <c r="H43" s="73" t="n">
        <v>2777.3</v>
      </c>
      <c r="I43" s="73" t="n">
        <v>32.48</v>
      </c>
      <c r="J43" s="52" t="n">
        <f aca="false">H43/3600</f>
        <v>0.771472222222222</v>
      </c>
      <c r="L43" s="72" t="n">
        <v>23725.8128</v>
      </c>
      <c r="M43" s="73" t="n">
        <v>42.017</v>
      </c>
      <c r="N43" s="73" t="n">
        <v>44.1411</v>
      </c>
      <c r="O43" s="73" t="n">
        <v>45.6047</v>
      </c>
      <c r="P43" s="73" t="n">
        <v>2548.35</v>
      </c>
      <c r="Q43" s="73" t="n">
        <v>31.88</v>
      </c>
      <c r="R43" s="52" t="n">
        <f aca="false">P43/3600</f>
        <v>0.707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3048</v>
      </c>
      <c r="E44" s="75" t="n">
        <v>39.1629</v>
      </c>
      <c r="F44" s="75" t="n">
        <v>41.8319</v>
      </c>
      <c r="G44" s="75" t="n">
        <v>43.0578</v>
      </c>
      <c r="H44" s="75" t="n">
        <v>2506.18</v>
      </c>
      <c r="I44" s="75" t="n">
        <v>28.76</v>
      </c>
      <c r="J44" s="57" t="n">
        <f aca="false">H44/3600</f>
        <v>0.696161111111111</v>
      </c>
      <c r="L44" s="74" t="n">
        <v>14154.2968</v>
      </c>
      <c r="M44" s="75" t="n">
        <v>39.1629</v>
      </c>
      <c r="N44" s="75" t="n">
        <v>41.8319</v>
      </c>
      <c r="O44" s="75" t="n">
        <v>43.0578</v>
      </c>
      <c r="P44" s="75" t="n">
        <v>2653.53</v>
      </c>
      <c r="Q44" s="75" t="n">
        <v>28.58</v>
      </c>
      <c r="R44" s="57" t="n">
        <f aca="false">P44/3600</f>
        <v>0.737091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4.0864</v>
      </c>
      <c r="E45" s="75" t="n">
        <v>36.141</v>
      </c>
      <c r="F45" s="75" t="n">
        <v>39.9858</v>
      </c>
      <c r="G45" s="75" t="n">
        <v>41.0347</v>
      </c>
      <c r="H45" s="75" t="n">
        <v>2348.99</v>
      </c>
      <c r="I45" s="75" t="n">
        <v>26.91</v>
      </c>
      <c r="J45" s="57" t="n">
        <f aca="false">H45/3600</f>
        <v>0.652497222222222</v>
      </c>
      <c r="L45" s="74" t="n">
        <v>8324.06</v>
      </c>
      <c r="M45" s="75" t="n">
        <v>36.141</v>
      </c>
      <c r="N45" s="75" t="n">
        <v>39.9858</v>
      </c>
      <c r="O45" s="75" t="n">
        <v>41.0347</v>
      </c>
      <c r="P45" s="75" t="n">
        <v>2336.33</v>
      </c>
      <c r="Q45" s="75" t="n">
        <v>26.7</v>
      </c>
      <c r="R45" s="57" t="n">
        <f aca="false">P45/3600</f>
        <v>0.64898055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564</v>
      </c>
      <c r="E46" s="77" t="n">
        <v>33.0599</v>
      </c>
      <c r="F46" s="77" t="n">
        <v>38.5959</v>
      </c>
      <c r="G46" s="77" t="n">
        <v>39.5423</v>
      </c>
      <c r="H46" s="77" t="n">
        <v>2276.77</v>
      </c>
      <c r="I46" s="77" t="n">
        <v>25.64</v>
      </c>
      <c r="J46" s="63" t="n">
        <f aca="false">H46/3600</f>
        <v>0.632436111111111</v>
      </c>
      <c r="L46" s="76" t="n">
        <v>4745.5592</v>
      </c>
      <c r="M46" s="77" t="n">
        <v>33.0599</v>
      </c>
      <c r="N46" s="77" t="n">
        <v>38.5959</v>
      </c>
      <c r="O46" s="77" t="n">
        <v>39.5423</v>
      </c>
      <c r="P46" s="77" t="n">
        <v>2241.56</v>
      </c>
      <c r="Q46" s="77" t="n">
        <v>23.79</v>
      </c>
      <c r="R46" s="63" t="n">
        <f aca="false">P46/3600</f>
        <v>0.6226555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444.6912</v>
      </c>
      <c r="E47" s="73" t="n">
        <v>41.1646</v>
      </c>
      <c r="F47" s="73" t="n">
        <v>42.5969</v>
      </c>
      <c r="G47" s="73" t="n">
        <v>43.4749</v>
      </c>
      <c r="H47" s="73" t="n">
        <v>2351.57</v>
      </c>
      <c r="I47" s="73" t="n">
        <v>34.69</v>
      </c>
      <c r="J47" s="52" t="n">
        <f aca="false">H47/3600</f>
        <v>0.653213888888889</v>
      </c>
      <c r="L47" s="72" t="n">
        <v>44444.6872</v>
      </c>
      <c r="M47" s="73" t="n">
        <v>41.1646</v>
      </c>
      <c r="N47" s="73" t="n">
        <v>42.5969</v>
      </c>
      <c r="O47" s="73" t="n">
        <v>43.4749</v>
      </c>
      <c r="P47" s="73" t="n">
        <v>2322.78</v>
      </c>
      <c r="Q47" s="73" t="n">
        <v>38.87</v>
      </c>
      <c r="R47" s="52" t="n">
        <f aca="false">P47/3600</f>
        <v>0.6452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824</v>
      </c>
      <c r="E48" s="75" t="n">
        <v>36.9722</v>
      </c>
      <c r="F48" s="75" t="n">
        <v>39.4732</v>
      </c>
      <c r="G48" s="75" t="n">
        <v>40.2981</v>
      </c>
      <c r="H48" s="75" t="n">
        <v>2358.25</v>
      </c>
      <c r="I48" s="75" t="n">
        <v>32.18</v>
      </c>
      <c r="J48" s="57" t="n">
        <f aca="false">H48/3600</f>
        <v>0.655069444444445</v>
      </c>
      <c r="L48" s="74" t="n">
        <v>27535.276</v>
      </c>
      <c r="M48" s="75" t="n">
        <v>36.9722</v>
      </c>
      <c r="N48" s="75" t="n">
        <v>39.4732</v>
      </c>
      <c r="O48" s="75" t="n">
        <v>40.2981</v>
      </c>
      <c r="P48" s="75" t="n">
        <v>2628.94</v>
      </c>
      <c r="Q48" s="75" t="n">
        <v>31.77</v>
      </c>
      <c r="R48" s="57" t="n">
        <f aca="false">P48/3600</f>
        <v>0.730261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832</v>
      </c>
      <c r="E49" s="75" t="n">
        <v>33.1916</v>
      </c>
      <c r="F49" s="75" t="n">
        <v>37.3883</v>
      </c>
      <c r="G49" s="75" t="n">
        <v>38.1099</v>
      </c>
      <c r="H49" s="75" t="n">
        <v>2229.95</v>
      </c>
      <c r="I49" s="75" t="n">
        <v>29.04</v>
      </c>
      <c r="J49" s="57" t="n">
        <f aca="false">H49/3600</f>
        <v>0.619430555555556</v>
      </c>
      <c r="L49" s="74" t="n">
        <v>16427.4832</v>
      </c>
      <c r="M49" s="75" t="n">
        <v>33.1916</v>
      </c>
      <c r="N49" s="75" t="n">
        <v>37.3883</v>
      </c>
      <c r="O49" s="75" t="n">
        <v>38.1099</v>
      </c>
      <c r="P49" s="75" t="n">
        <v>2224.88</v>
      </c>
      <c r="Q49" s="75" t="n">
        <v>28.65</v>
      </c>
      <c r="R49" s="57" t="n">
        <f aca="false">P49/3600</f>
        <v>0.6180222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7248</v>
      </c>
      <c r="E50" s="77" t="n">
        <v>29.5103</v>
      </c>
      <c r="F50" s="77" t="n">
        <v>35.9652</v>
      </c>
      <c r="G50" s="77" t="n">
        <v>36.604</v>
      </c>
      <c r="H50" s="77" t="n">
        <v>2118.66</v>
      </c>
      <c r="I50" s="77" t="n">
        <v>25.15</v>
      </c>
      <c r="J50" s="63" t="n">
        <f aca="false">H50/3600</f>
        <v>0.588516666666667</v>
      </c>
      <c r="L50" s="76" t="n">
        <v>8922.7248</v>
      </c>
      <c r="M50" s="77" t="n">
        <v>29.5103</v>
      </c>
      <c r="N50" s="77" t="n">
        <v>35.9652</v>
      </c>
      <c r="O50" s="77" t="n">
        <v>36.604</v>
      </c>
      <c r="P50" s="77" t="n">
        <v>2566.12</v>
      </c>
      <c r="Q50" s="77" t="n">
        <v>25.04</v>
      </c>
      <c r="R50" s="63" t="n">
        <f aca="false">P50/3600</f>
        <v>0.712811111111111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99.2328</v>
      </c>
      <c r="E51" s="73" t="n">
        <v>42.452</v>
      </c>
      <c r="F51" s="73" t="n">
        <v>43.8124</v>
      </c>
      <c r="G51" s="73" t="n">
        <v>44.5904</v>
      </c>
      <c r="H51" s="73" t="n">
        <v>1443.07</v>
      </c>
      <c r="I51" s="73" t="n">
        <v>16.59</v>
      </c>
      <c r="J51" s="52" t="n">
        <f aca="false">H51/3600</f>
        <v>0.400852777777778</v>
      </c>
      <c r="L51" s="72" t="n">
        <v>15299.2168</v>
      </c>
      <c r="M51" s="73" t="n">
        <v>42.452</v>
      </c>
      <c r="N51" s="73" t="n">
        <v>43.8124</v>
      </c>
      <c r="O51" s="73" t="n">
        <v>44.5904</v>
      </c>
      <c r="P51" s="73" t="n">
        <v>1442.42</v>
      </c>
      <c r="Q51" s="73" t="n">
        <v>16.78</v>
      </c>
      <c r="R51" s="52" t="n">
        <f aca="false">P51/3600</f>
        <v>0.4006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7.0312</v>
      </c>
      <c r="E52" s="75" t="n">
        <v>39.098</v>
      </c>
      <c r="F52" s="75" t="n">
        <v>40.517</v>
      </c>
      <c r="G52" s="75" t="n">
        <v>41.8806</v>
      </c>
      <c r="H52" s="75" t="n">
        <v>1333.89</v>
      </c>
      <c r="I52" s="75" t="n">
        <v>14.97</v>
      </c>
      <c r="J52" s="57" t="n">
        <f aca="false">H52/3600</f>
        <v>0.370525</v>
      </c>
      <c r="L52" s="74" t="n">
        <v>9127.0312</v>
      </c>
      <c r="M52" s="75" t="n">
        <v>39.098</v>
      </c>
      <c r="N52" s="75" t="n">
        <v>40.517</v>
      </c>
      <c r="O52" s="75" t="n">
        <v>41.8806</v>
      </c>
      <c r="P52" s="75" t="n">
        <v>1343.29</v>
      </c>
      <c r="Q52" s="75" t="n">
        <v>16.66</v>
      </c>
      <c r="R52" s="57" t="n">
        <f aca="false">P52/3600</f>
        <v>0.373136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288</v>
      </c>
      <c r="E53" s="75" t="n">
        <v>35.7191</v>
      </c>
      <c r="F53" s="75" t="n">
        <v>38.1852</v>
      </c>
      <c r="G53" s="75" t="n">
        <v>39.9993</v>
      </c>
      <c r="H53" s="75" t="n">
        <v>1250.79</v>
      </c>
      <c r="I53" s="75" t="n">
        <v>13.28</v>
      </c>
      <c r="J53" s="57" t="n">
        <f aca="false">H53/3600</f>
        <v>0.347441666666667</v>
      </c>
      <c r="L53" s="74" t="n">
        <v>5199.2288</v>
      </c>
      <c r="M53" s="75" t="n">
        <v>35.7191</v>
      </c>
      <c r="N53" s="75" t="n">
        <v>38.1852</v>
      </c>
      <c r="O53" s="75" t="n">
        <v>39.9993</v>
      </c>
      <c r="P53" s="75" t="n">
        <v>1414.35</v>
      </c>
      <c r="Q53" s="75" t="n">
        <v>13.62</v>
      </c>
      <c r="R53" s="57" t="n">
        <f aca="false">P53/3600</f>
        <v>0.39287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808</v>
      </c>
      <c r="E54" s="77" t="n">
        <v>32.2899</v>
      </c>
      <c r="F54" s="77" t="n">
        <v>36.7514</v>
      </c>
      <c r="G54" s="77" t="n">
        <v>38.5745</v>
      </c>
      <c r="H54" s="77" t="n">
        <v>1146.74</v>
      </c>
      <c r="I54" s="77" t="n">
        <v>12.43</v>
      </c>
      <c r="J54" s="63" t="n">
        <f aca="false">H54/3600</f>
        <v>0.318538888888889</v>
      </c>
      <c r="L54" s="76" t="n">
        <v>2618.6808</v>
      </c>
      <c r="M54" s="77" t="n">
        <v>32.2899</v>
      </c>
      <c r="N54" s="77" t="n">
        <v>36.7514</v>
      </c>
      <c r="O54" s="77" t="n">
        <v>38.5745</v>
      </c>
      <c r="P54" s="77" t="n">
        <v>1302.1</v>
      </c>
      <c r="Q54" s="77" t="n">
        <v>12.26</v>
      </c>
      <c r="R54" s="63" t="n">
        <f aca="false">P54/3600</f>
        <v>0.361694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2808</v>
      </c>
      <c r="E55" s="73" t="n">
        <v>43.097</v>
      </c>
      <c r="F55" s="73" t="n">
        <v>45.2709</v>
      </c>
      <c r="G55" s="73" t="n">
        <v>45.0904</v>
      </c>
      <c r="H55" s="73" t="n">
        <v>517.14</v>
      </c>
      <c r="I55" s="73" t="n">
        <v>6.56</v>
      </c>
      <c r="J55" s="52" t="n">
        <f aca="false">H55/3600</f>
        <v>0.14365</v>
      </c>
      <c r="L55" s="72" t="n">
        <v>5381.2168</v>
      </c>
      <c r="M55" s="73" t="n">
        <v>43.097</v>
      </c>
      <c r="N55" s="73" t="n">
        <v>45.2709</v>
      </c>
      <c r="O55" s="73" t="n">
        <v>45.0904</v>
      </c>
      <c r="P55" s="73" t="n">
        <v>518.06</v>
      </c>
      <c r="Q55" s="73" t="n">
        <v>7.32</v>
      </c>
      <c r="R55" s="52" t="n">
        <f aca="false">P55/3600</f>
        <v>0.1439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00.4248</v>
      </c>
      <c r="E56" s="75" t="n">
        <v>39.5338</v>
      </c>
      <c r="F56" s="75" t="n">
        <v>42.3435</v>
      </c>
      <c r="G56" s="75" t="n">
        <v>41.9063</v>
      </c>
      <c r="H56" s="75" t="n">
        <v>500.46</v>
      </c>
      <c r="I56" s="75" t="n">
        <v>6.16</v>
      </c>
      <c r="J56" s="57" t="n">
        <f aca="false">H56/3600</f>
        <v>0.139016666666667</v>
      </c>
      <c r="L56" s="74" t="n">
        <v>3200.2352</v>
      </c>
      <c r="M56" s="75" t="n">
        <v>39.5338</v>
      </c>
      <c r="N56" s="75" t="n">
        <v>42.3435</v>
      </c>
      <c r="O56" s="75" t="n">
        <v>41.9063</v>
      </c>
      <c r="P56" s="75" t="n">
        <v>502.7</v>
      </c>
      <c r="Q56" s="75" t="n">
        <v>5.91</v>
      </c>
      <c r="R56" s="57" t="n">
        <f aca="false">P56/3600</f>
        <v>0.139638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8752</v>
      </c>
      <c r="E57" s="75" t="n">
        <v>36.126</v>
      </c>
      <c r="F57" s="75" t="n">
        <v>40.0854</v>
      </c>
      <c r="G57" s="75" t="n">
        <v>39.4764</v>
      </c>
      <c r="H57" s="75" t="n">
        <v>477.2</v>
      </c>
      <c r="I57" s="75" t="n">
        <v>5.68</v>
      </c>
      <c r="J57" s="57" t="n">
        <f aca="false">H57/3600</f>
        <v>0.132555555555556</v>
      </c>
      <c r="L57" s="74" t="n">
        <v>1827.8752</v>
      </c>
      <c r="M57" s="75" t="n">
        <v>36.126</v>
      </c>
      <c r="N57" s="75" t="n">
        <v>40.0854</v>
      </c>
      <c r="O57" s="75" t="n">
        <v>39.4764</v>
      </c>
      <c r="P57" s="75" t="n">
        <v>478.58</v>
      </c>
      <c r="Q57" s="75" t="n">
        <v>5.36</v>
      </c>
      <c r="R57" s="57" t="n">
        <f aca="false">P57/3600</f>
        <v>0.132938888888889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2904</v>
      </c>
      <c r="E58" s="77" t="n">
        <v>32.9378</v>
      </c>
      <c r="F58" s="77" t="n">
        <v>38.5002</v>
      </c>
      <c r="G58" s="77" t="n">
        <v>37.7124</v>
      </c>
      <c r="H58" s="77" t="n">
        <v>444.47</v>
      </c>
      <c r="I58" s="77" t="n">
        <v>5.02</v>
      </c>
      <c r="J58" s="63" t="n">
        <f aca="false">H58/3600</f>
        <v>0.123463888888889</v>
      </c>
      <c r="L58" s="76" t="n">
        <v>1018.2904</v>
      </c>
      <c r="M58" s="77" t="n">
        <v>32.9378</v>
      </c>
      <c r="N58" s="77" t="n">
        <v>38.5002</v>
      </c>
      <c r="O58" s="77" t="n">
        <v>37.7124</v>
      </c>
      <c r="P58" s="77" t="n">
        <v>447.08</v>
      </c>
      <c r="Q58" s="77" t="n">
        <v>5.02</v>
      </c>
      <c r="R58" s="63" t="n">
        <f aca="false">P58/3600</f>
        <v>0.1241888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53.2128</v>
      </c>
      <c r="E59" s="73" t="n">
        <v>41.2599</v>
      </c>
      <c r="F59" s="73" t="n">
        <v>43.3427</v>
      </c>
      <c r="G59" s="73" t="n">
        <v>44.3219</v>
      </c>
      <c r="H59" s="73" t="n">
        <v>691.78</v>
      </c>
      <c r="I59" s="73" t="n">
        <v>9.68</v>
      </c>
      <c r="J59" s="52" t="n">
        <f aca="false">H59/3600</f>
        <v>0.192161111111111</v>
      </c>
      <c r="L59" s="72" t="n">
        <v>13253.1376</v>
      </c>
      <c r="M59" s="73" t="n">
        <v>41.2599</v>
      </c>
      <c r="N59" s="73" t="n">
        <v>43.3427</v>
      </c>
      <c r="O59" s="73" t="n">
        <v>44.3219</v>
      </c>
      <c r="P59" s="73" t="n">
        <v>750.82</v>
      </c>
      <c r="Q59" s="73" t="n">
        <v>9.65</v>
      </c>
      <c r="R59" s="52" t="n">
        <f aca="false">P59/3600</f>
        <v>0.2085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8576</v>
      </c>
      <c r="E60" s="75" t="n">
        <v>36.8919</v>
      </c>
      <c r="F60" s="75" t="n">
        <v>40.7089</v>
      </c>
      <c r="G60" s="75" t="n">
        <v>41.8047</v>
      </c>
      <c r="H60" s="75" t="n">
        <v>668.59</v>
      </c>
      <c r="I60" s="75" t="n">
        <v>9.33</v>
      </c>
      <c r="J60" s="57" t="n">
        <f aca="false">H60/3600</f>
        <v>0.185719444444444</v>
      </c>
      <c r="L60" s="74" t="n">
        <v>8426.6248</v>
      </c>
      <c r="M60" s="75" t="n">
        <v>36.8919</v>
      </c>
      <c r="N60" s="75" t="n">
        <v>40.7089</v>
      </c>
      <c r="O60" s="75" t="n">
        <v>41.8047</v>
      </c>
      <c r="P60" s="75" t="n">
        <v>761.54</v>
      </c>
      <c r="Q60" s="75" t="n">
        <v>9.06</v>
      </c>
      <c r="R60" s="57" t="n">
        <f aca="false">P60/3600</f>
        <v>0.211538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38</v>
      </c>
      <c r="E61" s="75" t="n">
        <v>33.1374</v>
      </c>
      <c r="F61" s="75" t="n">
        <v>39.104</v>
      </c>
      <c r="G61" s="75" t="n">
        <v>40.0518</v>
      </c>
      <c r="H61" s="75" t="n">
        <v>643.12</v>
      </c>
      <c r="I61" s="75" t="n">
        <v>8.13</v>
      </c>
      <c r="J61" s="57" t="n">
        <f aca="false">H61/3600</f>
        <v>0.178644444444444</v>
      </c>
      <c r="L61" s="74" t="n">
        <v>5182.3792</v>
      </c>
      <c r="M61" s="75" t="n">
        <v>33.1374</v>
      </c>
      <c r="N61" s="75" t="n">
        <v>39.104</v>
      </c>
      <c r="O61" s="75" t="n">
        <v>40.0518</v>
      </c>
      <c r="P61" s="75" t="n">
        <v>643.02</v>
      </c>
      <c r="Q61" s="75" t="n">
        <v>7.79</v>
      </c>
      <c r="R61" s="57" t="n">
        <f aca="false">P61/3600</f>
        <v>0.178616666666667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8056</v>
      </c>
      <c r="E62" s="77" t="n">
        <v>29.6573</v>
      </c>
      <c r="F62" s="77" t="n">
        <v>38.0466</v>
      </c>
      <c r="G62" s="77" t="n">
        <v>38.8491</v>
      </c>
      <c r="H62" s="77" t="n">
        <v>601.8</v>
      </c>
      <c r="I62" s="77" t="n">
        <v>7.3</v>
      </c>
      <c r="J62" s="63" t="n">
        <f aca="false">H62/3600</f>
        <v>0.167166666666667</v>
      </c>
      <c r="L62" s="76" t="n">
        <v>3073.8056</v>
      </c>
      <c r="M62" s="77" t="n">
        <v>29.6573</v>
      </c>
      <c r="N62" s="77" t="n">
        <v>38.0466</v>
      </c>
      <c r="O62" s="77" t="n">
        <v>38.8491</v>
      </c>
      <c r="P62" s="77" t="n">
        <v>687.4</v>
      </c>
      <c r="Q62" s="77" t="n">
        <v>7.16</v>
      </c>
      <c r="R62" s="63" t="n">
        <f aca="false">P62/3600</f>
        <v>0.1909444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51.8384</v>
      </c>
      <c r="E63" s="73" t="n">
        <v>41.127</v>
      </c>
      <c r="F63" s="73" t="n">
        <v>42.2636</v>
      </c>
      <c r="G63" s="73" t="n">
        <v>42.9783</v>
      </c>
      <c r="H63" s="73" t="n">
        <v>583.04</v>
      </c>
      <c r="I63" s="73" t="n">
        <v>8.68</v>
      </c>
      <c r="J63" s="52" t="n">
        <f aca="false">H63/3600</f>
        <v>0.161955555555556</v>
      </c>
      <c r="L63" s="72" t="n">
        <v>11651.8328</v>
      </c>
      <c r="M63" s="73" t="n">
        <v>41.127</v>
      </c>
      <c r="N63" s="73" t="n">
        <v>42.2636</v>
      </c>
      <c r="O63" s="73" t="n">
        <v>42.9783</v>
      </c>
      <c r="P63" s="73" t="n">
        <v>591.42</v>
      </c>
      <c r="Q63" s="73" t="n">
        <v>8.86</v>
      </c>
      <c r="R63" s="52" t="n">
        <f aca="false">P63/3600</f>
        <v>0.1642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9096</v>
      </c>
      <c r="E64" s="75" t="n">
        <v>36.8523</v>
      </c>
      <c r="F64" s="75" t="n">
        <v>39.2192</v>
      </c>
      <c r="G64" s="75" t="n">
        <v>39.7589</v>
      </c>
      <c r="H64" s="75" t="n">
        <v>600.3</v>
      </c>
      <c r="I64" s="75" t="n">
        <v>8.52</v>
      </c>
      <c r="J64" s="57" t="n">
        <f aca="false">H64/3600</f>
        <v>0.16675</v>
      </c>
      <c r="L64" s="74" t="n">
        <v>7197.852</v>
      </c>
      <c r="M64" s="75" t="n">
        <v>36.8523</v>
      </c>
      <c r="N64" s="75" t="n">
        <v>39.2192</v>
      </c>
      <c r="O64" s="75" t="n">
        <v>39.7589</v>
      </c>
      <c r="P64" s="75" t="n">
        <v>604.43</v>
      </c>
      <c r="Q64" s="75" t="n">
        <v>8.29</v>
      </c>
      <c r="R64" s="57" t="n">
        <f aca="false">P64/3600</f>
        <v>0.167897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5904</v>
      </c>
      <c r="E65" s="75" t="n">
        <v>32.883</v>
      </c>
      <c r="F65" s="75" t="n">
        <v>37.0042</v>
      </c>
      <c r="G65" s="75" t="n">
        <v>37.4677</v>
      </c>
      <c r="H65" s="75" t="n">
        <v>560.85</v>
      </c>
      <c r="I65" s="75" t="n">
        <v>7.16</v>
      </c>
      <c r="J65" s="57" t="n">
        <f aca="false">H65/3600</f>
        <v>0.155791666666667</v>
      </c>
      <c r="L65" s="74" t="n">
        <v>4086.5904</v>
      </c>
      <c r="M65" s="75" t="n">
        <v>32.883</v>
      </c>
      <c r="N65" s="75" t="n">
        <v>37.0042</v>
      </c>
      <c r="O65" s="75" t="n">
        <v>37.4677</v>
      </c>
      <c r="P65" s="75" t="n">
        <v>562</v>
      </c>
      <c r="Q65" s="75" t="n">
        <v>7.33</v>
      </c>
      <c r="R65" s="57" t="n">
        <f aca="false">P65/3600</f>
        <v>0.156111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4264</v>
      </c>
      <c r="E66" s="77" t="n">
        <v>29.3348</v>
      </c>
      <c r="F66" s="77" t="n">
        <v>35.4958</v>
      </c>
      <c r="G66" s="77" t="n">
        <v>35.9347</v>
      </c>
      <c r="H66" s="77" t="n">
        <v>579.91</v>
      </c>
      <c r="I66" s="77" t="n">
        <v>5.96</v>
      </c>
      <c r="J66" s="63" t="n">
        <f aca="false">H66/3600</f>
        <v>0.161086111111111</v>
      </c>
      <c r="L66" s="76" t="n">
        <v>2104.4264</v>
      </c>
      <c r="M66" s="77" t="n">
        <v>29.3348</v>
      </c>
      <c r="N66" s="77" t="n">
        <v>35.4958</v>
      </c>
      <c r="O66" s="77" t="n">
        <v>35.9347</v>
      </c>
      <c r="P66" s="77" t="n">
        <v>512.65</v>
      </c>
      <c r="Q66" s="77" t="n">
        <v>6.19</v>
      </c>
      <c r="R66" s="63" t="n">
        <f aca="false">P66/3600</f>
        <v>0.142402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64.8896</v>
      </c>
      <c r="E67" s="73" t="n">
        <v>42.6738</v>
      </c>
      <c r="F67" s="73" t="n">
        <v>43.3239</v>
      </c>
      <c r="G67" s="73" t="n">
        <v>44.1648</v>
      </c>
      <c r="H67" s="73" t="n">
        <v>371.97</v>
      </c>
      <c r="I67" s="73" t="n">
        <v>4.75</v>
      </c>
      <c r="J67" s="52" t="n">
        <f aca="false">H67/3600</f>
        <v>0.103325</v>
      </c>
      <c r="L67" s="72" t="n">
        <v>4564.8616</v>
      </c>
      <c r="M67" s="73" t="n">
        <v>42.6738</v>
      </c>
      <c r="N67" s="73" t="n">
        <v>43.3239</v>
      </c>
      <c r="O67" s="73" t="n">
        <v>44.1648</v>
      </c>
      <c r="P67" s="73" t="n">
        <v>375.71</v>
      </c>
      <c r="Q67" s="73" t="n">
        <v>4.68</v>
      </c>
      <c r="R67" s="52" t="n">
        <f aca="false">P67/3600</f>
        <v>0.1043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8352</v>
      </c>
      <c r="E68" s="75" t="n">
        <v>38.6661</v>
      </c>
      <c r="F68" s="75" t="n">
        <v>40.0201</v>
      </c>
      <c r="G68" s="75" t="n">
        <v>41.2958</v>
      </c>
      <c r="H68" s="75" t="n">
        <v>348.02</v>
      </c>
      <c r="I68" s="75" t="n">
        <v>4.13</v>
      </c>
      <c r="J68" s="57" t="n">
        <f aca="false">H68/3600</f>
        <v>0.0966722222222222</v>
      </c>
      <c r="L68" s="74" t="n">
        <v>2734.8112</v>
      </c>
      <c r="M68" s="75" t="n">
        <v>38.6661</v>
      </c>
      <c r="N68" s="75" t="n">
        <v>40.0201</v>
      </c>
      <c r="O68" s="75" t="n">
        <v>41.2958</v>
      </c>
      <c r="P68" s="75" t="n">
        <v>346.66</v>
      </c>
      <c r="Q68" s="75" t="n">
        <v>4.06</v>
      </c>
      <c r="R68" s="57" t="n">
        <f aca="false">P68/3600</f>
        <v>0.0962944444444445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3304</v>
      </c>
      <c r="E69" s="75" t="n">
        <v>34.8166</v>
      </c>
      <c r="F69" s="75" t="n">
        <v>37.8534</v>
      </c>
      <c r="G69" s="75" t="n">
        <v>39.0585</v>
      </c>
      <c r="H69" s="75" t="n">
        <v>320.9</v>
      </c>
      <c r="I69" s="75" t="n">
        <v>3.68</v>
      </c>
      <c r="J69" s="57" t="n">
        <f aca="false">H69/3600</f>
        <v>0.0891388888888889</v>
      </c>
      <c r="L69" s="74" t="n">
        <v>1503.3304</v>
      </c>
      <c r="M69" s="75" t="n">
        <v>34.8166</v>
      </c>
      <c r="N69" s="75" t="n">
        <v>37.8534</v>
      </c>
      <c r="O69" s="75" t="n">
        <v>39.0585</v>
      </c>
      <c r="P69" s="75" t="n">
        <v>362.15</v>
      </c>
      <c r="Q69" s="75" t="n">
        <v>3.54</v>
      </c>
      <c r="R69" s="57" t="n">
        <f aca="false">P69/3600</f>
        <v>0.1005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48</v>
      </c>
      <c r="E70" s="77" t="n">
        <v>31.4558</v>
      </c>
      <c r="F70" s="77" t="n">
        <v>36.3226</v>
      </c>
      <c r="G70" s="77" t="n">
        <v>37.3588</v>
      </c>
      <c r="H70" s="77" t="n">
        <v>291.6</v>
      </c>
      <c r="I70" s="77" t="n">
        <v>3.17</v>
      </c>
      <c r="J70" s="63" t="n">
        <f aca="false">H70/3600</f>
        <v>0.081</v>
      </c>
      <c r="L70" s="76" t="n">
        <v>755.548</v>
      </c>
      <c r="M70" s="77" t="n">
        <v>31.4558</v>
      </c>
      <c r="N70" s="77" t="n">
        <v>36.3226</v>
      </c>
      <c r="O70" s="77" t="n">
        <v>37.3588</v>
      </c>
      <c r="P70" s="77" t="n">
        <v>290.6</v>
      </c>
      <c r="Q70" s="77" t="n">
        <v>3.05</v>
      </c>
      <c r="R70" s="63" t="n">
        <f aca="false">P70/3600</f>
        <v>0.0807222222222222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7744</v>
      </c>
      <c r="E71" s="73" t="n">
        <v>44.7426</v>
      </c>
      <c r="F71" s="73" t="n">
        <v>47.4265</v>
      </c>
      <c r="G71" s="73" t="n">
        <v>48.3339</v>
      </c>
      <c r="H71" s="73" t="n">
        <v>5521.28</v>
      </c>
      <c r="I71" s="73" t="n">
        <v>58.84</v>
      </c>
      <c r="J71" s="52" t="n">
        <f aca="false">H71/3600</f>
        <v>1.53368888888889</v>
      </c>
      <c r="L71" s="72" t="n">
        <v>21738.7368</v>
      </c>
      <c r="M71" s="73" t="n">
        <v>44.7426</v>
      </c>
      <c r="N71" s="73" t="n">
        <v>47.4265</v>
      </c>
      <c r="O71" s="73" t="n">
        <v>48.3339</v>
      </c>
      <c r="P71" s="73" t="n">
        <v>5479.94</v>
      </c>
      <c r="Q71" s="73" t="n">
        <v>58.4</v>
      </c>
      <c r="R71" s="52" t="n">
        <f aca="false">P71/3600</f>
        <v>1.5222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639.168</v>
      </c>
      <c r="E72" s="75" t="n">
        <v>42.3883</v>
      </c>
      <c r="F72" s="75" t="n">
        <v>45.7787</v>
      </c>
      <c r="G72" s="75" t="n">
        <v>46.4734</v>
      </c>
      <c r="H72" s="75" t="n">
        <v>5267.44</v>
      </c>
      <c r="I72" s="75" t="n">
        <v>56.87</v>
      </c>
      <c r="J72" s="57" t="n">
        <f aca="false">H72/3600</f>
        <v>1.46317777777778</v>
      </c>
      <c r="L72" s="74" t="n">
        <v>12639.168</v>
      </c>
      <c r="M72" s="75" t="n">
        <v>42.3883</v>
      </c>
      <c r="N72" s="75" t="n">
        <v>45.7787</v>
      </c>
      <c r="O72" s="75" t="n">
        <v>46.4734</v>
      </c>
      <c r="P72" s="75" t="n">
        <v>5255.73</v>
      </c>
      <c r="Q72" s="75" t="n">
        <v>55.42</v>
      </c>
      <c r="R72" s="57" t="n">
        <f aca="false">P72/3600</f>
        <v>1.459925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672</v>
      </c>
      <c r="E73" s="75" t="n">
        <v>39.766</v>
      </c>
      <c r="F73" s="75" t="n">
        <v>44.1464</v>
      </c>
      <c r="G73" s="75" t="n">
        <v>44.6728</v>
      </c>
      <c r="H73" s="75" t="n">
        <v>4997.93</v>
      </c>
      <c r="I73" s="75" t="n">
        <v>52.8</v>
      </c>
      <c r="J73" s="57" t="n">
        <f aca="false">H73/3600</f>
        <v>1.38831388888889</v>
      </c>
      <c r="L73" s="74" t="n">
        <v>7525.5672</v>
      </c>
      <c r="M73" s="75" t="n">
        <v>39.766</v>
      </c>
      <c r="N73" s="75" t="n">
        <v>44.1464</v>
      </c>
      <c r="O73" s="75" t="n">
        <v>44.6728</v>
      </c>
      <c r="P73" s="75" t="n">
        <v>5051.41</v>
      </c>
      <c r="Q73" s="75" t="n">
        <v>51.33</v>
      </c>
      <c r="R73" s="57" t="n">
        <f aca="false">P73/3600</f>
        <v>1.40316944444444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1024</v>
      </c>
      <c r="E74" s="77" t="n">
        <v>36.8868</v>
      </c>
      <c r="F74" s="77" t="n">
        <v>42.9544</v>
      </c>
      <c r="G74" s="77" t="n">
        <v>43.3364</v>
      </c>
      <c r="H74" s="77" t="n">
        <v>5302.08</v>
      </c>
      <c r="I74" s="77" t="n">
        <v>48.92</v>
      </c>
      <c r="J74" s="63" t="n">
        <f aca="false">H74/3600</f>
        <v>1.4728</v>
      </c>
      <c r="L74" s="76" t="n">
        <v>4504.1024</v>
      </c>
      <c r="M74" s="77" t="n">
        <v>36.8868</v>
      </c>
      <c r="N74" s="77" t="n">
        <v>42.9544</v>
      </c>
      <c r="O74" s="77" t="n">
        <v>43.3364</v>
      </c>
      <c r="P74" s="77" t="n">
        <v>5494.7</v>
      </c>
      <c r="Q74" s="77" t="n">
        <v>50.17</v>
      </c>
      <c r="R74" s="63" t="n">
        <f aca="false">P74/3600</f>
        <v>1.52630555555556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36.3352</v>
      </c>
      <c r="E75" s="73" t="n">
        <v>44.7039</v>
      </c>
      <c r="F75" s="73" t="n">
        <v>48.6896</v>
      </c>
      <c r="G75" s="73" t="n">
        <v>48.4949</v>
      </c>
      <c r="H75" s="73" t="n">
        <v>5306.76</v>
      </c>
      <c r="I75" s="73" t="n">
        <v>59.45</v>
      </c>
      <c r="J75" s="52" t="n">
        <f aca="false">H75/3600</f>
        <v>1.4741</v>
      </c>
      <c r="L75" s="72" t="n">
        <v>22236.3344</v>
      </c>
      <c r="M75" s="73" t="n">
        <v>44.7039</v>
      </c>
      <c r="N75" s="73" t="n">
        <v>48.6896</v>
      </c>
      <c r="O75" s="73" t="n">
        <v>48.4949</v>
      </c>
      <c r="P75" s="73" t="n">
        <v>5750.71</v>
      </c>
      <c r="Q75" s="73" t="n">
        <v>58.48</v>
      </c>
      <c r="R75" s="52" t="n">
        <f aca="false">P75/3600</f>
        <v>1.5974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8232</v>
      </c>
      <c r="E76" s="75" t="n">
        <v>42.3625</v>
      </c>
      <c r="F76" s="75" t="n">
        <v>46.9949</v>
      </c>
      <c r="G76" s="75" t="n">
        <v>46.2208</v>
      </c>
      <c r="H76" s="75" t="n">
        <v>5064.08</v>
      </c>
      <c r="I76" s="75" t="n">
        <v>53.5</v>
      </c>
      <c r="J76" s="57" t="n">
        <f aca="false">H76/3600</f>
        <v>1.40668888888889</v>
      </c>
      <c r="L76" s="74" t="n">
        <v>13494.8232</v>
      </c>
      <c r="M76" s="75" t="n">
        <v>42.3625</v>
      </c>
      <c r="N76" s="75" t="n">
        <v>46.9949</v>
      </c>
      <c r="O76" s="75" t="n">
        <v>46.2208</v>
      </c>
      <c r="P76" s="75" t="n">
        <v>5769.35</v>
      </c>
      <c r="Q76" s="75" t="n">
        <v>53.56</v>
      </c>
      <c r="R76" s="57" t="n">
        <f aca="false">P76/3600</f>
        <v>1.602597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616</v>
      </c>
      <c r="E77" s="75" t="n">
        <v>39.6769</v>
      </c>
      <c r="F77" s="75" t="n">
        <v>45.6517</v>
      </c>
      <c r="G77" s="75" t="n">
        <v>44.0919</v>
      </c>
      <c r="H77" s="75" t="n">
        <v>4993.76</v>
      </c>
      <c r="I77" s="75" t="n">
        <v>53.62</v>
      </c>
      <c r="J77" s="57" t="n">
        <f aca="false">H77/3600</f>
        <v>1.38715555555556</v>
      </c>
      <c r="L77" s="74" t="n">
        <v>8355.6616</v>
      </c>
      <c r="M77" s="75" t="n">
        <v>39.6769</v>
      </c>
      <c r="N77" s="75" t="n">
        <v>45.6517</v>
      </c>
      <c r="O77" s="75" t="n">
        <v>44.0919</v>
      </c>
      <c r="P77" s="75" t="n">
        <v>4989.13</v>
      </c>
      <c r="Q77" s="75" t="n">
        <v>51.11</v>
      </c>
      <c r="R77" s="57" t="n">
        <f aca="false">P77/3600</f>
        <v>1.38586944444444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132</v>
      </c>
      <c r="E78" s="77" t="n">
        <v>36.5833</v>
      </c>
      <c r="F78" s="77" t="n">
        <v>44.6733</v>
      </c>
      <c r="G78" s="77" t="n">
        <v>42.6552</v>
      </c>
      <c r="H78" s="77" t="n">
        <v>4913.11</v>
      </c>
      <c r="I78" s="77" t="n">
        <v>48.4</v>
      </c>
      <c r="J78" s="63" t="n">
        <f aca="false">H78/3600</f>
        <v>1.36475277777778</v>
      </c>
      <c r="L78" s="76" t="n">
        <v>5028.132</v>
      </c>
      <c r="M78" s="77" t="n">
        <v>36.5833</v>
      </c>
      <c r="N78" s="77" t="n">
        <v>44.6733</v>
      </c>
      <c r="O78" s="77" t="n">
        <v>42.6552</v>
      </c>
      <c r="P78" s="77" t="n">
        <v>4872.93</v>
      </c>
      <c r="Q78" s="77" t="n">
        <v>49.81</v>
      </c>
      <c r="R78" s="63" t="n">
        <f aca="false">P78/3600</f>
        <v>1.35359166666667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59.7512</v>
      </c>
      <c r="E79" s="73" t="n">
        <v>44.7124</v>
      </c>
      <c r="F79" s="73" t="n">
        <v>48.6482</v>
      </c>
      <c r="G79" s="73" t="n">
        <v>48.8315</v>
      </c>
      <c r="H79" s="73" t="n">
        <v>5343.63</v>
      </c>
      <c r="I79" s="73" t="n">
        <v>65.89</v>
      </c>
      <c r="J79" s="52" t="n">
        <f aca="false">H79/3600</f>
        <v>1.48434166666667</v>
      </c>
      <c r="L79" s="72" t="n">
        <v>23859.7256</v>
      </c>
      <c r="M79" s="73" t="n">
        <v>44.7124</v>
      </c>
      <c r="N79" s="73" t="n">
        <v>48.6482</v>
      </c>
      <c r="O79" s="73" t="n">
        <v>48.8315</v>
      </c>
      <c r="P79" s="73" t="n">
        <v>5805.09</v>
      </c>
      <c r="Q79" s="73" t="n">
        <v>59.58</v>
      </c>
      <c r="R79" s="52" t="n">
        <f aca="false">P79/3600</f>
        <v>1.6125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8952</v>
      </c>
      <c r="E80" s="75" t="n">
        <v>42.02</v>
      </c>
      <c r="F80" s="75" t="n">
        <v>46.7273</v>
      </c>
      <c r="G80" s="75" t="n">
        <v>46.9084</v>
      </c>
      <c r="H80" s="75" t="n">
        <v>5103.55</v>
      </c>
      <c r="I80" s="75" t="n">
        <v>60.58</v>
      </c>
      <c r="J80" s="57" t="n">
        <f aca="false">H80/3600</f>
        <v>1.41765277777778</v>
      </c>
      <c r="L80" s="74" t="n">
        <v>13645.8952</v>
      </c>
      <c r="M80" s="75" t="n">
        <v>42.02</v>
      </c>
      <c r="N80" s="75" t="n">
        <v>46.7273</v>
      </c>
      <c r="O80" s="75" t="n">
        <v>46.9084</v>
      </c>
      <c r="P80" s="75" t="n">
        <v>5088.53</v>
      </c>
      <c r="Q80" s="75" t="n">
        <v>53</v>
      </c>
      <c r="R80" s="57" t="n">
        <f aca="false">P80/3600</f>
        <v>1.41348055555556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4496</v>
      </c>
      <c r="E81" s="75" t="n">
        <v>39.2699</v>
      </c>
      <c r="F81" s="75" t="n">
        <v>44.93</v>
      </c>
      <c r="G81" s="75" t="n">
        <v>45.0696</v>
      </c>
      <c r="H81" s="75" t="n">
        <v>4951.56</v>
      </c>
      <c r="I81" s="75" t="n">
        <v>52.61</v>
      </c>
      <c r="J81" s="57" t="n">
        <f aca="false">H81/3600</f>
        <v>1.37543333333333</v>
      </c>
      <c r="L81" s="74" t="n">
        <v>7809.4496</v>
      </c>
      <c r="M81" s="75" t="n">
        <v>39.2699</v>
      </c>
      <c r="N81" s="75" t="n">
        <v>44.93</v>
      </c>
      <c r="O81" s="75" t="n">
        <v>45.0696</v>
      </c>
      <c r="P81" s="75" t="n">
        <v>4968.84</v>
      </c>
      <c r="Q81" s="75" t="n">
        <v>50.99</v>
      </c>
      <c r="R81" s="57" t="n">
        <f aca="false">P81/3600</f>
        <v>1.380233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5128</v>
      </c>
      <c r="E82" s="77" t="n">
        <v>36.4769</v>
      </c>
      <c r="F82" s="77" t="n">
        <v>43.5626</v>
      </c>
      <c r="G82" s="77" t="n">
        <v>43.6976</v>
      </c>
      <c r="H82" s="77" t="n">
        <v>5075.08</v>
      </c>
      <c r="I82" s="77" t="n">
        <v>47.61</v>
      </c>
      <c r="J82" s="63" t="n">
        <f aca="false">H82/3600</f>
        <v>1.40974444444444</v>
      </c>
      <c r="L82" s="76" t="n">
        <v>4421.5128</v>
      </c>
      <c r="M82" s="77" t="n">
        <v>36.4769</v>
      </c>
      <c r="N82" s="77" t="n">
        <v>43.5626</v>
      </c>
      <c r="O82" s="77" t="n">
        <v>43.6976</v>
      </c>
      <c r="P82" s="77" t="n">
        <v>5220.99</v>
      </c>
      <c r="Q82" s="77" t="n">
        <v>48.33</v>
      </c>
      <c r="R82" s="63" t="n">
        <f aca="false">P82/3600</f>
        <v>1.45027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1872</v>
      </c>
      <c r="E83" s="73" t="n">
        <v>42.0737</v>
      </c>
      <c r="F83" s="73" t="n">
        <v>43.8923</v>
      </c>
      <c r="G83" s="73" t="n">
        <v>44.5043</v>
      </c>
      <c r="H83" s="73" t="n">
        <v>2225.7</v>
      </c>
      <c r="I83" s="73" t="n">
        <v>28.46</v>
      </c>
      <c r="J83" s="52" t="n">
        <f aca="false">H83/3600</f>
        <v>0.61825</v>
      </c>
      <c r="L83" s="72" t="n">
        <v>23030.1432</v>
      </c>
      <c r="M83" s="73" t="n">
        <v>42.0737</v>
      </c>
      <c r="N83" s="73" t="n">
        <v>43.8923</v>
      </c>
      <c r="O83" s="73" t="n">
        <v>44.5043</v>
      </c>
      <c r="P83" s="73" t="n">
        <v>2240.56</v>
      </c>
      <c r="Q83" s="73" t="n">
        <v>28.94</v>
      </c>
      <c r="R83" s="52" t="n">
        <f aca="false">P83/3600</f>
        <v>0.6223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592</v>
      </c>
      <c r="E84" s="75" t="n">
        <v>38.6356</v>
      </c>
      <c r="F84" s="75" t="n">
        <v>40.9608</v>
      </c>
      <c r="G84" s="75" t="n">
        <v>41.3652</v>
      </c>
      <c r="H84" s="75" t="n">
        <v>2116.82</v>
      </c>
      <c r="I84" s="75" t="n">
        <v>25.49</v>
      </c>
      <c r="J84" s="57" t="n">
        <f aca="false">H84/3600</f>
        <v>0.588005555555556</v>
      </c>
      <c r="L84" s="74" t="n">
        <v>13113.5768</v>
      </c>
      <c r="M84" s="75" t="n">
        <v>38.6356</v>
      </c>
      <c r="N84" s="75" t="n">
        <v>40.9608</v>
      </c>
      <c r="O84" s="75" t="n">
        <v>41.3652</v>
      </c>
      <c r="P84" s="75" t="n">
        <v>2386.51</v>
      </c>
      <c r="Q84" s="75" t="n">
        <v>26.65</v>
      </c>
      <c r="R84" s="57" t="n">
        <f aca="false">P84/3600</f>
        <v>0.662919444444445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62</v>
      </c>
      <c r="E85" s="75" t="n">
        <v>35.5483</v>
      </c>
      <c r="F85" s="75" t="n">
        <v>38.786</v>
      </c>
      <c r="G85" s="75" t="n">
        <v>39.0177</v>
      </c>
      <c r="H85" s="75" t="n">
        <v>2020.22</v>
      </c>
      <c r="I85" s="75" t="n">
        <v>23.71</v>
      </c>
      <c r="J85" s="57" t="n">
        <f aca="false">H85/3600</f>
        <v>0.561172222222222</v>
      </c>
      <c r="L85" s="74" t="n">
        <v>7459.62</v>
      </c>
      <c r="M85" s="75" t="n">
        <v>35.5483</v>
      </c>
      <c r="N85" s="75" t="n">
        <v>38.786</v>
      </c>
      <c r="O85" s="75" t="n">
        <v>39.0177</v>
      </c>
      <c r="P85" s="75" t="n">
        <v>2000.39</v>
      </c>
      <c r="Q85" s="75" t="n">
        <v>23.12</v>
      </c>
      <c r="R85" s="57" t="n">
        <f aca="false">P85/3600</f>
        <v>0.5556638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704</v>
      </c>
      <c r="E86" s="77" t="n">
        <v>32.7029</v>
      </c>
      <c r="F86" s="77" t="n">
        <v>37.146</v>
      </c>
      <c r="G86" s="77" t="n">
        <v>37.2267</v>
      </c>
      <c r="H86" s="77" t="n">
        <v>1879.63</v>
      </c>
      <c r="I86" s="77" t="n">
        <v>24.06</v>
      </c>
      <c r="J86" s="63" t="n">
        <f aca="false">H86/3600</f>
        <v>0.522119444444445</v>
      </c>
      <c r="L86" s="76" t="n">
        <v>4378.1704</v>
      </c>
      <c r="M86" s="77" t="n">
        <v>32.7029</v>
      </c>
      <c r="N86" s="77" t="n">
        <v>37.146</v>
      </c>
      <c r="O86" s="77" t="n">
        <v>37.2267</v>
      </c>
      <c r="P86" s="77" t="n">
        <v>1872.06</v>
      </c>
      <c r="Q86" s="77" t="n">
        <v>20.87</v>
      </c>
      <c r="R86" s="63" t="n">
        <f aca="false">P86/3600</f>
        <v>0.52001666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567.6499</v>
      </c>
      <c r="E87" s="73" t="n">
        <v>44.7685</v>
      </c>
      <c r="F87" s="73" t="n">
        <v>46.6524</v>
      </c>
      <c r="G87" s="73" t="n">
        <v>46.9657</v>
      </c>
      <c r="H87" s="73" t="n">
        <v>3863.95</v>
      </c>
      <c r="I87" s="73" t="n">
        <v>50.53</v>
      </c>
      <c r="J87" s="52" t="n">
        <f aca="false">H87/3600</f>
        <v>1.07331944444444</v>
      </c>
      <c r="L87" s="72" t="n">
        <v>24567.649</v>
      </c>
      <c r="M87" s="73" t="n">
        <v>44.7685</v>
      </c>
      <c r="N87" s="73" t="n">
        <v>46.6524</v>
      </c>
      <c r="O87" s="73" t="n">
        <v>46.9657</v>
      </c>
      <c r="P87" s="73" t="n">
        <v>3828.23</v>
      </c>
      <c r="Q87" s="73" t="n">
        <v>49.17</v>
      </c>
      <c r="R87" s="52" t="n">
        <f aca="false">P87/3600</f>
        <v>1.0633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827</v>
      </c>
      <c r="E88" s="75" t="n">
        <v>40.8212</v>
      </c>
      <c r="F88" s="75" t="n">
        <v>43.4398</v>
      </c>
      <c r="G88" s="75" t="n">
        <v>43.7222</v>
      </c>
      <c r="H88" s="75" t="n">
        <v>3647.03</v>
      </c>
      <c r="I88" s="75" t="n">
        <v>44.63</v>
      </c>
      <c r="J88" s="57" t="n">
        <f aca="false">H88/3600</f>
        <v>1.01306388888889</v>
      </c>
      <c r="L88" s="74" t="n">
        <v>16497.8246</v>
      </c>
      <c r="M88" s="75" t="n">
        <v>40.8212</v>
      </c>
      <c r="N88" s="75" t="n">
        <v>43.4398</v>
      </c>
      <c r="O88" s="75" t="n">
        <v>43.7222</v>
      </c>
      <c r="P88" s="75" t="n">
        <v>3972.18</v>
      </c>
      <c r="Q88" s="75" t="n">
        <v>43.88</v>
      </c>
      <c r="R88" s="57" t="n">
        <f aca="false">P88/3600</f>
        <v>1.10338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501</v>
      </c>
      <c r="E89" s="75" t="n">
        <v>37.0596</v>
      </c>
      <c r="F89" s="75" t="n">
        <v>41.0286</v>
      </c>
      <c r="G89" s="75" t="n">
        <v>40.9851</v>
      </c>
      <c r="H89" s="75" t="n">
        <v>3519.02</v>
      </c>
      <c r="I89" s="75" t="n">
        <v>39.78</v>
      </c>
      <c r="J89" s="57" t="n">
        <f aca="false">H89/3600</f>
        <v>0.977505555555556</v>
      </c>
      <c r="L89" s="74" t="n">
        <v>10796.6496</v>
      </c>
      <c r="M89" s="75" t="n">
        <v>37.0596</v>
      </c>
      <c r="N89" s="75" t="n">
        <v>41.0286</v>
      </c>
      <c r="O89" s="75" t="n">
        <v>40.9851</v>
      </c>
      <c r="P89" s="75" t="n">
        <v>3749.54</v>
      </c>
      <c r="Q89" s="75" t="n">
        <v>40.7</v>
      </c>
      <c r="R89" s="57" t="n">
        <f aca="false">P89/3600</f>
        <v>1.04153888888889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405</v>
      </c>
      <c r="E90" s="77" t="n">
        <v>33.4468</v>
      </c>
      <c r="F90" s="77" t="n">
        <v>39.3494</v>
      </c>
      <c r="G90" s="77" t="n">
        <v>38.7658</v>
      </c>
      <c r="H90" s="77" t="n">
        <v>3284.23</v>
      </c>
      <c r="I90" s="77" t="n">
        <v>39.3</v>
      </c>
      <c r="J90" s="63" t="n">
        <f aca="false">H90/3600</f>
        <v>0.912286111111111</v>
      </c>
      <c r="L90" s="76" t="n">
        <v>6941.9405</v>
      </c>
      <c r="M90" s="77" t="n">
        <v>33.4468</v>
      </c>
      <c r="N90" s="77" t="n">
        <v>39.3494</v>
      </c>
      <c r="O90" s="77" t="n">
        <v>38.7658</v>
      </c>
      <c r="P90" s="77" t="n">
        <v>3284.67</v>
      </c>
      <c r="Q90" s="77" t="n">
        <v>39.05</v>
      </c>
      <c r="R90" s="63" t="n">
        <f aca="false">P90/3600</f>
        <v>0.912408333333333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43.8048</v>
      </c>
      <c r="E91" s="73" t="n">
        <v>46.2819</v>
      </c>
      <c r="F91" s="73" t="n">
        <v>44.8576</v>
      </c>
      <c r="G91" s="73" t="n">
        <v>44.9844</v>
      </c>
      <c r="H91" s="73" t="n">
        <v>2918.81</v>
      </c>
      <c r="I91" s="73" t="n">
        <v>40.23</v>
      </c>
      <c r="J91" s="52" t="n">
        <f aca="false">H91/3600</f>
        <v>0.810780555555556</v>
      </c>
      <c r="L91" s="72" t="n">
        <v>38043.7856</v>
      </c>
      <c r="M91" s="73" t="n">
        <v>46.2819</v>
      </c>
      <c r="N91" s="73" t="n">
        <v>44.8576</v>
      </c>
      <c r="O91" s="73" t="n">
        <v>44.9844</v>
      </c>
      <c r="P91" s="73" t="n">
        <v>3213.25</v>
      </c>
      <c r="Q91" s="73" t="n">
        <v>38.71</v>
      </c>
      <c r="R91" s="52" t="n">
        <f aca="false">P91/3600</f>
        <v>0.8925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5024</v>
      </c>
      <c r="E92" s="75" t="n">
        <v>41.9632</v>
      </c>
      <c r="F92" s="75" t="n">
        <v>40.91</v>
      </c>
      <c r="G92" s="75" t="n">
        <v>41.3018</v>
      </c>
      <c r="H92" s="75" t="n">
        <v>2881.54</v>
      </c>
      <c r="I92" s="75" t="n">
        <v>34.51</v>
      </c>
      <c r="J92" s="57" t="n">
        <f aca="false">H92/3600</f>
        <v>0.800427777777778</v>
      </c>
      <c r="L92" s="74" t="n">
        <v>28571.4848</v>
      </c>
      <c r="M92" s="75" t="n">
        <v>41.9632</v>
      </c>
      <c r="N92" s="75" t="n">
        <v>40.91</v>
      </c>
      <c r="O92" s="75" t="n">
        <v>41.3018</v>
      </c>
      <c r="P92" s="75" t="n">
        <v>3268.76</v>
      </c>
      <c r="Q92" s="75" t="n">
        <v>35.03</v>
      </c>
      <c r="R92" s="57" t="n">
        <f aca="false">P92/3600</f>
        <v>0.907988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664</v>
      </c>
      <c r="E93" s="75" t="n">
        <v>37.3854</v>
      </c>
      <c r="F93" s="75" t="n">
        <v>38.874</v>
      </c>
      <c r="G93" s="75" t="n">
        <v>39.3974</v>
      </c>
      <c r="H93" s="75" t="n">
        <v>2834.77</v>
      </c>
      <c r="I93" s="75" t="n">
        <v>33.92</v>
      </c>
      <c r="J93" s="57" t="n">
        <f aca="false">H93/3600</f>
        <v>0.787436111111111</v>
      </c>
      <c r="L93" s="74" t="n">
        <v>21469.6528</v>
      </c>
      <c r="M93" s="75" t="n">
        <v>37.3854</v>
      </c>
      <c r="N93" s="75" t="n">
        <v>38.874</v>
      </c>
      <c r="O93" s="75" t="n">
        <v>39.3974</v>
      </c>
      <c r="P93" s="75" t="n">
        <v>2815.83</v>
      </c>
      <c r="Q93" s="75" t="n">
        <v>34.05</v>
      </c>
      <c r="R93" s="57" t="n">
        <f aca="false">P93/3600</f>
        <v>0.78217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3128</v>
      </c>
      <c r="E94" s="77" t="n">
        <v>32.5756</v>
      </c>
      <c r="F94" s="77" t="n">
        <v>37.7561</v>
      </c>
      <c r="G94" s="77" t="n">
        <v>38.015</v>
      </c>
      <c r="H94" s="77" t="n">
        <v>2712.69</v>
      </c>
      <c r="I94" s="77" t="n">
        <v>33.75</v>
      </c>
      <c r="J94" s="63" t="n">
        <f aca="false">H94/3600</f>
        <v>0.753525</v>
      </c>
      <c r="L94" s="76" t="n">
        <v>15422.312</v>
      </c>
      <c r="M94" s="77" t="n">
        <v>32.5756</v>
      </c>
      <c r="N94" s="77" t="n">
        <v>37.7561</v>
      </c>
      <c r="O94" s="77" t="n">
        <v>38.015</v>
      </c>
      <c r="P94" s="77" t="n">
        <v>2738.61</v>
      </c>
      <c r="Q94" s="77" t="n">
        <v>32.86</v>
      </c>
      <c r="R94" s="63" t="n">
        <f aca="false">P94/3600</f>
        <v>0.760725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94.2349</v>
      </c>
      <c r="E95" s="73" t="n">
        <v>50.4547</v>
      </c>
      <c r="F95" s="73" t="n">
        <v>53.489</v>
      </c>
      <c r="G95" s="73" t="n">
        <v>54.3648</v>
      </c>
      <c r="H95" s="73" t="n">
        <v>3484.63</v>
      </c>
      <c r="I95" s="73" t="n">
        <v>40.94</v>
      </c>
      <c r="J95" s="52" t="n">
        <f aca="false">H95/3600</f>
        <v>0.967952777777778</v>
      </c>
      <c r="L95" s="72" t="n">
        <v>5394.2237</v>
      </c>
      <c r="M95" s="73" t="n">
        <v>50.4547</v>
      </c>
      <c r="N95" s="73" t="n">
        <v>53.489</v>
      </c>
      <c r="O95" s="73" t="n">
        <v>54.3648</v>
      </c>
      <c r="P95" s="73" t="n">
        <v>3703.29</v>
      </c>
      <c r="Q95" s="73" t="n">
        <v>39.3</v>
      </c>
      <c r="R95" s="52" t="n">
        <f aca="false">P95/3600</f>
        <v>1.0286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7245</v>
      </c>
      <c r="E96" s="75" t="n">
        <v>47.0059</v>
      </c>
      <c r="F96" s="75" t="n">
        <v>50.2235</v>
      </c>
      <c r="G96" s="75" t="n">
        <v>51.3053</v>
      </c>
      <c r="H96" s="75" t="n">
        <v>3411.54</v>
      </c>
      <c r="I96" s="75" t="n">
        <v>41.61</v>
      </c>
      <c r="J96" s="57" t="n">
        <f aca="false">H96/3600</f>
        <v>0.94765</v>
      </c>
      <c r="L96" s="74" t="n">
        <v>3628.7206</v>
      </c>
      <c r="M96" s="75" t="n">
        <v>47.0059</v>
      </c>
      <c r="N96" s="75" t="n">
        <v>50.2235</v>
      </c>
      <c r="O96" s="75" t="n">
        <v>51.3053</v>
      </c>
      <c r="P96" s="75" t="n">
        <v>3410.9</v>
      </c>
      <c r="Q96" s="75" t="n">
        <v>40.19</v>
      </c>
      <c r="R96" s="57" t="n">
        <f aca="false">P96/3600</f>
        <v>0.94747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328</v>
      </c>
      <c r="E97" s="75" t="n">
        <v>43.4628</v>
      </c>
      <c r="F97" s="75" t="n">
        <v>47.778</v>
      </c>
      <c r="G97" s="75" t="n">
        <v>49.0159</v>
      </c>
      <c r="H97" s="75" t="n">
        <v>3366.53</v>
      </c>
      <c r="I97" s="75" t="n">
        <v>42.26</v>
      </c>
      <c r="J97" s="57" t="n">
        <f aca="false">H97/3600</f>
        <v>0.935147222222222</v>
      </c>
      <c r="L97" s="74" t="n">
        <v>2446.3322</v>
      </c>
      <c r="M97" s="75" t="n">
        <v>43.4628</v>
      </c>
      <c r="N97" s="75" t="n">
        <v>47.778</v>
      </c>
      <c r="O97" s="75" t="n">
        <v>49.0159</v>
      </c>
      <c r="P97" s="75" t="n">
        <v>3821.23</v>
      </c>
      <c r="Q97" s="75" t="n">
        <v>39.03</v>
      </c>
      <c r="R97" s="57" t="n">
        <f aca="false">P97/3600</f>
        <v>1.061452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333</v>
      </c>
      <c r="E98" s="77" t="n">
        <v>39.7103</v>
      </c>
      <c r="F98" s="77" t="n">
        <v>46.0131</v>
      </c>
      <c r="G98" s="77" t="n">
        <v>47.3288</v>
      </c>
      <c r="H98" s="77" t="n">
        <v>3298.52</v>
      </c>
      <c r="I98" s="77" t="n">
        <v>40.27</v>
      </c>
      <c r="J98" s="63" t="n">
        <f aca="false">H98/3600</f>
        <v>0.916255555555556</v>
      </c>
      <c r="L98" s="76" t="n">
        <v>1621.8301</v>
      </c>
      <c r="M98" s="77" t="n">
        <v>39.7103</v>
      </c>
      <c r="N98" s="77" t="n">
        <v>46.0131</v>
      </c>
      <c r="O98" s="77" t="n">
        <v>47.3288</v>
      </c>
      <c r="P98" s="77" t="n">
        <v>3329</v>
      </c>
      <c r="Q98" s="77" t="n">
        <v>38.57</v>
      </c>
      <c r="R98" s="63" t="n">
        <f aca="false">P98/3600</f>
        <v>0.9247222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6.5834366699916</v>
      </c>
      <c r="J106" s="81" t="n">
        <f aca="false">GEOMEAN(J3:J98)</f>
        <v>0.906500583604921</v>
      </c>
      <c r="Q106" s="81" t="n">
        <f aca="false">GEOMEAN(Q3:Q98)</f>
        <v>36.1817194390666</v>
      </c>
      <c r="R106" s="81" t="n">
        <f aca="false">GEOMEAN(R3:R98)</f>
        <v>0.926746186042918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9019149989959</v>
      </c>
      <c r="R107" s="82" t="n">
        <f aca="false">R106/J106</f>
        <v>1.02233379967334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42130555555556</v>
      </c>
      <c r="J108" s="81" t="n">
        <f aca="false">SUM(J3:J98)</f>
        <v>133.541663888889</v>
      </c>
      <c r="Q108" s="81" t="n">
        <f aca="false">SUM(Q3:Q98)/3600</f>
        <v>1.40378888888889</v>
      </c>
      <c r="R108" s="81" t="n">
        <f aca="false">SUM(R3:R98)</f>
        <v>135.711761111111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2.3187569211332</v>
      </c>
      <c r="J113" s="81" t="n">
        <f aca="false">GEOMEAN(J3:J10,J19:J82)</f>
        <v>0.797985972657991</v>
      </c>
      <c r="Q113" s="81" t="n">
        <f aca="false">GEOMEAN(Q3:Q10,Q19:Q82)</f>
        <v>32.0234054839441</v>
      </c>
      <c r="R113" s="81" t="n">
        <f aca="false">GEOMEAN(R3:R10,R19:R82)</f>
        <v>0.81420819617993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0861299588043</v>
      </c>
      <c r="R114" s="82" t="n">
        <f aca="false">R113/J113</f>
        <v>1.02032895824961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2.112</v>
      </c>
      <c r="E3" s="51" t="n">
        <v>41.7774</v>
      </c>
      <c r="F3" s="51" t="n">
        <v>41.5547</v>
      </c>
      <c r="G3" s="51" t="n">
        <v>44.2336</v>
      </c>
      <c r="H3" s="51" t="n">
        <v>20252.66</v>
      </c>
      <c r="I3" s="51" t="n">
        <v>36.6</v>
      </c>
      <c r="J3" s="52" t="n">
        <f aca="false">H3/3600</f>
        <v>5.62573888888889</v>
      </c>
      <c r="L3" s="50" t="n">
        <v>13262.096</v>
      </c>
      <c r="M3" s="51" t="n">
        <v>41.7774</v>
      </c>
      <c r="N3" s="51" t="n">
        <v>41.5547</v>
      </c>
      <c r="O3" s="51" t="n">
        <v>44.2336</v>
      </c>
      <c r="P3" s="51" t="n">
        <v>20100.8</v>
      </c>
      <c r="Q3" s="51" t="n">
        <v>35.9</v>
      </c>
      <c r="R3" s="53" t="n">
        <f aca="false">P3/3600</f>
        <v>5.5835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2</v>
      </c>
      <c r="E4" s="56" t="n">
        <v>39.3008</v>
      </c>
      <c r="F4" s="56" t="n">
        <v>39.8962</v>
      </c>
      <c r="G4" s="56" t="n">
        <v>42.3486</v>
      </c>
      <c r="H4" s="56" t="n">
        <v>17867.86</v>
      </c>
      <c r="I4" s="56" t="n">
        <v>32.57</v>
      </c>
      <c r="J4" s="57" t="n">
        <f aca="false">H4/3600</f>
        <v>4.96329444444444</v>
      </c>
      <c r="L4" s="55" t="n">
        <v>5331.9872</v>
      </c>
      <c r="M4" s="56" t="n">
        <v>39.3008</v>
      </c>
      <c r="N4" s="56" t="n">
        <v>39.8962</v>
      </c>
      <c r="O4" s="56" t="n">
        <v>42.3486</v>
      </c>
      <c r="P4" s="56" t="n">
        <v>17981.58</v>
      </c>
      <c r="Q4" s="56" t="n">
        <v>32.52</v>
      </c>
      <c r="R4" s="58" t="n">
        <f aca="false">P4/3600</f>
        <v>4.99488333333333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376</v>
      </c>
      <c r="E5" s="56" t="n">
        <v>36.7674</v>
      </c>
      <c r="F5" s="56" t="n">
        <v>38.6366</v>
      </c>
      <c r="G5" s="56" t="n">
        <v>40.8639</v>
      </c>
      <c r="H5" s="56" t="n">
        <v>16698.35</v>
      </c>
      <c r="I5" s="56" t="n">
        <v>30.04</v>
      </c>
      <c r="J5" s="57" t="n">
        <f aca="false">H5/3600</f>
        <v>4.63843055555556</v>
      </c>
      <c r="L5" s="55" t="n">
        <v>2556.3664</v>
      </c>
      <c r="M5" s="56" t="n">
        <v>36.7674</v>
      </c>
      <c r="N5" s="56" t="n">
        <v>38.6366</v>
      </c>
      <c r="O5" s="56" t="n">
        <v>40.8639</v>
      </c>
      <c r="P5" s="56" t="n">
        <v>16693.58</v>
      </c>
      <c r="Q5" s="56" t="n">
        <v>30.87</v>
      </c>
      <c r="R5" s="58" t="n">
        <f aca="false">P5/3600</f>
        <v>4.63710555555556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9.1792</v>
      </c>
      <c r="E6" s="62" t="n">
        <v>34.1204</v>
      </c>
      <c r="F6" s="62" t="n">
        <v>37.6838</v>
      </c>
      <c r="G6" s="62" t="n">
        <v>39.8111</v>
      </c>
      <c r="H6" s="62" t="n">
        <v>17921.28</v>
      </c>
      <c r="I6" s="62" t="n">
        <v>28.16</v>
      </c>
      <c r="J6" s="63" t="n">
        <f aca="false">H6/3600</f>
        <v>4.97813333333333</v>
      </c>
      <c r="L6" s="61" t="n">
        <v>1329.1568</v>
      </c>
      <c r="M6" s="62" t="n">
        <v>34.1204</v>
      </c>
      <c r="N6" s="62" t="n">
        <v>37.6838</v>
      </c>
      <c r="O6" s="62" t="n">
        <v>39.8111</v>
      </c>
      <c r="P6" s="62" t="n">
        <v>16172.89</v>
      </c>
      <c r="Q6" s="62" t="n">
        <v>26.67</v>
      </c>
      <c r="R6" s="64" t="n">
        <f aca="false">P6/3600</f>
        <v>4.4924694444444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7888</v>
      </c>
      <c r="E7" s="51" t="n">
        <v>40.4105</v>
      </c>
      <c r="F7" s="51" t="n">
        <v>45.0386</v>
      </c>
      <c r="G7" s="51" t="n">
        <v>44.6982</v>
      </c>
      <c r="H7" s="51" t="n">
        <v>28237.93</v>
      </c>
      <c r="I7" s="51" t="n">
        <v>58.33</v>
      </c>
      <c r="J7" s="52" t="n">
        <f aca="false">H7/3600</f>
        <v>7.84386944444445</v>
      </c>
      <c r="L7" s="50" t="n">
        <v>33217.7616</v>
      </c>
      <c r="M7" s="51" t="n">
        <v>40.4105</v>
      </c>
      <c r="N7" s="51" t="n">
        <v>45.0386</v>
      </c>
      <c r="O7" s="51" t="n">
        <v>44.6982</v>
      </c>
      <c r="P7" s="51" t="n">
        <v>28336.03</v>
      </c>
      <c r="Q7" s="51" t="n">
        <v>55.63</v>
      </c>
      <c r="R7" s="53" t="n">
        <f aca="false">P7/3600</f>
        <v>7.8711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7856</v>
      </c>
      <c r="E8" s="56" t="n">
        <v>37.45</v>
      </c>
      <c r="F8" s="56" t="n">
        <v>43.1891</v>
      </c>
      <c r="G8" s="56" t="n">
        <v>43.3685</v>
      </c>
      <c r="H8" s="56" t="n">
        <v>25627.14</v>
      </c>
      <c r="I8" s="56" t="n">
        <v>47.88</v>
      </c>
      <c r="J8" s="57" t="n">
        <f aca="false">H8/3600</f>
        <v>7.11865</v>
      </c>
      <c r="L8" s="55" t="n">
        <v>15834.7792</v>
      </c>
      <c r="M8" s="56" t="n">
        <v>37.45</v>
      </c>
      <c r="N8" s="56" t="n">
        <v>43.1891</v>
      </c>
      <c r="O8" s="56" t="n">
        <v>43.3685</v>
      </c>
      <c r="P8" s="56" t="n">
        <v>25014.06</v>
      </c>
      <c r="Q8" s="56" t="n">
        <v>48.13</v>
      </c>
      <c r="R8" s="58" t="n">
        <f aca="false">P8/3600</f>
        <v>6.9483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3584</v>
      </c>
      <c r="E9" s="56" t="n">
        <v>34.5189</v>
      </c>
      <c r="F9" s="56" t="n">
        <v>41.5974</v>
      </c>
      <c r="G9" s="56" t="n">
        <v>42.1135</v>
      </c>
      <c r="H9" s="56" t="n">
        <v>23118.08</v>
      </c>
      <c r="I9" s="56" t="n">
        <v>41.71</v>
      </c>
      <c r="J9" s="57" t="n">
        <f aca="false">H9/3600</f>
        <v>6.42168888888889</v>
      </c>
      <c r="L9" s="55" t="n">
        <v>8314.3584</v>
      </c>
      <c r="M9" s="56" t="n">
        <v>34.5189</v>
      </c>
      <c r="N9" s="56" t="n">
        <v>41.5974</v>
      </c>
      <c r="O9" s="56" t="n">
        <v>42.1135</v>
      </c>
      <c r="P9" s="56" t="n">
        <v>22460.09</v>
      </c>
      <c r="Q9" s="56" t="n">
        <v>41.83</v>
      </c>
      <c r="R9" s="58" t="n">
        <f aca="false">P9/3600</f>
        <v>6.23891388888889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7088</v>
      </c>
      <c r="E10" s="62" t="n">
        <v>31.747</v>
      </c>
      <c r="F10" s="62" t="n">
        <v>40.3595</v>
      </c>
      <c r="G10" s="62" t="n">
        <v>41.0834</v>
      </c>
      <c r="H10" s="62" t="n">
        <v>21028.66</v>
      </c>
      <c r="I10" s="62" t="n">
        <v>38.59</v>
      </c>
      <c r="J10" s="63" t="n">
        <f aca="false">H10/3600</f>
        <v>5.84129444444444</v>
      </c>
      <c r="L10" s="61" t="n">
        <v>4648.7088</v>
      </c>
      <c r="M10" s="62" t="n">
        <v>31.747</v>
      </c>
      <c r="N10" s="62" t="n">
        <v>40.3595</v>
      </c>
      <c r="O10" s="62" t="n">
        <v>41.0834</v>
      </c>
      <c r="P10" s="62" t="n">
        <v>21134.28</v>
      </c>
      <c r="Q10" s="62" t="n">
        <v>37.88</v>
      </c>
      <c r="R10" s="64" t="n">
        <f aca="false">P10/3600</f>
        <v>5.8706333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18049.5792</v>
      </c>
      <c r="E11" s="51" t="n">
        <v>39.5515</v>
      </c>
      <c r="F11" s="51" t="n">
        <v>39.6529</v>
      </c>
      <c r="G11" s="51" t="n">
        <v>38.032</v>
      </c>
      <c r="H11" s="51" t="n">
        <v>76659.25</v>
      </c>
      <c r="I11" s="51" t="n">
        <v>142.12</v>
      </c>
      <c r="J11" s="52" t="n">
        <f aca="false">H11/3600</f>
        <v>21.2942361111111</v>
      </c>
      <c r="L11" s="50" t="n">
        <v>218049.5424</v>
      </c>
      <c r="M11" s="51" t="n">
        <v>39.5515</v>
      </c>
      <c r="N11" s="51" t="n">
        <v>39.6529</v>
      </c>
      <c r="O11" s="51" t="n">
        <v>38.032</v>
      </c>
      <c r="P11" s="51" t="n">
        <v>76550.25</v>
      </c>
      <c r="Q11" s="51" t="n">
        <v>141.42</v>
      </c>
      <c r="R11" s="53" t="n">
        <f aca="false">P11/3600</f>
        <v>21.2639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94481.3008</v>
      </c>
      <c r="E12" s="56" t="n">
        <v>33.6948</v>
      </c>
      <c r="F12" s="56" t="n">
        <v>38.2694</v>
      </c>
      <c r="G12" s="56" t="n">
        <v>36.6572</v>
      </c>
      <c r="H12" s="56" t="n">
        <v>64743</v>
      </c>
      <c r="I12" s="56" t="n">
        <v>135.69</v>
      </c>
      <c r="J12" s="57" t="n">
        <f aca="false">H12/3600</f>
        <v>17.9841666666667</v>
      </c>
      <c r="L12" s="55" t="n">
        <v>94481.296</v>
      </c>
      <c r="M12" s="56" t="n">
        <v>33.6948</v>
      </c>
      <c r="N12" s="56" t="n">
        <v>38.2694</v>
      </c>
      <c r="O12" s="56" t="n">
        <v>36.6572</v>
      </c>
      <c r="P12" s="56" t="n">
        <v>65324.17</v>
      </c>
      <c r="Q12" s="56" t="n">
        <v>129.44</v>
      </c>
      <c r="R12" s="58" t="n">
        <f aca="false">P12/3600</f>
        <v>18.1456027777778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9529.128</v>
      </c>
      <c r="E13" s="56" t="n">
        <v>29.7369</v>
      </c>
      <c r="F13" s="56" t="n">
        <v>37.3221</v>
      </c>
      <c r="G13" s="56" t="n">
        <v>35.6384</v>
      </c>
      <c r="H13" s="56" t="n">
        <v>49315.5</v>
      </c>
      <c r="I13" s="56" t="n">
        <v>98.01</v>
      </c>
      <c r="J13" s="57" t="n">
        <f aca="false">H13/3600</f>
        <v>13.69875</v>
      </c>
      <c r="L13" s="55" t="n">
        <v>29529.1264</v>
      </c>
      <c r="M13" s="56" t="n">
        <v>29.7369</v>
      </c>
      <c r="N13" s="56" t="n">
        <v>37.3221</v>
      </c>
      <c r="O13" s="56" t="n">
        <v>35.6384</v>
      </c>
      <c r="P13" s="56" t="n">
        <v>48883.28</v>
      </c>
      <c r="Q13" s="56" t="n">
        <v>99.58</v>
      </c>
      <c r="R13" s="58" t="n">
        <f aca="false">P13/3600</f>
        <v>13.5786888888889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7189.384</v>
      </c>
      <c r="E14" s="62" t="n">
        <v>28.079</v>
      </c>
      <c r="F14" s="62" t="n">
        <v>36.5799</v>
      </c>
      <c r="G14" s="62" t="n">
        <v>34.8127</v>
      </c>
      <c r="H14" s="62" t="n">
        <v>39669.85</v>
      </c>
      <c r="I14" s="62" t="n">
        <v>76.94</v>
      </c>
      <c r="J14" s="63" t="n">
        <f aca="false">H14/3600</f>
        <v>11.0194027777778</v>
      </c>
      <c r="L14" s="61" t="n">
        <v>7189.3824</v>
      </c>
      <c r="M14" s="62" t="n">
        <v>28.079</v>
      </c>
      <c r="N14" s="62" t="n">
        <v>36.5799</v>
      </c>
      <c r="O14" s="62" t="n">
        <v>34.8127</v>
      </c>
      <c r="P14" s="62" t="n">
        <v>44399.57</v>
      </c>
      <c r="Q14" s="62" t="n">
        <v>71.25</v>
      </c>
      <c r="R14" s="64" t="n">
        <f aca="false">P14/3600</f>
        <v>12.3332138888889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3780.224</v>
      </c>
      <c r="E15" s="51" t="n">
        <v>41.4783</v>
      </c>
      <c r="F15" s="51" t="n">
        <v>46.3563</v>
      </c>
      <c r="G15" s="51" t="n">
        <v>45.9784</v>
      </c>
      <c r="H15" s="51" t="n">
        <v>51522.43</v>
      </c>
      <c r="I15" s="51" t="n">
        <v>91.23</v>
      </c>
      <c r="J15" s="52" t="n">
        <f aca="false">H15/3600</f>
        <v>14.3117861111111</v>
      </c>
      <c r="L15" s="50" t="n">
        <v>23780.2224</v>
      </c>
      <c r="M15" s="51" t="n">
        <v>41.4783</v>
      </c>
      <c r="N15" s="51" t="n">
        <v>46.3563</v>
      </c>
      <c r="O15" s="51" t="n">
        <v>45.9784</v>
      </c>
      <c r="P15" s="51" t="n">
        <v>51165.21</v>
      </c>
      <c r="Q15" s="51" t="n">
        <v>89.43</v>
      </c>
      <c r="R15" s="53" t="n">
        <f aca="false">P15/3600</f>
        <v>14.2125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6059.2416</v>
      </c>
      <c r="E16" s="56" t="n">
        <v>40.0916</v>
      </c>
      <c r="F16" s="56" t="n">
        <v>45.6838</v>
      </c>
      <c r="G16" s="56" t="n">
        <v>45.4615</v>
      </c>
      <c r="H16" s="56" t="n">
        <v>51963.65</v>
      </c>
      <c r="I16" s="56" t="n">
        <v>67.25</v>
      </c>
      <c r="J16" s="57" t="n">
        <f aca="false">H16/3600</f>
        <v>14.4343472222222</v>
      </c>
      <c r="L16" s="55" t="n">
        <v>6059.232</v>
      </c>
      <c r="M16" s="56" t="n">
        <v>40.0916</v>
      </c>
      <c r="N16" s="56" t="n">
        <v>45.6838</v>
      </c>
      <c r="O16" s="56" t="n">
        <v>45.4615</v>
      </c>
      <c r="P16" s="56" t="n">
        <v>45659.47</v>
      </c>
      <c r="Q16" s="56" t="n">
        <v>68.77</v>
      </c>
      <c r="R16" s="58" t="n">
        <f aca="false">P16/3600</f>
        <v>12.6831861111111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506.0176</v>
      </c>
      <c r="E17" s="56" t="n">
        <v>38.8255</v>
      </c>
      <c r="F17" s="56" t="n">
        <v>45.0936</v>
      </c>
      <c r="G17" s="56" t="n">
        <v>45.0316</v>
      </c>
      <c r="H17" s="56" t="n">
        <v>38348.83</v>
      </c>
      <c r="I17" s="56" t="n">
        <v>62.61</v>
      </c>
      <c r="J17" s="57" t="n">
        <f aca="false">H17/3600</f>
        <v>10.6524527777778</v>
      </c>
      <c r="L17" s="55" t="n">
        <v>2506.0032</v>
      </c>
      <c r="M17" s="56" t="n">
        <v>38.8255</v>
      </c>
      <c r="N17" s="56" t="n">
        <v>45.0936</v>
      </c>
      <c r="O17" s="56" t="n">
        <v>45.0316</v>
      </c>
      <c r="P17" s="56" t="n">
        <v>38550.22</v>
      </c>
      <c r="Q17" s="56" t="n">
        <v>65.94</v>
      </c>
      <c r="R17" s="58" t="n">
        <f aca="false">P17/3600</f>
        <v>10.70839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1.0608</v>
      </c>
      <c r="E18" s="62" t="n">
        <v>37.1266</v>
      </c>
      <c r="F18" s="62" t="n">
        <v>44.6171</v>
      </c>
      <c r="G18" s="62" t="n">
        <v>44.6954</v>
      </c>
      <c r="H18" s="62" t="n">
        <v>35889.24</v>
      </c>
      <c r="I18" s="62" t="n">
        <v>54.89</v>
      </c>
      <c r="J18" s="63" t="n">
        <f aca="false">H18/3600</f>
        <v>9.96923333333333</v>
      </c>
      <c r="L18" s="61" t="n">
        <v>1201.0064</v>
      </c>
      <c r="M18" s="62" t="n">
        <v>37.1266</v>
      </c>
      <c r="N18" s="62" t="n">
        <v>44.6171</v>
      </c>
      <c r="O18" s="62" t="n">
        <v>44.6954</v>
      </c>
      <c r="P18" s="62" t="n">
        <v>35878.76</v>
      </c>
      <c r="Q18" s="62" t="n">
        <v>55.55</v>
      </c>
      <c r="R18" s="64" t="n">
        <f aca="false">P18/3600</f>
        <v>9.96632222222222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94</v>
      </c>
      <c r="E19" s="73" t="n">
        <v>41.734</v>
      </c>
      <c r="F19" s="73" t="n">
        <v>43.583</v>
      </c>
      <c r="G19" s="73" t="n">
        <v>45.2961</v>
      </c>
      <c r="H19" s="73" t="n">
        <v>18603.74</v>
      </c>
      <c r="I19" s="73" t="n">
        <v>35.96</v>
      </c>
      <c r="J19" s="52" t="n">
        <f aca="false">H19/3600</f>
        <v>5.16770555555556</v>
      </c>
      <c r="L19" s="72" t="n">
        <v>4855.9264</v>
      </c>
      <c r="M19" s="73" t="n">
        <v>41.734</v>
      </c>
      <c r="N19" s="73" t="n">
        <v>43.583</v>
      </c>
      <c r="O19" s="73" t="n">
        <v>45.2961</v>
      </c>
      <c r="P19" s="73" t="n">
        <v>18485.75</v>
      </c>
      <c r="Q19" s="73" t="n">
        <v>34.59</v>
      </c>
      <c r="R19" s="52" t="n">
        <f aca="false">P19/3600</f>
        <v>5.1349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208</v>
      </c>
      <c r="E20" s="75" t="n">
        <v>39.8871</v>
      </c>
      <c r="F20" s="75" t="n">
        <v>42.2808</v>
      </c>
      <c r="G20" s="75" t="n">
        <v>43.462</v>
      </c>
      <c r="H20" s="75" t="n">
        <v>16506.72</v>
      </c>
      <c r="I20" s="75" t="n">
        <v>34.07</v>
      </c>
      <c r="J20" s="57" t="n">
        <f aca="false">H20/3600</f>
        <v>4.5852</v>
      </c>
      <c r="L20" s="74" t="n">
        <v>2211.1888</v>
      </c>
      <c r="M20" s="75" t="n">
        <v>39.8871</v>
      </c>
      <c r="N20" s="75" t="n">
        <v>42.2808</v>
      </c>
      <c r="O20" s="75" t="n">
        <v>43.462</v>
      </c>
      <c r="P20" s="75" t="n">
        <v>16506.59</v>
      </c>
      <c r="Q20" s="75" t="n">
        <v>31.13</v>
      </c>
      <c r="R20" s="57" t="n">
        <f aca="false">P20/3600</f>
        <v>4.58516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192</v>
      </c>
      <c r="E21" s="75" t="n">
        <v>37.5736</v>
      </c>
      <c r="F21" s="75" t="n">
        <v>41.1755</v>
      </c>
      <c r="G21" s="75" t="n">
        <v>42.1492</v>
      </c>
      <c r="H21" s="75" t="n">
        <v>15244.21</v>
      </c>
      <c r="I21" s="75" t="n">
        <v>28.22</v>
      </c>
      <c r="J21" s="57" t="n">
        <f aca="false">H21/3600</f>
        <v>4.23450277777778</v>
      </c>
      <c r="L21" s="74" t="n">
        <v>1084.1776</v>
      </c>
      <c r="M21" s="75" t="n">
        <v>37.5736</v>
      </c>
      <c r="N21" s="75" t="n">
        <v>41.1755</v>
      </c>
      <c r="O21" s="75" t="n">
        <v>42.1492</v>
      </c>
      <c r="P21" s="75" t="n">
        <v>16285.98</v>
      </c>
      <c r="Q21" s="75" t="n">
        <v>27.75</v>
      </c>
      <c r="R21" s="57" t="n">
        <f aca="false">P21/3600</f>
        <v>4.523883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7128</v>
      </c>
      <c r="E22" s="77" t="n">
        <v>35.1763</v>
      </c>
      <c r="F22" s="77" t="n">
        <v>40.3386</v>
      </c>
      <c r="G22" s="77" t="n">
        <v>41.3311</v>
      </c>
      <c r="H22" s="77" t="n">
        <v>14107.9</v>
      </c>
      <c r="I22" s="77" t="n">
        <v>25.91</v>
      </c>
      <c r="J22" s="63" t="n">
        <f aca="false">H22/3600</f>
        <v>3.91886111111111</v>
      </c>
      <c r="L22" s="76" t="n">
        <v>548.696</v>
      </c>
      <c r="M22" s="77" t="n">
        <v>35.1763</v>
      </c>
      <c r="N22" s="77" t="n">
        <v>40.3386</v>
      </c>
      <c r="O22" s="77" t="n">
        <v>41.3311</v>
      </c>
      <c r="P22" s="77" t="n">
        <v>14097.88</v>
      </c>
      <c r="Q22" s="77" t="n">
        <v>25.28</v>
      </c>
      <c r="R22" s="63" t="n">
        <f aca="false">P22/3600</f>
        <v>3.916077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4592</v>
      </c>
      <c r="E23" s="73" t="n">
        <v>40.1545</v>
      </c>
      <c r="F23" s="73" t="n">
        <v>42.5138</v>
      </c>
      <c r="G23" s="73" t="n">
        <v>43.8337</v>
      </c>
      <c r="H23" s="73" t="n">
        <v>17239.43</v>
      </c>
      <c r="I23" s="73" t="n">
        <v>37.35</v>
      </c>
      <c r="J23" s="52" t="n">
        <f aca="false">H23/3600</f>
        <v>4.78873055555556</v>
      </c>
      <c r="L23" s="72" t="n">
        <v>7769.448</v>
      </c>
      <c r="M23" s="73" t="n">
        <v>40.1545</v>
      </c>
      <c r="N23" s="73" t="n">
        <v>42.5138</v>
      </c>
      <c r="O23" s="73" t="n">
        <v>43.8337</v>
      </c>
      <c r="P23" s="73" t="n">
        <v>17111.18</v>
      </c>
      <c r="Q23" s="73" t="n">
        <v>35.42</v>
      </c>
      <c r="R23" s="52" t="n">
        <f aca="false">P23/3600</f>
        <v>4.7531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70.0768</v>
      </c>
      <c r="E24" s="75" t="n">
        <v>37.6564</v>
      </c>
      <c r="F24" s="75" t="n">
        <v>40.7602</v>
      </c>
      <c r="G24" s="75" t="n">
        <v>41.5669</v>
      </c>
      <c r="H24" s="75" t="n">
        <v>15065.88</v>
      </c>
      <c r="I24" s="75" t="n">
        <v>28.29</v>
      </c>
      <c r="J24" s="57" t="n">
        <f aca="false">H24/3600</f>
        <v>4.18496666666667</v>
      </c>
      <c r="L24" s="74" t="n">
        <v>3370.0368</v>
      </c>
      <c r="M24" s="75" t="n">
        <v>37.6564</v>
      </c>
      <c r="N24" s="75" t="n">
        <v>40.7602</v>
      </c>
      <c r="O24" s="75" t="n">
        <v>41.5669</v>
      </c>
      <c r="P24" s="75" t="n">
        <v>15097.42</v>
      </c>
      <c r="Q24" s="75" t="n">
        <v>30.54</v>
      </c>
      <c r="R24" s="57" t="n">
        <f aca="false">P24/3600</f>
        <v>4.193727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8048</v>
      </c>
      <c r="E25" s="75" t="n">
        <v>35.0635</v>
      </c>
      <c r="F25" s="75" t="n">
        <v>39.2678</v>
      </c>
      <c r="G25" s="75" t="n">
        <v>40.0158</v>
      </c>
      <c r="H25" s="75" t="n">
        <v>14221.44</v>
      </c>
      <c r="I25" s="75" t="n">
        <v>25.43</v>
      </c>
      <c r="J25" s="57" t="n">
        <f aca="false">H25/3600</f>
        <v>3.9504</v>
      </c>
      <c r="L25" s="74" t="n">
        <v>1555.7824</v>
      </c>
      <c r="M25" s="75" t="n">
        <v>35.0635</v>
      </c>
      <c r="N25" s="75" t="n">
        <v>39.2678</v>
      </c>
      <c r="O25" s="75" t="n">
        <v>40.0158</v>
      </c>
      <c r="P25" s="75" t="n">
        <v>15646.06</v>
      </c>
      <c r="Q25" s="75" t="n">
        <v>27.34</v>
      </c>
      <c r="R25" s="57" t="n">
        <f aca="false">P25/3600</f>
        <v>4.3461277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7208</v>
      </c>
      <c r="E26" s="77" t="n">
        <v>32.5416</v>
      </c>
      <c r="F26" s="77" t="n">
        <v>38.1569</v>
      </c>
      <c r="G26" s="77" t="n">
        <v>39.1521</v>
      </c>
      <c r="H26" s="77" t="n">
        <v>14383.67</v>
      </c>
      <c r="I26" s="77" t="n">
        <v>23.31</v>
      </c>
      <c r="J26" s="63" t="n">
        <f aca="false">H26/3600</f>
        <v>3.99546388888889</v>
      </c>
      <c r="L26" s="76" t="n">
        <v>725.6976</v>
      </c>
      <c r="M26" s="77" t="n">
        <v>32.5416</v>
      </c>
      <c r="N26" s="77" t="n">
        <v>38.1569</v>
      </c>
      <c r="O26" s="77" t="n">
        <v>39.1521</v>
      </c>
      <c r="P26" s="77" t="n">
        <v>13171.04</v>
      </c>
      <c r="Q26" s="77" t="n">
        <v>23.63</v>
      </c>
      <c r="R26" s="63" t="n">
        <f aca="false">P26/3600</f>
        <v>3.658622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.2728</v>
      </c>
      <c r="E27" s="73" t="n">
        <v>38.5627</v>
      </c>
      <c r="F27" s="73" t="n">
        <v>40.1191</v>
      </c>
      <c r="G27" s="73" t="n">
        <v>43.6409</v>
      </c>
      <c r="H27" s="73" t="n">
        <v>40615.28</v>
      </c>
      <c r="I27" s="73" t="n">
        <v>66.48</v>
      </c>
      <c r="J27" s="52" t="n">
        <f aca="false">H27/3600</f>
        <v>11.2820222222222</v>
      </c>
      <c r="L27" s="72" t="n">
        <v>18525.2344</v>
      </c>
      <c r="M27" s="73" t="n">
        <v>38.5627</v>
      </c>
      <c r="N27" s="73" t="n">
        <v>40.1191</v>
      </c>
      <c r="O27" s="73" t="n">
        <v>43.6409</v>
      </c>
      <c r="P27" s="73" t="n">
        <v>42849.42</v>
      </c>
      <c r="Q27" s="73" t="n">
        <v>72.87</v>
      </c>
      <c r="R27" s="52" t="n">
        <f aca="false">P27/3600</f>
        <v>11.9026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596</v>
      </c>
      <c r="E28" s="75" t="n">
        <v>36.9595</v>
      </c>
      <c r="F28" s="75" t="n">
        <v>39.1705</v>
      </c>
      <c r="G28" s="75" t="n">
        <v>41.9888</v>
      </c>
      <c r="H28" s="75" t="n">
        <v>33199.32</v>
      </c>
      <c r="I28" s="75" t="n">
        <v>52.69</v>
      </c>
      <c r="J28" s="57" t="n">
        <f aca="false">H28/3600</f>
        <v>9.22203333333333</v>
      </c>
      <c r="L28" s="74" t="n">
        <v>5818.5384</v>
      </c>
      <c r="M28" s="75" t="n">
        <v>36.9595</v>
      </c>
      <c r="N28" s="75" t="n">
        <v>39.1705</v>
      </c>
      <c r="O28" s="75" t="n">
        <v>41.9888</v>
      </c>
      <c r="P28" s="75" t="n">
        <v>32427</v>
      </c>
      <c r="Q28" s="75" t="n">
        <v>55.29</v>
      </c>
      <c r="R28" s="57" t="n">
        <f aca="false">P28/3600</f>
        <v>9.007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9.068</v>
      </c>
      <c r="E29" s="75" t="n">
        <v>35.0779</v>
      </c>
      <c r="F29" s="75" t="n">
        <v>38.3708</v>
      </c>
      <c r="G29" s="75" t="n">
        <v>40.5063</v>
      </c>
      <c r="H29" s="75" t="n">
        <v>32945.18</v>
      </c>
      <c r="I29" s="75" t="n">
        <v>45.95</v>
      </c>
      <c r="J29" s="57" t="n">
        <f aca="false">H29/3600</f>
        <v>9.15143888888889</v>
      </c>
      <c r="L29" s="74" t="n">
        <v>2719.0272</v>
      </c>
      <c r="M29" s="75" t="n">
        <v>35.0779</v>
      </c>
      <c r="N29" s="75" t="n">
        <v>38.3708</v>
      </c>
      <c r="O29" s="75" t="n">
        <v>40.5063</v>
      </c>
      <c r="P29" s="75" t="n">
        <v>29470.71</v>
      </c>
      <c r="Q29" s="75" t="n">
        <v>46.33</v>
      </c>
      <c r="R29" s="57" t="n">
        <f aca="false">P29/3600</f>
        <v>8.1863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90.2976</v>
      </c>
      <c r="E30" s="77" t="n">
        <v>32.919</v>
      </c>
      <c r="F30" s="77" t="n">
        <v>37.687</v>
      </c>
      <c r="G30" s="77" t="n">
        <v>39.3857</v>
      </c>
      <c r="H30" s="77" t="n">
        <v>27813.66</v>
      </c>
      <c r="I30" s="77" t="n">
        <v>48.18</v>
      </c>
      <c r="J30" s="63" t="n">
        <f aca="false">H30/3600</f>
        <v>7.72601666666667</v>
      </c>
      <c r="L30" s="76" t="n">
        <v>1390.2368</v>
      </c>
      <c r="M30" s="77" t="n">
        <v>32.919</v>
      </c>
      <c r="N30" s="77" t="n">
        <v>37.687</v>
      </c>
      <c r="O30" s="77" t="n">
        <v>39.3857</v>
      </c>
      <c r="P30" s="77" t="n">
        <v>31236.77</v>
      </c>
      <c r="Q30" s="77" t="n">
        <v>45.36</v>
      </c>
      <c r="R30" s="63" t="n">
        <f aca="false">P30/3600</f>
        <v>8.676880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2456</v>
      </c>
      <c r="E31" s="73" t="n">
        <v>39.2482</v>
      </c>
      <c r="F31" s="73" t="n">
        <v>43.8617</v>
      </c>
      <c r="G31" s="73" t="n">
        <v>45.1462</v>
      </c>
      <c r="H31" s="73" t="n">
        <v>45468.8</v>
      </c>
      <c r="I31" s="73" t="n">
        <v>79.33</v>
      </c>
      <c r="J31" s="52" t="n">
        <f aca="false">H31/3600</f>
        <v>12.6302222222222</v>
      </c>
      <c r="L31" s="72" t="n">
        <v>17585.208</v>
      </c>
      <c r="M31" s="73" t="n">
        <v>39.2482</v>
      </c>
      <c r="N31" s="73" t="n">
        <v>43.8617</v>
      </c>
      <c r="O31" s="73" t="n">
        <v>45.1462</v>
      </c>
      <c r="P31" s="73" t="n">
        <v>45514.73</v>
      </c>
      <c r="Q31" s="73" t="n">
        <v>80.38</v>
      </c>
      <c r="R31" s="52" t="n">
        <f aca="false">P31/3600</f>
        <v>12.6429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52</v>
      </c>
      <c r="E32" s="75" t="n">
        <v>37.5948</v>
      </c>
      <c r="F32" s="75" t="n">
        <v>42.664</v>
      </c>
      <c r="G32" s="75" t="n">
        <v>43.2623</v>
      </c>
      <c r="H32" s="75" t="n">
        <v>39020.54</v>
      </c>
      <c r="I32" s="75" t="n">
        <v>70.21</v>
      </c>
      <c r="J32" s="57" t="n">
        <f aca="false">H32/3600</f>
        <v>10.8390388888889</v>
      </c>
      <c r="L32" s="74" t="n">
        <v>6115.5128</v>
      </c>
      <c r="M32" s="75" t="n">
        <v>37.5948</v>
      </c>
      <c r="N32" s="75" t="n">
        <v>42.664</v>
      </c>
      <c r="O32" s="75" t="n">
        <v>43.2623</v>
      </c>
      <c r="P32" s="75" t="n">
        <v>38780.59</v>
      </c>
      <c r="Q32" s="75" t="n">
        <v>67.83</v>
      </c>
      <c r="R32" s="57" t="n">
        <f aca="false">P32/3600</f>
        <v>10.772386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8224</v>
      </c>
      <c r="E33" s="75" t="n">
        <v>35.7836</v>
      </c>
      <c r="F33" s="75" t="n">
        <v>41.4903</v>
      </c>
      <c r="G33" s="75" t="n">
        <v>41.5028</v>
      </c>
      <c r="H33" s="75" t="n">
        <v>35331.63</v>
      </c>
      <c r="I33" s="75" t="n">
        <v>64.96</v>
      </c>
      <c r="J33" s="57" t="n">
        <f aca="false">H33/3600</f>
        <v>9.81434166666667</v>
      </c>
      <c r="L33" s="74" t="n">
        <v>2863.82</v>
      </c>
      <c r="M33" s="75" t="n">
        <v>35.7836</v>
      </c>
      <c r="N33" s="75" t="n">
        <v>41.4903</v>
      </c>
      <c r="O33" s="75" t="n">
        <v>41.5028</v>
      </c>
      <c r="P33" s="75" t="n">
        <v>35422.41</v>
      </c>
      <c r="Q33" s="75" t="n">
        <v>61.47</v>
      </c>
      <c r="R33" s="57" t="n">
        <f aca="false">P33/3600</f>
        <v>9.83955833333334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2696</v>
      </c>
      <c r="E34" s="77" t="n">
        <v>33.8262</v>
      </c>
      <c r="F34" s="77" t="n">
        <v>40.5572</v>
      </c>
      <c r="G34" s="77" t="n">
        <v>40.2054</v>
      </c>
      <c r="H34" s="77" t="n">
        <v>32944.36</v>
      </c>
      <c r="I34" s="77" t="n">
        <v>58.09</v>
      </c>
      <c r="J34" s="63" t="n">
        <f aca="false">H34/3600</f>
        <v>9.15121111111111</v>
      </c>
      <c r="L34" s="76" t="n">
        <v>1500.2624</v>
      </c>
      <c r="M34" s="77" t="n">
        <v>33.8262</v>
      </c>
      <c r="N34" s="77" t="n">
        <v>40.5572</v>
      </c>
      <c r="O34" s="77" t="n">
        <v>40.2054</v>
      </c>
      <c r="P34" s="77" t="n">
        <v>32778</v>
      </c>
      <c r="Q34" s="77" t="n">
        <v>59.19</v>
      </c>
      <c r="R34" s="63" t="n">
        <f aca="false">P34/3600</f>
        <v>9.105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5.0392</v>
      </c>
      <c r="E35" s="73" t="n">
        <v>37.5156</v>
      </c>
      <c r="F35" s="73" t="n">
        <v>42.1588</v>
      </c>
      <c r="G35" s="73" t="n">
        <v>44.2946</v>
      </c>
      <c r="H35" s="73" t="n">
        <v>54705.92</v>
      </c>
      <c r="I35" s="73" t="n">
        <v>107.12</v>
      </c>
      <c r="J35" s="52" t="n">
        <f aca="false">H35/3600</f>
        <v>15.1960888888889</v>
      </c>
      <c r="L35" s="72" t="n">
        <v>40175</v>
      </c>
      <c r="M35" s="73" t="n">
        <v>37.5156</v>
      </c>
      <c r="N35" s="73" t="n">
        <v>42.1588</v>
      </c>
      <c r="O35" s="73" t="n">
        <v>44.2946</v>
      </c>
      <c r="P35" s="73" t="n">
        <v>59815.67</v>
      </c>
      <c r="Q35" s="73" t="n">
        <v>107.28</v>
      </c>
      <c r="R35" s="52" t="n">
        <f aca="false">P35/3600</f>
        <v>16.615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8976</v>
      </c>
      <c r="E36" s="75" t="n">
        <v>35.399</v>
      </c>
      <c r="F36" s="75" t="n">
        <v>40.9158</v>
      </c>
      <c r="G36" s="75" t="n">
        <v>43.1687</v>
      </c>
      <c r="H36" s="75" t="n">
        <v>40998.06</v>
      </c>
      <c r="I36" s="75" t="n">
        <v>77.25</v>
      </c>
      <c r="J36" s="57" t="n">
        <f aca="false">H36/3600</f>
        <v>11.38835</v>
      </c>
      <c r="L36" s="74" t="n">
        <v>7331.8616</v>
      </c>
      <c r="M36" s="75" t="n">
        <v>35.399</v>
      </c>
      <c r="N36" s="75" t="n">
        <v>40.9158</v>
      </c>
      <c r="O36" s="75" t="n">
        <v>43.1687</v>
      </c>
      <c r="P36" s="75" t="n">
        <v>43104.07</v>
      </c>
      <c r="Q36" s="75" t="n">
        <v>76.34</v>
      </c>
      <c r="R36" s="57" t="n">
        <f aca="false">P36/3600</f>
        <v>11.9733527777778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6.1416</v>
      </c>
      <c r="E37" s="75" t="n">
        <v>33.9847</v>
      </c>
      <c r="F37" s="75" t="n">
        <v>39.7127</v>
      </c>
      <c r="G37" s="75" t="n">
        <v>42.1767</v>
      </c>
      <c r="H37" s="75" t="n">
        <v>35845.32</v>
      </c>
      <c r="I37" s="75" t="n">
        <v>61.03</v>
      </c>
      <c r="J37" s="57" t="n">
        <f aca="false">H37/3600</f>
        <v>9.95703333333333</v>
      </c>
      <c r="L37" s="74" t="n">
        <v>2276.112</v>
      </c>
      <c r="M37" s="75" t="n">
        <v>33.9847</v>
      </c>
      <c r="N37" s="75" t="n">
        <v>39.7127</v>
      </c>
      <c r="O37" s="75" t="n">
        <v>42.1767</v>
      </c>
      <c r="P37" s="75" t="n">
        <v>35247.23</v>
      </c>
      <c r="Q37" s="75" t="n">
        <v>60.01</v>
      </c>
      <c r="R37" s="57" t="n">
        <f aca="false">P37/3600</f>
        <v>9.79089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7.1128</v>
      </c>
      <c r="E38" s="77" t="n">
        <v>32.2119</v>
      </c>
      <c r="F38" s="77" t="n">
        <v>38.8019</v>
      </c>
      <c r="G38" s="77" t="n">
        <v>41.4031</v>
      </c>
      <c r="H38" s="77" t="n">
        <v>34035.91</v>
      </c>
      <c r="I38" s="77" t="n">
        <v>61.46</v>
      </c>
      <c r="J38" s="63" t="n">
        <f aca="false">H38/3600</f>
        <v>9.45441944444445</v>
      </c>
      <c r="L38" s="76" t="n">
        <v>987.0784</v>
      </c>
      <c r="M38" s="77" t="n">
        <v>32.2119</v>
      </c>
      <c r="N38" s="77" t="n">
        <v>38.8019</v>
      </c>
      <c r="O38" s="77" t="n">
        <v>41.4031</v>
      </c>
      <c r="P38" s="77" t="n">
        <v>36594.56</v>
      </c>
      <c r="Q38" s="77" t="n">
        <v>59.61</v>
      </c>
      <c r="R38" s="63" t="n">
        <f aca="false">P38/3600</f>
        <v>10.1651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5112</v>
      </c>
      <c r="E39" s="73" t="n">
        <v>40.5414</v>
      </c>
      <c r="F39" s="73" t="n">
        <v>43.1518</v>
      </c>
      <c r="G39" s="73" t="n">
        <v>43.7793</v>
      </c>
      <c r="H39" s="73" t="n">
        <v>7940.69</v>
      </c>
      <c r="I39" s="73" t="n">
        <v>13.31</v>
      </c>
      <c r="J39" s="52" t="n">
        <f aca="false">H39/3600</f>
        <v>2.20574722222222</v>
      </c>
      <c r="L39" s="72" t="n">
        <v>3492.4624</v>
      </c>
      <c r="M39" s="73" t="n">
        <v>40.5414</v>
      </c>
      <c r="N39" s="73" t="n">
        <v>43.1518</v>
      </c>
      <c r="O39" s="73" t="n">
        <v>43.7793</v>
      </c>
      <c r="P39" s="73" t="n">
        <v>7992.36</v>
      </c>
      <c r="Q39" s="73" t="n">
        <v>13.44</v>
      </c>
      <c r="R39" s="52" t="n">
        <f aca="false">P39/3600</f>
        <v>2.220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372</v>
      </c>
      <c r="E40" s="75" t="n">
        <v>37.4694</v>
      </c>
      <c r="F40" s="75" t="n">
        <v>40.896</v>
      </c>
      <c r="G40" s="75" t="n">
        <v>41.2087</v>
      </c>
      <c r="H40" s="75" t="n">
        <v>7051</v>
      </c>
      <c r="I40" s="75" t="n">
        <v>11.48</v>
      </c>
      <c r="J40" s="57" t="n">
        <f aca="false">H40/3600</f>
        <v>1.95861111111111</v>
      </c>
      <c r="L40" s="74" t="n">
        <v>1675.2456</v>
      </c>
      <c r="M40" s="75" t="n">
        <v>37.4694</v>
      </c>
      <c r="N40" s="75" t="n">
        <v>40.896</v>
      </c>
      <c r="O40" s="75" t="n">
        <v>41.2087</v>
      </c>
      <c r="P40" s="75" t="n">
        <v>7067.66</v>
      </c>
      <c r="Q40" s="75" t="n">
        <v>11.75</v>
      </c>
      <c r="R40" s="57" t="n">
        <f aca="false">P40/3600</f>
        <v>1.96323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6.1192</v>
      </c>
      <c r="E41" s="75" t="n">
        <v>34.5898</v>
      </c>
      <c r="F41" s="75" t="n">
        <v>39.0426</v>
      </c>
      <c r="G41" s="75" t="n">
        <v>39.124</v>
      </c>
      <c r="H41" s="75" t="n">
        <v>6336.76</v>
      </c>
      <c r="I41" s="75" t="n">
        <v>10.14</v>
      </c>
      <c r="J41" s="57" t="n">
        <f aca="false">H41/3600</f>
        <v>1.76021111111111</v>
      </c>
      <c r="L41" s="74" t="n">
        <v>826.032</v>
      </c>
      <c r="M41" s="75" t="n">
        <v>34.5898</v>
      </c>
      <c r="N41" s="75" t="n">
        <v>39.0426</v>
      </c>
      <c r="O41" s="75" t="n">
        <v>39.124</v>
      </c>
      <c r="P41" s="75" t="n">
        <v>6898.21</v>
      </c>
      <c r="Q41" s="75" t="n">
        <v>10.06</v>
      </c>
      <c r="R41" s="57" t="n">
        <f aca="false">P41/3600</f>
        <v>1.916169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7.2504</v>
      </c>
      <c r="E42" s="77" t="n">
        <v>32.1175</v>
      </c>
      <c r="F42" s="77" t="n">
        <v>37.7087</v>
      </c>
      <c r="G42" s="77" t="n">
        <v>37.5863</v>
      </c>
      <c r="H42" s="77" t="n">
        <v>5951.73</v>
      </c>
      <c r="I42" s="77" t="n">
        <v>8.7</v>
      </c>
      <c r="J42" s="63" t="n">
        <f aca="false">H42/3600</f>
        <v>1.65325833333333</v>
      </c>
      <c r="L42" s="76" t="n">
        <v>437.1312</v>
      </c>
      <c r="M42" s="77" t="n">
        <v>32.1175</v>
      </c>
      <c r="N42" s="77" t="n">
        <v>37.7087</v>
      </c>
      <c r="O42" s="77" t="n">
        <v>37.5863</v>
      </c>
      <c r="P42" s="77" t="n">
        <v>6590.45</v>
      </c>
      <c r="Q42" s="77" t="n">
        <v>8.14</v>
      </c>
      <c r="R42" s="63" t="n">
        <f aca="false">P42/3600</f>
        <v>1.830680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8064</v>
      </c>
      <c r="E43" s="73" t="n">
        <v>40.2996</v>
      </c>
      <c r="F43" s="73" t="n">
        <v>43.6217</v>
      </c>
      <c r="G43" s="73" t="n">
        <v>45.1506</v>
      </c>
      <c r="H43" s="73" t="n">
        <v>9061.11</v>
      </c>
      <c r="I43" s="73" t="n">
        <v>14.84</v>
      </c>
      <c r="J43" s="52" t="n">
        <f aca="false">H43/3600</f>
        <v>2.516975</v>
      </c>
      <c r="L43" s="72" t="n">
        <v>3683.7592</v>
      </c>
      <c r="M43" s="73" t="n">
        <v>40.2996</v>
      </c>
      <c r="N43" s="73" t="n">
        <v>43.6217</v>
      </c>
      <c r="O43" s="73" t="n">
        <v>45.1506</v>
      </c>
      <c r="P43" s="73" t="n">
        <v>9722.24</v>
      </c>
      <c r="Q43" s="73" t="n">
        <v>14.76</v>
      </c>
      <c r="R43" s="52" t="n">
        <f aca="false">P43/3600</f>
        <v>2.700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5632</v>
      </c>
      <c r="E44" s="75" t="n">
        <v>37.8296</v>
      </c>
      <c r="F44" s="75" t="n">
        <v>41.7456</v>
      </c>
      <c r="G44" s="75" t="n">
        <v>42.9476</v>
      </c>
      <c r="H44" s="75" t="n">
        <v>8188.58</v>
      </c>
      <c r="I44" s="75" t="n">
        <v>13.07</v>
      </c>
      <c r="J44" s="57" t="n">
        <f aca="false">H44/3600</f>
        <v>2.27460555555556</v>
      </c>
      <c r="L44" s="74" t="n">
        <v>1726.4784</v>
      </c>
      <c r="M44" s="75" t="n">
        <v>37.8296</v>
      </c>
      <c r="N44" s="75" t="n">
        <v>41.7456</v>
      </c>
      <c r="O44" s="75" t="n">
        <v>42.9476</v>
      </c>
      <c r="P44" s="75" t="n">
        <v>9921.19</v>
      </c>
      <c r="Q44" s="75" t="n">
        <v>12.92</v>
      </c>
      <c r="R44" s="57" t="n">
        <f aca="false">P44/3600</f>
        <v>2.75588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4824</v>
      </c>
      <c r="E45" s="75" t="n">
        <v>35.1054</v>
      </c>
      <c r="F45" s="75" t="n">
        <v>40.1361</v>
      </c>
      <c r="G45" s="75" t="n">
        <v>41.103</v>
      </c>
      <c r="H45" s="75" t="n">
        <v>7381.78</v>
      </c>
      <c r="I45" s="75" t="n">
        <v>11.26</v>
      </c>
      <c r="J45" s="57" t="n">
        <f aca="false">H45/3600</f>
        <v>2.05049444444444</v>
      </c>
      <c r="L45" s="74" t="n">
        <v>869.3968</v>
      </c>
      <c r="M45" s="75" t="n">
        <v>35.1054</v>
      </c>
      <c r="N45" s="75" t="n">
        <v>40.1361</v>
      </c>
      <c r="O45" s="75" t="n">
        <v>41.103</v>
      </c>
      <c r="P45" s="75" t="n">
        <v>7391.67</v>
      </c>
      <c r="Q45" s="75" t="n">
        <v>11.13</v>
      </c>
      <c r="R45" s="57" t="n">
        <f aca="false">P45/3600</f>
        <v>2.053241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9.1776</v>
      </c>
      <c r="E46" s="77" t="n">
        <v>32.3639</v>
      </c>
      <c r="F46" s="77" t="n">
        <v>38.8283</v>
      </c>
      <c r="G46" s="77" t="n">
        <v>39.7139</v>
      </c>
      <c r="H46" s="77" t="n">
        <v>7103.36</v>
      </c>
      <c r="I46" s="77" t="n">
        <v>10.03</v>
      </c>
      <c r="J46" s="63" t="n">
        <f aca="false">H46/3600</f>
        <v>1.97315555555556</v>
      </c>
      <c r="L46" s="76" t="n">
        <v>459.0632</v>
      </c>
      <c r="M46" s="77" t="n">
        <v>32.3639</v>
      </c>
      <c r="N46" s="77" t="n">
        <v>38.8283</v>
      </c>
      <c r="O46" s="77" t="n">
        <v>39.7139</v>
      </c>
      <c r="P46" s="77" t="n">
        <v>7112.04</v>
      </c>
      <c r="Q46" s="77" t="n">
        <v>10.33</v>
      </c>
      <c r="R46" s="63" t="n">
        <f aca="false">P46/3600</f>
        <v>1.975566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4752</v>
      </c>
      <c r="E47" s="73" t="n">
        <v>38.4737</v>
      </c>
      <c r="F47" s="73" t="n">
        <v>41.523</v>
      </c>
      <c r="G47" s="73" t="n">
        <v>42.5716</v>
      </c>
      <c r="H47" s="73" t="n">
        <v>8679.93</v>
      </c>
      <c r="I47" s="73" t="n">
        <v>16.95</v>
      </c>
      <c r="J47" s="52" t="n">
        <f aca="false">H47/3600</f>
        <v>2.41109166666667</v>
      </c>
      <c r="L47" s="72" t="n">
        <v>6874.4208</v>
      </c>
      <c r="M47" s="73" t="n">
        <v>38.4737</v>
      </c>
      <c r="N47" s="73" t="n">
        <v>41.523</v>
      </c>
      <c r="O47" s="73" t="n">
        <v>42.5716</v>
      </c>
      <c r="P47" s="73" t="n">
        <v>8634.82</v>
      </c>
      <c r="Q47" s="73" t="n">
        <v>17.23</v>
      </c>
      <c r="R47" s="52" t="n">
        <f aca="false">P47/3600</f>
        <v>2.3985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9224</v>
      </c>
      <c r="E48" s="75" t="n">
        <v>34.9929</v>
      </c>
      <c r="F48" s="75" t="n">
        <v>39.0029</v>
      </c>
      <c r="G48" s="75" t="n">
        <v>39.9463</v>
      </c>
      <c r="H48" s="75" t="n">
        <v>7421</v>
      </c>
      <c r="I48" s="75" t="n">
        <v>14.02</v>
      </c>
      <c r="J48" s="57" t="n">
        <f aca="false">H48/3600</f>
        <v>2.06138888888889</v>
      </c>
      <c r="L48" s="74" t="n">
        <v>3125.8704</v>
      </c>
      <c r="M48" s="75" t="n">
        <v>34.9929</v>
      </c>
      <c r="N48" s="75" t="n">
        <v>39.0029</v>
      </c>
      <c r="O48" s="75" t="n">
        <v>39.9463</v>
      </c>
      <c r="P48" s="75" t="n">
        <v>8395</v>
      </c>
      <c r="Q48" s="75" t="n">
        <v>13.64</v>
      </c>
      <c r="R48" s="57" t="n">
        <f aca="false">P48/3600</f>
        <v>2.33194444444444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1744</v>
      </c>
      <c r="E49" s="75" t="n">
        <v>31.7953</v>
      </c>
      <c r="F49" s="75" t="n">
        <v>37.1689</v>
      </c>
      <c r="G49" s="75" t="n">
        <v>38.0271</v>
      </c>
      <c r="H49" s="75" t="n">
        <v>6767.27</v>
      </c>
      <c r="I49" s="75" t="n">
        <v>13.07</v>
      </c>
      <c r="J49" s="57" t="n">
        <f aca="false">H49/3600</f>
        <v>1.87979722222222</v>
      </c>
      <c r="L49" s="74" t="n">
        <v>1480.1664</v>
      </c>
      <c r="M49" s="75" t="n">
        <v>31.7953</v>
      </c>
      <c r="N49" s="75" t="n">
        <v>37.1689</v>
      </c>
      <c r="O49" s="75" t="n">
        <v>38.0271</v>
      </c>
      <c r="P49" s="75" t="n">
        <v>8263.76</v>
      </c>
      <c r="Q49" s="75" t="n">
        <v>11.97</v>
      </c>
      <c r="R49" s="57" t="n">
        <f aca="false">P49/3600</f>
        <v>2.29548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5232</v>
      </c>
      <c r="E50" s="77" t="n">
        <v>28.8288</v>
      </c>
      <c r="F50" s="77" t="n">
        <v>35.9096</v>
      </c>
      <c r="G50" s="77" t="n">
        <v>36.6547</v>
      </c>
      <c r="H50" s="77" t="n">
        <v>6112.7</v>
      </c>
      <c r="I50" s="77" t="n">
        <v>10.87</v>
      </c>
      <c r="J50" s="63" t="n">
        <f aca="false">H50/3600</f>
        <v>1.69797222222222</v>
      </c>
      <c r="L50" s="76" t="n">
        <v>704.5192</v>
      </c>
      <c r="M50" s="77" t="n">
        <v>28.8288</v>
      </c>
      <c r="N50" s="77" t="n">
        <v>35.9096</v>
      </c>
      <c r="O50" s="77" t="n">
        <v>36.6547</v>
      </c>
      <c r="P50" s="77" t="n">
        <v>6099.01</v>
      </c>
      <c r="Q50" s="77" t="n">
        <v>10.64</v>
      </c>
      <c r="R50" s="63" t="n">
        <f aca="false">P50/3600</f>
        <v>1.694169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8.0376</v>
      </c>
      <c r="E51" s="73" t="n">
        <v>39.1548</v>
      </c>
      <c r="F51" s="73" t="n">
        <v>41.5436</v>
      </c>
      <c r="G51" s="73" t="n">
        <v>42.9996</v>
      </c>
      <c r="H51" s="73" t="n">
        <v>6321.08</v>
      </c>
      <c r="I51" s="73" t="n">
        <v>12.05</v>
      </c>
      <c r="J51" s="52" t="n">
        <f aca="false">H51/3600</f>
        <v>1.75585555555556</v>
      </c>
      <c r="L51" s="72" t="n">
        <v>4868.0216</v>
      </c>
      <c r="M51" s="73" t="n">
        <v>39.1548</v>
      </c>
      <c r="N51" s="73" t="n">
        <v>41.5436</v>
      </c>
      <c r="O51" s="73" t="n">
        <v>42.9996</v>
      </c>
      <c r="P51" s="73" t="n">
        <v>6295.86</v>
      </c>
      <c r="Q51" s="73" t="n">
        <v>12.38</v>
      </c>
      <c r="R51" s="52" t="n">
        <f aca="false">P51/3600</f>
        <v>1.7488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7304</v>
      </c>
      <c r="E52" s="75" t="n">
        <v>35.9483</v>
      </c>
      <c r="F52" s="75" t="n">
        <v>39.2948</v>
      </c>
      <c r="G52" s="75" t="n">
        <v>40.8948</v>
      </c>
      <c r="H52" s="75" t="n">
        <v>5367.05</v>
      </c>
      <c r="I52" s="75" t="n">
        <v>9.78</v>
      </c>
      <c r="J52" s="57" t="n">
        <f aca="false">H52/3600</f>
        <v>1.49084722222222</v>
      </c>
      <c r="L52" s="74" t="n">
        <v>2051.7248</v>
      </c>
      <c r="M52" s="75" t="n">
        <v>35.9483</v>
      </c>
      <c r="N52" s="75" t="n">
        <v>39.2948</v>
      </c>
      <c r="O52" s="75" t="n">
        <v>40.8948</v>
      </c>
      <c r="P52" s="75" t="n">
        <v>6782.33</v>
      </c>
      <c r="Q52" s="75" t="n">
        <v>9.88</v>
      </c>
      <c r="R52" s="57" t="n">
        <f aca="false">P52/3600</f>
        <v>1.8839805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8232</v>
      </c>
      <c r="E53" s="75" t="n">
        <v>33.0999</v>
      </c>
      <c r="F53" s="75" t="n">
        <v>37.4643</v>
      </c>
      <c r="G53" s="75" t="n">
        <v>39.2161</v>
      </c>
      <c r="H53" s="75" t="n">
        <v>4719.66</v>
      </c>
      <c r="I53" s="75" t="n">
        <v>8.12</v>
      </c>
      <c r="J53" s="57" t="n">
        <f aca="false">H53/3600</f>
        <v>1.31101666666667</v>
      </c>
      <c r="L53" s="74" t="n">
        <v>961.812</v>
      </c>
      <c r="M53" s="75" t="n">
        <v>33.0999</v>
      </c>
      <c r="N53" s="75" t="n">
        <v>37.4643</v>
      </c>
      <c r="O53" s="75" t="n">
        <v>39.2161</v>
      </c>
      <c r="P53" s="75" t="n">
        <v>5145.49</v>
      </c>
      <c r="Q53" s="75" t="n">
        <v>8.74</v>
      </c>
      <c r="R53" s="57" t="n">
        <f aca="false">P53/3600</f>
        <v>1.42930277777778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568</v>
      </c>
      <c r="E54" s="77" t="n">
        <v>30.4505</v>
      </c>
      <c r="F54" s="77" t="n">
        <v>36.1634</v>
      </c>
      <c r="G54" s="77" t="n">
        <v>37.9341</v>
      </c>
      <c r="H54" s="77" t="n">
        <v>4222.21</v>
      </c>
      <c r="I54" s="77" t="n">
        <v>6.72</v>
      </c>
      <c r="J54" s="63" t="n">
        <f aca="false">H54/3600</f>
        <v>1.17283611111111</v>
      </c>
      <c r="L54" s="76" t="n">
        <v>470.5304</v>
      </c>
      <c r="M54" s="77" t="n">
        <v>30.4505</v>
      </c>
      <c r="N54" s="77" t="n">
        <v>36.1634</v>
      </c>
      <c r="O54" s="77" t="n">
        <v>37.9341</v>
      </c>
      <c r="P54" s="77" t="n">
        <v>4316.04</v>
      </c>
      <c r="Q54" s="77" t="n">
        <v>6.73</v>
      </c>
      <c r="R54" s="63" t="n">
        <f aca="false">P54/3600</f>
        <v>1.19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508</v>
      </c>
      <c r="E55" s="73" t="n">
        <v>40.81</v>
      </c>
      <c r="F55" s="73" t="n">
        <v>44.0969</v>
      </c>
      <c r="G55" s="73" t="n">
        <v>43.2703</v>
      </c>
      <c r="H55" s="73" t="n">
        <v>2158.46</v>
      </c>
      <c r="I55" s="73" t="n">
        <v>3.95</v>
      </c>
      <c r="J55" s="52" t="n">
        <f aca="false">H55/3600</f>
        <v>0.599572222222222</v>
      </c>
      <c r="L55" s="72" t="n">
        <v>1526.468</v>
      </c>
      <c r="M55" s="73" t="n">
        <v>40.81</v>
      </c>
      <c r="N55" s="73" t="n">
        <v>44.0969</v>
      </c>
      <c r="O55" s="73" t="n">
        <v>43.2703</v>
      </c>
      <c r="P55" s="73" t="n">
        <v>2135.41</v>
      </c>
      <c r="Q55" s="73" t="n">
        <v>4.05</v>
      </c>
      <c r="R55" s="52" t="n">
        <f aca="false">P55/3600</f>
        <v>0.5931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2192</v>
      </c>
      <c r="E56" s="75" t="n">
        <v>37.0593</v>
      </c>
      <c r="F56" s="75" t="n">
        <v>41.5458</v>
      </c>
      <c r="G56" s="75" t="n">
        <v>40.332</v>
      </c>
      <c r="H56" s="75" t="n">
        <v>1913.59</v>
      </c>
      <c r="I56" s="75" t="n">
        <v>3.4</v>
      </c>
      <c r="J56" s="57" t="n">
        <f aca="false">H56/3600</f>
        <v>0.531552777777778</v>
      </c>
      <c r="L56" s="74" t="n">
        <v>764.16</v>
      </c>
      <c r="M56" s="75" t="n">
        <v>37.0593</v>
      </c>
      <c r="N56" s="75" t="n">
        <v>41.5458</v>
      </c>
      <c r="O56" s="75" t="n">
        <v>40.332</v>
      </c>
      <c r="P56" s="75" t="n">
        <v>1913.27</v>
      </c>
      <c r="Q56" s="75" t="n">
        <v>3.32</v>
      </c>
      <c r="R56" s="57" t="n">
        <f aca="false">P56/3600</f>
        <v>0.531463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9.188</v>
      </c>
      <c r="E57" s="75" t="n">
        <v>33.7009</v>
      </c>
      <c r="F57" s="75" t="n">
        <v>39.5612</v>
      </c>
      <c r="G57" s="75" t="n">
        <v>38.04</v>
      </c>
      <c r="H57" s="75" t="n">
        <v>1706.38</v>
      </c>
      <c r="I57" s="75" t="n">
        <v>2.81</v>
      </c>
      <c r="J57" s="57" t="n">
        <f aca="false">H57/3600</f>
        <v>0.473994444444445</v>
      </c>
      <c r="L57" s="74" t="n">
        <v>379.104</v>
      </c>
      <c r="M57" s="75" t="n">
        <v>33.7009</v>
      </c>
      <c r="N57" s="75" t="n">
        <v>39.5612</v>
      </c>
      <c r="O57" s="75" t="n">
        <v>38.04</v>
      </c>
      <c r="P57" s="75" t="n">
        <v>1932.29</v>
      </c>
      <c r="Q57" s="75" t="n">
        <v>2.69</v>
      </c>
      <c r="R57" s="57" t="n">
        <f aca="false">P57/3600</f>
        <v>0.536747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7.1976</v>
      </c>
      <c r="E58" s="77" t="n">
        <v>30.892</v>
      </c>
      <c r="F58" s="77" t="n">
        <v>38.1362</v>
      </c>
      <c r="G58" s="77" t="n">
        <v>36.4355</v>
      </c>
      <c r="H58" s="77" t="n">
        <v>1555.44</v>
      </c>
      <c r="I58" s="77" t="n">
        <v>2.38</v>
      </c>
      <c r="J58" s="63" t="n">
        <f aca="false">H58/3600</f>
        <v>0.432066666666667</v>
      </c>
      <c r="L58" s="76" t="n">
        <v>197.0696</v>
      </c>
      <c r="M58" s="77" t="n">
        <v>30.892</v>
      </c>
      <c r="N58" s="77" t="n">
        <v>38.1362</v>
      </c>
      <c r="O58" s="77" t="n">
        <v>36.4355</v>
      </c>
      <c r="P58" s="77" t="n">
        <v>1566.81</v>
      </c>
      <c r="Q58" s="77" t="n">
        <v>2.26</v>
      </c>
      <c r="R58" s="63" t="n">
        <f aca="false">P58/3600</f>
        <v>0.435225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7312</v>
      </c>
      <c r="E59" s="73" t="n">
        <v>38.2873</v>
      </c>
      <c r="F59" s="73" t="n">
        <v>43.1924</v>
      </c>
      <c r="G59" s="73" t="n">
        <v>44.2645</v>
      </c>
      <c r="H59" s="73" t="n">
        <v>2358.56</v>
      </c>
      <c r="I59" s="73" t="n">
        <v>4.92</v>
      </c>
      <c r="J59" s="52" t="n">
        <f aca="false">H59/3600</f>
        <v>0.655155555555556</v>
      </c>
      <c r="L59" s="72" t="n">
        <v>1629.6808</v>
      </c>
      <c r="M59" s="73" t="n">
        <v>38.2873</v>
      </c>
      <c r="N59" s="73" t="n">
        <v>43.1924</v>
      </c>
      <c r="O59" s="73" t="n">
        <v>44.2645</v>
      </c>
      <c r="P59" s="73" t="n">
        <v>2385.78</v>
      </c>
      <c r="Q59" s="73" t="n">
        <v>4.74</v>
      </c>
      <c r="R59" s="52" t="n">
        <f aca="false">P59/3600</f>
        <v>0.6627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2.0288</v>
      </c>
      <c r="E60" s="75" t="n">
        <v>35.1137</v>
      </c>
      <c r="F60" s="75" t="n">
        <v>41.0507</v>
      </c>
      <c r="G60" s="75" t="n">
        <v>42.1023</v>
      </c>
      <c r="H60" s="75" t="n">
        <v>1996.79</v>
      </c>
      <c r="I60" s="75" t="n">
        <v>4.02</v>
      </c>
      <c r="J60" s="57" t="n">
        <f aca="false">H60/3600</f>
        <v>0.554663888888889</v>
      </c>
      <c r="L60" s="74" t="n">
        <v>632.008</v>
      </c>
      <c r="M60" s="75" t="n">
        <v>35.1137</v>
      </c>
      <c r="N60" s="75" t="n">
        <v>41.0507</v>
      </c>
      <c r="O60" s="75" t="n">
        <v>42.1023</v>
      </c>
      <c r="P60" s="75" t="n">
        <v>1977.9</v>
      </c>
      <c r="Q60" s="75" t="n">
        <v>4.07</v>
      </c>
      <c r="R60" s="57" t="n">
        <f aca="false">P60/3600</f>
        <v>0.549416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7432</v>
      </c>
      <c r="E61" s="75" t="n">
        <v>32.2464</v>
      </c>
      <c r="F61" s="75" t="n">
        <v>39.5872</v>
      </c>
      <c r="G61" s="75" t="n">
        <v>40.5287</v>
      </c>
      <c r="H61" s="75" t="n">
        <v>1763.64</v>
      </c>
      <c r="I61" s="75" t="n">
        <v>3.34</v>
      </c>
      <c r="J61" s="57" t="n">
        <f aca="false">H61/3600</f>
        <v>0.4899</v>
      </c>
      <c r="L61" s="74" t="n">
        <v>285.7312</v>
      </c>
      <c r="M61" s="75" t="n">
        <v>32.2464</v>
      </c>
      <c r="N61" s="75" t="n">
        <v>39.5872</v>
      </c>
      <c r="O61" s="75" t="n">
        <v>40.5287</v>
      </c>
      <c r="P61" s="75" t="n">
        <v>1809.35</v>
      </c>
      <c r="Q61" s="75" t="n">
        <v>3.52</v>
      </c>
      <c r="R61" s="57" t="n">
        <f aca="false">P61/3600</f>
        <v>0.502597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8808</v>
      </c>
      <c r="E62" s="77" t="n">
        <v>29.4787</v>
      </c>
      <c r="F62" s="77" t="n">
        <v>38.5067</v>
      </c>
      <c r="G62" s="77" t="n">
        <v>39.4254</v>
      </c>
      <c r="H62" s="77" t="n">
        <v>1661.77</v>
      </c>
      <c r="I62" s="77" t="n">
        <v>3.27</v>
      </c>
      <c r="J62" s="63" t="n">
        <f aca="false">H62/3600</f>
        <v>0.461602777777778</v>
      </c>
      <c r="L62" s="76" t="n">
        <v>143.8512</v>
      </c>
      <c r="M62" s="77" t="n">
        <v>29.4787</v>
      </c>
      <c r="N62" s="77" t="n">
        <v>38.5067</v>
      </c>
      <c r="O62" s="77" t="n">
        <v>39.4254</v>
      </c>
      <c r="P62" s="77" t="n">
        <v>1665.74</v>
      </c>
      <c r="Q62" s="77" t="n">
        <v>3.15</v>
      </c>
      <c r="R62" s="63" t="n">
        <f aca="false">P62/3600</f>
        <v>0.462705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8088</v>
      </c>
      <c r="E63" s="73" t="n">
        <v>38.3865</v>
      </c>
      <c r="F63" s="73" t="n">
        <v>41.3633</v>
      </c>
      <c r="G63" s="73" t="n">
        <v>42.3108</v>
      </c>
      <c r="H63" s="73" t="n">
        <v>1934.64</v>
      </c>
      <c r="I63" s="73" t="n">
        <v>4.07</v>
      </c>
      <c r="J63" s="52" t="n">
        <f aca="false">H63/3600</f>
        <v>0.5374</v>
      </c>
      <c r="L63" s="72" t="n">
        <v>1663.772</v>
      </c>
      <c r="M63" s="73" t="n">
        <v>38.3865</v>
      </c>
      <c r="N63" s="73" t="n">
        <v>41.3633</v>
      </c>
      <c r="O63" s="73" t="n">
        <v>42.3108</v>
      </c>
      <c r="P63" s="73" t="n">
        <v>1940.16</v>
      </c>
      <c r="Q63" s="73" t="n">
        <v>4.04</v>
      </c>
      <c r="R63" s="52" t="n">
        <f aca="false">P63/3600</f>
        <v>0.5389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8008</v>
      </c>
      <c r="E64" s="75" t="n">
        <v>35.0154</v>
      </c>
      <c r="F64" s="75" t="n">
        <v>38.8103</v>
      </c>
      <c r="G64" s="75" t="n">
        <v>39.5598</v>
      </c>
      <c r="H64" s="75" t="n">
        <v>1680.03</v>
      </c>
      <c r="I64" s="75" t="n">
        <v>3.32</v>
      </c>
      <c r="J64" s="57" t="n">
        <f aca="false">H64/3600</f>
        <v>0.466675</v>
      </c>
      <c r="L64" s="74" t="n">
        <v>764.776</v>
      </c>
      <c r="M64" s="75" t="n">
        <v>35.0154</v>
      </c>
      <c r="N64" s="75" t="n">
        <v>38.8103</v>
      </c>
      <c r="O64" s="75" t="n">
        <v>39.5598</v>
      </c>
      <c r="P64" s="75" t="n">
        <v>1693.77</v>
      </c>
      <c r="Q64" s="75" t="n">
        <v>3.32</v>
      </c>
      <c r="R64" s="57" t="n">
        <f aca="false">P64/3600</f>
        <v>0.47049166666666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6704</v>
      </c>
      <c r="E65" s="75" t="n">
        <v>31.782</v>
      </c>
      <c r="F65" s="75" t="n">
        <v>36.8701</v>
      </c>
      <c r="G65" s="75" t="n">
        <v>37.5436</v>
      </c>
      <c r="H65" s="75" t="n">
        <v>1491.64</v>
      </c>
      <c r="I65" s="75" t="n">
        <v>2.67</v>
      </c>
      <c r="J65" s="57" t="n">
        <f aca="false">H65/3600</f>
        <v>0.414344444444444</v>
      </c>
      <c r="L65" s="74" t="n">
        <v>357.6096</v>
      </c>
      <c r="M65" s="75" t="n">
        <v>31.782</v>
      </c>
      <c r="N65" s="75" t="n">
        <v>36.8701</v>
      </c>
      <c r="O65" s="75" t="n">
        <v>37.5436</v>
      </c>
      <c r="P65" s="75" t="n">
        <v>1497.48</v>
      </c>
      <c r="Q65" s="75" t="n">
        <v>2.72</v>
      </c>
      <c r="R65" s="57" t="n">
        <f aca="false">P65/3600</f>
        <v>0.415966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7.1384</v>
      </c>
      <c r="E66" s="77" t="n">
        <v>28.8407</v>
      </c>
      <c r="F66" s="77" t="n">
        <v>35.5082</v>
      </c>
      <c r="G66" s="77" t="n">
        <v>36.1252</v>
      </c>
      <c r="H66" s="77" t="n">
        <v>1380.65</v>
      </c>
      <c r="I66" s="77" t="n">
        <v>2.15</v>
      </c>
      <c r="J66" s="63" t="n">
        <f aca="false">H66/3600</f>
        <v>0.383513888888889</v>
      </c>
      <c r="L66" s="76" t="n">
        <v>167.0184</v>
      </c>
      <c r="M66" s="77" t="n">
        <v>28.8407</v>
      </c>
      <c r="N66" s="77" t="n">
        <v>35.5082</v>
      </c>
      <c r="O66" s="77" t="n">
        <v>36.1252</v>
      </c>
      <c r="P66" s="77" t="n">
        <v>1362.51</v>
      </c>
      <c r="Q66" s="77" t="n">
        <v>2.16</v>
      </c>
      <c r="R66" s="63" t="n">
        <f aca="false">P66/3600</f>
        <v>0.378475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3352</v>
      </c>
      <c r="E67" s="73" t="n">
        <v>39.6261</v>
      </c>
      <c r="F67" s="73" t="n">
        <v>41.6572</v>
      </c>
      <c r="G67" s="73" t="n">
        <v>42.7228</v>
      </c>
      <c r="H67" s="73" t="n">
        <v>1451.63</v>
      </c>
      <c r="I67" s="73" t="n">
        <v>2.93</v>
      </c>
      <c r="J67" s="52" t="n">
        <f aca="false">H67/3600</f>
        <v>0.403230555555556</v>
      </c>
      <c r="L67" s="72" t="n">
        <v>1224.288</v>
      </c>
      <c r="M67" s="73" t="n">
        <v>39.6261</v>
      </c>
      <c r="N67" s="73" t="n">
        <v>41.6572</v>
      </c>
      <c r="O67" s="73" t="n">
        <v>42.7228</v>
      </c>
      <c r="P67" s="73" t="n">
        <v>1463.72</v>
      </c>
      <c r="Q67" s="73" t="n">
        <v>2.98</v>
      </c>
      <c r="R67" s="52" t="n">
        <f aca="false">P67/3600</f>
        <v>0.4065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328</v>
      </c>
      <c r="E68" s="75" t="n">
        <v>35.8723</v>
      </c>
      <c r="F68" s="75" t="n">
        <v>39.029</v>
      </c>
      <c r="G68" s="75" t="n">
        <v>40.2487</v>
      </c>
      <c r="H68" s="75" t="n">
        <v>1321.47</v>
      </c>
      <c r="I68" s="75" t="n">
        <v>2.44</v>
      </c>
      <c r="J68" s="57" t="n">
        <f aca="false">H68/3600</f>
        <v>0.367075</v>
      </c>
      <c r="L68" s="74" t="n">
        <v>598.2688</v>
      </c>
      <c r="M68" s="75" t="n">
        <v>35.8723</v>
      </c>
      <c r="N68" s="75" t="n">
        <v>39.029</v>
      </c>
      <c r="O68" s="75" t="n">
        <v>40.2487</v>
      </c>
      <c r="P68" s="75" t="n">
        <v>1284.68</v>
      </c>
      <c r="Q68" s="75" t="n">
        <v>2.46</v>
      </c>
      <c r="R68" s="57" t="n">
        <f aca="false">P68/3600</f>
        <v>0.3568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9728</v>
      </c>
      <c r="E69" s="75" t="n">
        <v>32.4578</v>
      </c>
      <c r="F69" s="75" t="n">
        <v>37.0865</v>
      </c>
      <c r="G69" s="75" t="n">
        <v>38.2953</v>
      </c>
      <c r="H69" s="75" t="n">
        <v>1112.2</v>
      </c>
      <c r="I69" s="75" t="n">
        <v>1.87</v>
      </c>
      <c r="J69" s="57" t="n">
        <f aca="false">H69/3600</f>
        <v>0.308944444444444</v>
      </c>
      <c r="L69" s="74" t="n">
        <v>290.9312</v>
      </c>
      <c r="M69" s="75" t="n">
        <v>32.4578</v>
      </c>
      <c r="N69" s="75" t="n">
        <v>37.0865</v>
      </c>
      <c r="O69" s="75" t="n">
        <v>38.2953</v>
      </c>
      <c r="P69" s="75" t="n">
        <v>1124.07</v>
      </c>
      <c r="Q69" s="75" t="n">
        <v>2.03</v>
      </c>
      <c r="R69" s="57" t="n">
        <f aca="false">P69/3600</f>
        <v>0.31224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2776</v>
      </c>
      <c r="E70" s="77" t="n">
        <v>29.64</v>
      </c>
      <c r="F70" s="77" t="n">
        <v>35.6892</v>
      </c>
      <c r="G70" s="77" t="n">
        <v>36.7687</v>
      </c>
      <c r="H70" s="77" t="n">
        <v>1006.04</v>
      </c>
      <c r="I70" s="77" t="n">
        <v>1.6</v>
      </c>
      <c r="J70" s="63" t="n">
        <f aca="false">H70/3600</f>
        <v>0.279455555555556</v>
      </c>
      <c r="L70" s="76" t="n">
        <v>143.2016</v>
      </c>
      <c r="M70" s="77" t="n">
        <v>29.64</v>
      </c>
      <c r="N70" s="77" t="n">
        <v>35.6892</v>
      </c>
      <c r="O70" s="77" t="n">
        <v>36.7687</v>
      </c>
      <c r="P70" s="77" t="n">
        <v>1007.58</v>
      </c>
      <c r="Q70" s="77" t="n">
        <v>1.55</v>
      </c>
      <c r="R70" s="63" t="n">
        <f aca="false">P70/3600</f>
        <v>0.279883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9912</v>
      </c>
      <c r="E83" s="73" t="n">
        <v>40.6762</v>
      </c>
      <c r="F83" s="73" t="n">
        <v>43.1065</v>
      </c>
      <c r="G83" s="73" t="n">
        <v>43.6791</v>
      </c>
      <c r="H83" s="73" t="n">
        <v>8014.55</v>
      </c>
      <c r="I83" s="73" t="n">
        <v>13.63</v>
      </c>
      <c r="J83" s="52" t="n">
        <f aca="false">H83/3600</f>
        <v>2.22626388888889</v>
      </c>
      <c r="L83" s="72" t="n">
        <v>3625.9256</v>
      </c>
      <c r="M83" s="73" t="n">
        <v>40.6762</v>
      </c>
      <c r="N83" s="73" t="n">
        <v>43.1065</v>
      </c>
      <c r="O83" s="73" t="n">
        <v>43.6791</v>
      </c>
      <c r="P83" s="73" t="n">
        <v>7875.16</v>
      </c>
      <c r="Q83" s="73" t="n">
        <v>12.97</v>
      </c>
      <c r="R83" s="52" t="n">
        <f aca="false">P83/3600</f>
        <v>2.187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7928</v>
      </c>
      <c r="E84" s="75" t="n">
        <v>37.5276</v>
      </c>
      <c r="F84" s="75" t="n">
        <v>40.6219</v>
      </c>
      <c r="G84" s="75" t="n">
        <v>40.8912</v>
      </c>
      <c r="H84" s="75" t="n">
        <v>6972.7</v>
      </c>
      <c r="I84" s="75" t="n">
        <v>11.45</v>
      </c>
      <c r="J84" s="57" t="n">
        <f aca="false">H84/3600</f>
        <v>1.93686111111111</v>
      </c>
      <c r="L84" s="74" t="n">
        <v>1782.692</v>
      </c>
      <c r="M84" s="75" t="n">
        <v>37.5276</v>
      </c>
      <c r="N84" s="75" t="n">
        <v>40.6219</v>
      </c>
      <c r="O84" s="75" t="n">
        <v>40.8912</v>
      </c>
      <c r="P84" s="75" t="n">
        <v>7036.68</v>
      </c>
      <c r="Q84" s="75" t="n">
        <v>11.5</v>
      </c>
      <c r="R84" s="57" t="n">
        <f aca="false">P84/3600</f>
        <v>1.954633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848</v>
      </c>
      <c r="E85" s="75" t="n">
        <v>34.5496</v>
      </c>
      <c r="F85" s="75" t="n">
        <v>38.531</v>
      </c>
      <c r="G85" s="75" t="n">
        <v>38.5764</v>
      </c>
      <c r="H85" s="75" t="n">
        <v>6449.62</v>
      </c>
      <c r="I85" s="75" t="n">
        <v>10.08</v>
      </c>
      <c r="J85" s="57" t="n">
        <f aca="false">H85/3600</f>
        <v>1.79156111111111</v>
      </c>
      <c r="L85" s="74" t="n">
        <v>897.7912</v>
      </c>
      <c r="M85" s="75" t="n">
        <v>34.5496</v>
      </c>
      <c r="N85" s="75" t="n">
        <v>38.531</v>
      </c>
      <c r="O85" s="75" t="n">
        <v>38.5764</v>
      </c>
      <c r="P85" s="75" t="n">
        <v>6295.89</v>
      </c>
      <c r="Q85" s="75" t="n">
        <v>10.12</v>
      </c>
      <c r="R85" s="57" t="n">
        <f aca="false">P85/3600</f>
        <v>1.748858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8624</v>
      </c>
      <c r="E86" s="77" t="n">
        <v>31.9223</v>
      </c>
      <c r="F86" s="77" t="n">
        <v>36.9708</v>
      </c>
      <c r="G86" s="77" t="n">
        <v>36.924</v>
      </c>
      <c r="H86" s="77" t="n">
        <v>5789.51</v>
      </c>
      <c r="I86" s="77" t="n">
        <v>9.19</v>
      </c>
      <c r="J86" s="63" t="n">
        <f aca="false">H86/3600</f>
        <v>1.60819722222222</v>
      </c>
      <c r="L86" s="76" t="n">
        <v>483.78</v>
      </c>
      <c r="M86" s="77" t="n">
        <v>31.9223</v>
      </c>
      <c r="N86" s="77" t="n">
        <v>36.9708</v>
      </c>
      <c r="O86" s="77" t="n">
        <v>36.924</v>
      </c>
      <c r="P86" s="77" t="n">
        <v>6300.03</v>
      </c>
      <c r="Q86" s="77" t="n">
        <v>9.01</v>
      </c>
      <c r="R86" s="63" t="n">
        <f aca="false">P86/3600</f>
        <v>1.75000833333333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9638</v>
      </c>
      <c r="E87" s="73" t="n">
        <v>42.4454</v>
      </c>
      <c r="F87" s="73" t="n">
        <v>45.8767</v>
      </c>
      <c r="G87" s="73" t="n">
        <v>45.9427</v>
      </c>
      <c r="H87" s="73" t="n">
        <v>16860.69</v>
      </c>
      <c r="I87" s="73" t="n">
        <v>26.46</v>
      </c>
      <c r="J87" s="52" t="n">
        <f aca="false">H87/3600</f>
        <v>4.683525</v>
      </c>
      <c r="L87" s="72" t="n">
        <v>5547.9302</v>
      </c>
      <c r="M87" s="73" t="n">
        <v>42.4454</v>
      </c>
      <c r="N87" s="73" t="n">
        <v>45.8767</v>
      </c>
      <c r="O87" s="73" t="n">
        <v>45.9427</v>
      </c>
      <c r="P87" s="73" t="n">
        <v>17113.84</v>
      </c>
      <c r="Q87" s="73" t="n">
        <v>26.91</v>
      </c>
      <c r="R87" s="52" t="n">
        <f aca="false">P87/3600</f>
        <v>4.7538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3176</v>
      </c>
      <c r="E88" s="75" t="n">
        <v>38.461</v>
      </c>
      <c r="F88" s="75" t="n">
        <v>43.1724</v>
      </c>
      <c r="G88" s="75" t="n">
        <v>43.2203</v>
      </c>
      <c r="H88" s="75" t="n">
        <v>14735.46</v>
      </c>
      <c r="I88" s="75" t="n">
        <v>24.28</v>
      </c>
      <c r="J88" s="57" t="n">
        <f aca="false">H88/3600</f>
        <v>4.09318333333333</v>
      </c>
      <c r="L88" s="74" t="n">
        <v>2836.2792</v>
      </c>
      <c r="M88" s="75" t="n">
        <v>38.461</v>
      </c>
      <c r="N88" s="75" t="n">
        <v>43.1724</v>
      </c>
      <c r="O88" s="75" t="n">
        <v>43.2203</v>
      </c>
      <c r="P88" s="75" t="n">
        <v>14872.2</v>
      </c>
      <c r="Q88" s="75" t="n">
        <v>23.17</v>
      </c>
      <c r="R88" s="57" t="n">
        <f aca="false">P88/3600</f>
        <v>4.131166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3502</v>
      </c>
      <c r="E89" s="75" t="n">
        <v>34.8074</v>
      </c>
      <c r="F89" s="75" t="n">
        <v>41.0821</v>
      </c>
      <c r="G89" s="75" t="n">
        <v>40.8689</v>
      </c>
      <c r="H89" s="75" t="n">
        <v>12709.42</v>
      </c>
      <c r="I89" s="75" t="n">
        <v>20.69</v>
      </c>
      <c r="J89" s="57" t="n">
        <f aca="false">H89/3600</f>
        <v>3.53039444444444</v>
      </c>
      <c r="L89" s="74" t="n">
        <v>1399.3152</v>
      </c>
      <c r="M89" s="75" t="n">
        <v>34.8074</v>
      </c>
      <c r="N89" s="75" t="n">
        <v>41.0821</v>
      </c>
      <c r="O89" s="75" t="n">
        <v>40.8689</v>
      </c>
      <c r="P89" s="75" t="n">
        <v>13076.48</v>
      </c>
      <c r="Q89" s="75" t="n">
        <v>20.41</v>
      </c>
      <c r="R89" s="57" t="n">
        <f aca="false">P89/3600</f>
        <v>3.63235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9629</v>
      </c>
      <c r="E90" s="77" t="n">
        <v>31.7745</v>
      </c>
      <c r="F90" s="77" t="n">
        <v>39.6132</v>
      </c>
      <c r="G90" s="77" t="n">
        <v>38.9374</v>
      </c>
      <c r="H90" s="77" t="n">
        <v>11418.38</v>
      </c>
      <c r="I90" s="77" t="n">
        <v>18.32</v>
      </c>
      <c r="J90" s="63" t="n">
        <f aca="false">H90/3600</f>
        <v>3.17177222222222</v>
      </c>
      <c r="L90" s="76" t="n">
        <v>705.9125</v>
      </c>
      <c r="M90" s="77" t="n">
        <v>31.7745</v>
      </c>
      <c r="N90" s="77" t="n">
        <v>39.6132</v>
      </c>
      <c r="O90" s="77" t="n">
        <v>38.9374</v>
      </c>
      <c r="P90" s="77" t="n">
        <v>11518.8</v>
      </c>
      <c r="Q90" s="77" t="n">
        <v>18.57</v>
      </c>
      <c r="R90" s="63" t="n">
        <f aca="false">P90/3600</f>
        <v>3.199666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528</v>
      </c>
      <c r="E91" s="73" t="n">
        <v>47.6792</v>
      </c>
      <c r="F91" s="73" t="n">
        <v>45.644</v>
      </c>
      <c r="G91" s="73" t="n">
        <v>45.7415</v>
      </c>
      <c r="H91" s="73" t="n">
        <v>6479.25</v>
      </c>
      <c r="I91" s="73" t="n">
        <v>7.27</v>
      </c>
      <c r="J91" s="52" t="n">
        <f aca="false">H91/3600</f>
        <v>1.79979166666667</v>
      </c>
      <c r="L91" s="72" t="n">
        <v>1512.428</v>
      </c>
      <c r="M91" s="73" t="n">
        <v>47.6792</v>
      </c>
      <c r="N91" s="73" t="n">
        <v>45.644</v>
      </c>
      <c r="O91" s="73" t="n">
        <v>45.7415</v>
      </c>
      <c r="P91" s="73" t="n">
        <v>7306.43</v>
      </c>
      <c r="Q91" s="73" t="n">
        <v>7.54</v>
      </c>
      <c r="R91" s="52" t="n">
        <f aca="false">P91/3600</f>
        <v>2.0295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8688</v>
      </c>
      <c r="E92" s="75" t="n">
        <v>43.6762</v>
      </c>
      <c r="F92" s="75" t="n">
        <v>41.6795</v>
      </c>
      <c r="G92" s="75" t="n">
        <v>41.9505</v>
      </c>
      <c r="H92" s="75" t="n">
        <v>6301.76</v>
      </c>
      <c r="I92" s="75" t="n">
        <v>8.84</v>
      </c>
      <c r="J92" s="57" t="n">
        <f aca="false">H92/3600</f>
        <v>1.75048888888889</v>
      </c>
      <c r="L92" s="74" t="n">
        <v>1136.7712</v>
      </c>
      <c r="M92" s="75" t="n">
        <v>43.6762</v>
      </c>
      <c r="N92" s="75" t="n">
        <v>41.6795</v>
      </c>
      <c r="O92" s="75" t="n">
        <v>41.9505</v>
      </c>
      <c r="P92" s="75" t="n">
        <v>6415.57</v>
      </c>
      <c r="Q92" s="75" t="n">
        <v>7.78</v>
      </c>
      <c r="R92" s="57" t="n">
        <f aca="false">P92/3600</f>
        <v>1.782102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8608</v>
      </c>
      <c r="E93" s="75" t="n">
        <v>39.1177</v>
      </c>
      <c r="F93" s="75" t="n">
        <v>39.5465</v>
      </c>
      <c r="G93" s="75" t="n">
        <v>39.9816</v>
      </c>
      <c r="H93" s="75" t="n">
        <v>6231.08</v>
      </c>
      <c r="I93" s="75" t="n">
        <v>8.26</v>
      </c>
      <c r="J93" s="57" t="n">
        <f aca="false">H93/3600</f>
        <v>1.73085555555556</v>
      </c>
      <c r="L93" s="74" t="n">
        <v>853.7864</v>
      </c>
      <c r="M93" s="75" t="n">
        <v>39.1177</v>
      </c>
      <c r="N93" s="75" t="n">
        <v>39.5465</v>
      </c>
      <c r="O93" s="75" t="n">
        <v>39.9816</v>
      </c>
      <c r="P93" s="75" t="n">
        <v>6136.91</v>
      </c>
      <c r="Q93" s="75" t="n">
        <v>9.52</v>
      </c>
      <c r="R93" s="57" t="n">
        <f aca="false">P93/3600</f>
        <v>1.704697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7216</v>
      </c>
      <c r="E94" s="77" t="n">
        <v>34.3598</v>
      </c>
      <c r="F94" s="77" t="n">
        <v>38.3617</v>
      </c>
      <c r="G94" s="77" t="n">
        <v>38.6858</v>
      </c>
      <c r="H94" s="77" t="n">
        <v>6114.1</v>
      </c>
      <c r="I94" s="77" t="n">
        <v>9.06</v>
      </c>
      <c r="J94" s="63" t="n">
        <f aca="false">H94/3600</f>
        <v>1.69836111111111</v>
      </c>
      <c r="L94" s="76" t="n">
        <v>620.6584</v>
      </c>
      <c r="M94" s="77" t="n">
        <v>34.3598</v>
      </c>
      <c r="N94" s="77" t="n">
        <v>38.3617</v>
      </c>
      <c r="O94" s="77" t="n">
        <v>38.6858</v>
      </c>
      <c r="P94" s="77" t="n">
        <v>7550.38</v>
      </c>
      <c r="Q94" s="77" t="n">
        <v>9.22</v>
      </c>
      <c r="R94" s="63" t="n">
        <f aca="false">P94/3600</f>
        <v>2.09732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8646</v>
      </c>
      <c r="E95" s="73" t="n">
        <v>50.2519</v>
      </c>
      <c r="F95" s="73" t="n">
        <v>53.5605</v>
      </c>
      <c r="G95" s="73" t="n">
        <v>54.5309</v>
      </c>
      <c r="H95" s="73" t="n">
        <v>11129.4</v>
      </c>
      <c r="I95" s="73" t="n">
        <v>19.12</v>
      </c>
      <c r="J95" s="52" t="n">
        <f aca="false">H95/3600</f>
        <v>3.0915</v>
      </c>
      <c r="L95" s="72" t="n">
        <v>851.8077</v>
      </c>
      <c r="M95" s="73" t="n">
        <v>50.2519</v>
      </c>
      <c r="N95" s="73" t="n">
        <v>53.5605</v>
      </c>
      <c r="O95" s="73" t="n">
        <v>54.5309</v>
      </c>
      <c r="P95" s="73" t="n">
        <v>10784.75</v>
      </c>
      <c r="Q95" s="73" t="n">
        <v>16.87</v>
      </c>
      <c r="R95" s="52" t="n">
        <f aca="false">P95/3600</f>
        <v>2.9957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4042</v>
      </c>
      <c r="E96" s="75" t="n">
        <v>46.6512</v>
      </c>
      <c r="F96" s="75" t="n">
        <v>50.5102</v>
      </c>
      <c r="G96" s="75" t="n">
        <v>51.6787</v>
      </c>
      <c r="H96" s="75" t="n">
        <v>10509.62</v>
      </c>
      <c r="I96" s="75" t="n">
        <v>19.24</v>
      </c>
      <c r="J96" s="57" t="n">
        <f aca="false">H96/3600</f>
        <v>2.91933888888889</v>
      </c>
      <c r="L96" s="74" t="n">
        <v>529.3498</v>
      </c>
      <c r="M96" s="75" t="n">
        <v>46.6512</v>
      </c>
      <c r="N96" s="75" t="n">
        <v>50.5102</v>
      </c>
      <c r="O96" s="75" t="n">
        <v>51.6787</v>
      </c>
      <c r="P96" s="75" t="n">
        <v>10551.34</v>
      </c>
      <c r="Q96" s="75" t="n">
        <v>17.08</v>
      </c>
      <c r="R96" s="57" t="n">
        <f aca="false">P96/3600</f>
        <v>2.9309277777777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3974</v>
      </c>
      <c r="E97" s="75" t="n">
        <v>43.1487</v>
      </c>
      <c r="F97" s="75" t="n">
        <v>48.1781</v>
      </c>
      <c r="G97" s="75" t="n">
        <v>49.3608</v>
      </c>
      <c r="H97" s="75" t="n">
        <v>10148.29</v>
      </c>
      <c r="I97" s="75" t="n">
        <v>17.29</v>
      </c>
      <c r="J97" s="57" t="n">
        <f aca="false">H97/3600</f>
        <v>2.81896944444445</v>
      </c>
      <c r="L97" s="74" t="n">
        <v>337.3648</v>
      </c>
      <c r="M97" s="75" t="n">
        <v>43.1487</v>
      </c>
      <c r="N97" s="75" t="n">
        <v>48.1781</v>
      </c>
      <c r="O97" s="75" t="n">
        <v>49.3608</v>
      </c>
      <c r="P97" s="75" t="n">
        <v>10203.47</v>
      </c>
      <c r="Q97" s="75" t="n">
        <v>16.65</v>
      </c>
      <c r="R97" s="57" t="n">
        <f aca="false">P97/3600</f>
        <v>2.834297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2582</v>
      </c>
      <c r="E98" s="77" t="n">
        <v>39.6079</v>
      </c>
      <c r="F98" s="77" t="n">
        <v>46.4531</v>
      </c>
      <c r="G98" s="77" t="n">
        <v>47.7684</v>
      </c>
      <c r="H98" s="77" t="n">
        <v>9921.45</v>
      </c>
      <c r="I98" s="77" t="n">
        <v>17.21</v>
      </c>
      <c r="J98" s="63" t="n">
        <f aca="false">H98/3600</f>
        <v>2.75595833333333</v>
      </c>
      <c r="L98" s="76" t="n">
        <v>221.2253</v>
      </c>
      <c r="M98" s="77" t="n">
        <v>39.6079</v>
      </c>
      <c r="N98" s="77" t="n">
        <v>46.4531</v>
      </c>
      <c r="O98" s="77" t="n">
        <v>47.7684</v>
      </c>
      <c r="P98" s="77" t="n">
        <v>9852.62</v>
      </c>
      <c r="Q98" s="77" t="n">
        <v>16.62</v>
      </c>
      <c r="R98" s="63" t="n">
        <f aca="false">P98/3600</f>
        <v>2.736838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7.3869115214207</v>
      </c>
      <c r="J106" s="81" t="n">
        <f aca="false">GEOMEAN(J3:J98)</f>
        <v>0</v>
      </c>
      <c r="Q106" s="81" t="n">
        <f aca="false">GEOMEAN(Q3:Q98)</f>
        <v>17.2544071243898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237907221948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07736111111111</v>
      </c>
      <c r="J108" s="81" t="n">
        <f aca="false">SUM(J3:J98)</f>
        <v>400.573555555556</v>
      </c>
      <c r="Q108" s="81" t="n">
        <f aca="false">SUM(Q3:Q98)/3600</f>
        <v>0.701441666666667</v>
      </c>
      <c r="R108" s="81" t="n">
        <f aca="false">SUM(R3:R98)</f>
        <v>405.618472222222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4.9188536299449</v>
      </c>
      <c r="J113" s="81" t="n">
        <f aca="false">GEOMEAN(J3:J10,J19:J70)</f>
        <v>2.33519467941976</v>
      </c>
      <c r="Q113" s="81" t="n">
        <f aca="false">GEOMEAN(Q3:Q10,Q19:Q70)</f>
        <v>14.8553350535255</v>
      </c>
      <c r="R113" s="81" t="n">
        <f aca="false">GEOMEAN(R3:R10,R19:R70)</f>
        <v>2.39006529751835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5742395629382</v>
      </c>
      <c r="R114" s="82" t="n">
        <f aca="false">R113/J113</f>
        <v>1.023497234976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32</v>
      </c>
      <c r="E19" s="73" t="n">
        <v>41.7957</v>
      </c>
      <c r="F19" s="73" t="n">
        <v>43.3588</v>
      </c>
      <c r="G19" s="73" t="n">
        <v>44.775</v>
      </c>
      <c r="H19" s="73" t="n">
        <v>28314.8</v>
      </c>
      <c r="I19" s="73" t="n">
        <v>40.22</v>
      </c>
      <c r="J19" s="52" t="n">
        <f aca="false">H19/3600</f>
        <v>7.86522222222222</v>
      </c>
      <c r="L19" s="72" t="n">
        <v>5287.1296</v>
      </c>
      <c r="M19" s="73" t="n">
        <v>41.7957</v>
      </c>
      <c r="N19" s="73" t="n">
        <v>43.3588</v>
      </c>
      <c r="O19" s="73" t="n">
        <v>44.775</v>
      </c>
      <c r="P19" s="73" t="n">
        <v>27416.26</v>
      </c>
      <c r="Q19" s="73" t="n">
        <v>39.45</v>
      </c>
      <c r="R19" s="52" t="n">
        <f aca="false">P19/3600</f>
        <v>7.6156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976</v>
      </c>
      <c r="E20" s="75" t="n">
        <v>39.8001</v>
      </c>
      <c r="F20" s="75" t="n">
        <v>41.7413</v>
      </c>
      <c r="G20" s="75" t="n">
        <v>42.8256</v>
      </c>
      <c r="H20" s="75" t="n">
        <v>24585.22</v>
      </c>
      <c r="I20" s="75" t="n">
        <v>32.85</v>
      </c>
      <c r="J20" s="57" t="n">
        <f aca="false">H20/3600</f>
        <v>6.82922777777778</v>
      </c>
      <c r="L20" s="74" t="n">
        <v>2442.3976</v>
      </c>
      <c r="M20" s="75" t="n">
        <v>39.8001</v>
      </c>
      <c r="N20" s="75" t="n">
        <v>41.7413</v>
      </c>
      <c r="O20" s="75" t="n">
        <v>42.8256</v>
      </c>
      <c r="P20" s="75" t="n">
        <v>24502.09</v>
      </c>
      <c r="Q20" s="75" t="n">
        <v>32.82</v>
      </c>
      <c r="R20" s="57" t="n">
        <f aca="false">P20/3600</f>
        <v>6.80613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2552</v>
      </c>
      <c r="E21" s="75" t="n">
        <v>37.2615</v>
      </c>
      <c r="F21" s="75" t="n">
        <v>40.4964</v>
      </c>
      <c r="G21" s="75" t="n">
        <v>41.5465</v>
      </c>
      <c r="H21" s="75" t="n">
        <v>22278.24</v>
      </c>
      <c r="I21" s="75" t="n">
        <v>29.66</v>
      </c>
      <c r="J21" s="57" t="n">
        <f aca="false">H21/3600</f>
        <v>6.1884</v>
      </c>
      <c r="L21" s="74" t="n">
        <v>1169.2328</v>
      </c>
      <c r="M21" s="75" t="n">
        <v>37.2615</v>
      </c>
      <c r="N21" s="75" t="n">
        <v>40.4964</v>
      </c>
      <c r="O21" s="75" t="n">
        <v>41.5465</v>
      </c>
      <c r="P21" s="75" t="n">
        <v>22314.13</v>
      </c>
      <c r="Q21" s="75" t="n">
        <v>28.31</v>
      </c>
      <c r="R21" s="57" t="n">
        <f aca="false">P21/3600</f>
        <v>6.19836944444444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7704</v>
      </c>
      <c r="E22" s="77" t="n">
        <v>34.6689</v>
      </c>
      <c r="F22" s="77" t="n">
        <v>39.6254</v>
      </c>
      <c r="G22" s="77" t="n">
        <v>40.8287</v>
      </c>
      <c r="H22" s="77" t="n">
        <v>20431.19</v>
      </c>
      <c r="I22" s="77" t="n">
        <v>25.6</v>
      </c>
      <c r="J22" s="63" t="n">
        <f aca="false">H22/3600</f>
        <v>5.67533055555556</v>
      </c>
      <c r="L22" s="76" t="n">
        <v>569.7336</v>
      </c>
      <c r="M22" s="77" t="n">
        <v>34.6689</v>
      </c>
      <c r="N22" s="77" t="n">
        <v>39.6254</v>
      </c>
      <c r="O22" s="77" t="n">
        <v>40.8287</v>
      </c>
      <c r="P22" s="77" t="n">
        <v>22157.74</v>
      </c>
      <c r="Q22" s="77" t="n">
        <v>25.27</v>
      </c>
      <c r="R22" s="63" t="n">
        <f aca="false">P22/3600</f>
        <v>6.154927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76</v>
      </c>
      <c r="E23" s="73" t="n">
        <v>39.9592</v>
      </c>
      <c r="F23" s="73" t="n">
        <v>41.9788</v>
      </c>
      <c r="G23" s="73" t="n">
        <v>43.0619</v>
      </c>
      <c r="H23" s="73" t="n">
        <v>26020.02</v>
      </c>
      <c r="I23" s="73" t="n">
        <v>39.24</v>
      </c>
      <c r="J23" s="52" t="n">
        <f aca="false">H23/3600</f>
        <v>7.22778333333333</v>
      </c>
      <c r="L23" s="72" t="n">
        <v>8029.1504</v>
      </c>
      <c r="M23" s="73" t="n">
        <v>39.9592</v>
      </c>
      <c r="N23" s="73" t="n">
        <v>41.9788</v>
      </c>
      <c r="O23" s="73" t="n">
        <v>43.0619</v>
      </c>
      <c r="P23" s="73" t="n">
        <v>28241.97</v>
      </c>
      <c r="Q23" s="73" t="n">
        <v>38.2</v>
      </c>
      <c r="R23" s="52" t="n">
        <f aca="false">P23/3600</f>
        <v>7.8449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7424</v>
      </c>
      <c r="E24" s="75" t="n">
        <v>37.0653</v>
      </c>
      <c r="F24" s="75" t="n">
        <v>39.8601</v>
      </c>
      <c r="G24" s="75" t="n">
        <v>40.8226</v>
      </c>
      <c r="H24" s="75" t="n">
        <v>23213.93</v>
      </c>
      <c r="I24" s="75" t="n">
        <v>35.45</v>
      </c>
      <c r="J24" s="57" t="n">
        <f aca="false">H24/3600</f>
        <v>6.44831388888889</v>
      </c>
      <c r="L24" s="74" t="n">
        <v>3198.7384</v>
      </c>
      <c r="M24" s="75" t="n">
        <v>37.0653</v>
      </c>
      <c r="N24" s="75" t="n">
        <v>39.8601</v>
      </c>
      <c r="O24" s="75" t="n">
        <v>40.8226</v>
      </c>
      <c r="P24" s="75" t="n">
        <v>22751.71</v>
      </c>
      <c r="Q24" s="75" t="n">
        <v>30.44</v>
      </c>
      <c r="R24" s="57" t="n">
        <f aca="false">P24/3600</f>
        <v>6.319919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2696</v>
      </c>
      <c r="E25" s="75" t="n">
        <v>34.2799</v>
      </c>
      <c r="F25" s="75" t="n">
        <v>38.2669</v>
      </c>
      <c r="G25" s="75" t="n">
        <v>39.4597</v>
      </c>
      <c r="H25" s="75" t="n">
        <v>20994.59</v>
      </c>
      <c r="I25" s="75" t="n">
        <v>28.3</v>
      </c>
      <c r="J25" s="57" t="n">
        <f aca="false">H25/3600</f>
        <v>5.83183055555556</v>
      </c>
      <c r="L25" s="74" t="n">
        <v>1347.2552</v>
      </c>
      <c r="M25" s="75" t="n">
        <v>34.2799</v>
      </c>
      <c r="N25" s="75" t="n">
        <v>38.2669</v>
      </c>
      <c r="O25" s="75" t="n">
        <v>39.4597</v>
      </c>
      <c r="P25" s="75" t="n">
        <v>20588.3</v>
      </c>
      <c r="Q25" s="75" t="n">
        <v>26.93</v>
      </c>
      <c r="R25" s="57" t="n">
        <f aca="false">P25/3600</f>
        <v>5.718972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1992</v>
      </c>
      <c r="E26" s="77" t="n">
        <v>31.6949</v>
      </c>
      <c r="F26" s="77" t="n">
        <v>37.1708</v>
      </c>
      <c r="G26" s="77" t="n">
        <v>38.6951</v>
      </c>
      <c r="H26" s="77" t="n">
        <v>19079.49</v>
      </c>
      <c r="I26" s="77" t="n">
        <v>24.6</v>
      </c>
      <c r="J26" s="63" t="n">
        <f aca="false">H26/3600</f>
        <v>5.29985833333333</v>
      </c>
      <c r="L26" s="76" t="n">
        <v>583.1656</v>
      </c>
      <c r="M26" s="77" t="n">
        <v>31.6949</v>
      </c>
      <c r="N26" s="77" t="n">
        <v>37.1708</v>
      </c>
      <c r="O26" s="77" t="n">
        <v>38.6951</v>
      </c>
      <c r="P26" s="77" t="n">
        <v>21356.69</v>
      </c>
      <c r="Q26" s="77" t="n">
        <v>23.78</v>
      </c>
      <c r="R26" s="63" t="n">
        <f aca="false">P26/3600</f>
        <v>5.93241388888889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8.004</v>
      </c>
      <c r="E27" s="73" t="n">
        <v>38.7372</v>
      </c>
      <c r="F27" s="73" t="n">
        <v>40.1301</v>
      </c>
      <c r="G27" s="73" t="n">
        <v>43.3497</v>
      </c>
      <c r="H27" s="73" t="n">
        <v>54238.7</v>
      </c>
      <c r="I27" s="73" t="n">
        <v>74.45</v>
      </c>
      <c r="J27" s="52" t="n">
        <f aca="false">H27/3600</f>
        <v>15.0663055555556</v>
      </c>
      <c r="L27" s="72" t="n">
        <v>20017.9736</v>
      </c>
      <c r="M27" s="73" t="n">
        <v>38.7372</v>
      </c>
      <c r="N27" s="73" t="n">
        <v>40.1301</v>
      </c>
      <c r="O27" s="73" t="n">
        <v>43.3497</v>
      </c>
      <c r="P27" s="73" t="n">
        <v>54174.22</v>
      </c>
      <c r="Q27" s="73" t="n">
        <v>75.39</v>
      </c>
      <c r="R27" s="52" t="n">
        <f aca="false">P27/3600</f>
        <v>15.0483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6624</v>
      </c>
      <c r="E28" s="75" t="n">
        <v>36.7922</v>
      </c>
      <c r="F28" s="75" t="n">
        <v>38.9349</v>
      </c>
      <c r="G28" s="75" t="n">
        <v>41.4773</v>
      </c>
      <c r="H28" s="75" t="n">
        <v>48454.53</v>
      </c>
      <c r="I28" s="75" t="n">
        <v>54.34</v>
      </c>
      <c r="J28" s="57" t="n">
        <f aca="false">H28/3600</f>
        <v>13.4595916666667</v>
      </c>
      <c r="L28" s="74" t="n">
        <v>5825.6392</v>
      </c>
      <c r="M28" s="75" t="n">
        <v>36.7922</v>
      </c>
      <c r="N28" s="75" t="n">
        <v>38.9349</v>
      </c>
      <c r="O28" s="75" t="n">
        <v>41.4773</v>
      </c>
      <c r="P28" s="75" t="n">
        <v>48519.14</v>
      </c>
      <c r="Q28" s="75" t="n">
        <v>63.05</v>
      </c>
      <c r="R28" s="57" t="n">
        <f aca="false">P28/3600</f>
        <v>13.4775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7456</v>
      </c>
      <c r="E29" s="75" t="n">
        <v>34.68</v>
      </c>
      <c r="F29" s="75" t="n">
        <v>38.0309</v>
      </c>
      <c r="G29" s="75" t="n">
        <v>39.8803</v>
      </c>
      <c r="H29" s="75" t="n">
        <v>41037.45</v>
      </c>
      <c r="I29" s="75" t="n">
        <v>50.78</v>
      </c>
      <c r="J29" s="57" t="n">
        <f aca="false">H29/3600</f>
        <v>11.3992916666667</v>
      </c>
      <c r="L29" s="74" t="n">
        <v>2620.6664</v>
      </c>
      <c r="M29" s="75" t="n">
        <v>34.68</v>
      </c>
      <c r="N29" s="75" t="n">
        <v>38.0309</v>
      </c>
      <c r="O29" s="75" t="n">
        <v>39.8803</v>
      </c>
      <c r="P29" s="75" t="n">
        <v>50146.05</v>
      </c>
      <c r="Q29" s="75" t="n">
        <v>49.34</v>
      </c>
      <c r="R29" s="57" t="n">
        <f aca="false">P29/3600</f>
        <v>13.929458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432</v>
      </c>
      <c r="E30" s="77" t="n">
        <v>32.4147</v>
      </c>
      <c r="F30" s="77" t="n">
        <v>37.2734</v>
      </c>
      <c r="G30" s="77" t="n">
        <v>38.7093</v>
      </c>
      <c r="H30" s="77" t="n">
        <v>38069.85</v>
      </c>
      <c r="I30" s="77" t="n">
        <v>43.2</v>
      </c>
      <c r="J30" s="63" t="n">
        <f aca="false">H30/3600</f>
        <v>10.5749583333333</v>
      </c>
      <c r="L30" s="76" t="n">
        <v>1296.2728</v>
      </c>
      <c r="M30" s="77" t="n">
        <v>32.4147</v>
      </c>
      <c r="N30" s="77" t="n">
        <v>37.2734</v>
      </c>
      <c r="O30" s="77" t="n">
        <v>38.7093</v>
      </c>
      <c r="P30" s="77" t="n">
        <v>43098.78</v>
      </c>
      <c r="Q30" s="77" t="n">
        <v>51.56</v>
      </c>
      <c r="R30" s="63" t="n">
        <f aca="false">P30/3600</f>
        <v>11.971883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7224</v>
      </c>
      <c r="E31" s="73" t="n">
        <v>39.4647</v>
      </c>
      <c r="F31" s="73" t="n">
        <v>43.7148</v>
      </c>
      <c r="G31" s="73" t="n">
        <v>44.9748</v>
      </c>
      <c r="H31" s="73" t="n">
        <v>63780.66</v>
      </c>
      <c r="I31" s="73" t="n">
        <v>80.03</v>
      </c>
      <c r="J31" s="52" t="n">
        <f aca="false">H31/3600</f>
        <v>17.71685</v>
      </c>
      <c r="L31" s="72" t="n">
        <v>19995.6912</v>
      </c>
      <c r="M31" s="73" t="n">
        <v>39.4647</v>
      </c>
      <c r="N31" s="73" t="n">
        <v>43.7148</v>
      </c>
      <c r="O31" s="73" t="n">
        <v>44.9748</v>
      </c>
      <c r="P31" s="73" t="n">
        <v>63610.45</v>
      </c>
      <c r="Q31" s="73" t="n">
        <v>81.1</v>
      </c>
      <c r="R31" s="52" t="n">
        <f aca="false">P31/3600</f>
        <v>17.6695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208</v>
      </c>
      <c r="E32" s="75" t="n">
        <v>37.5967</v>
      </c>
      <c r="F32" s="75" t="n">
        <v>42.3664</v>
      </c>
      <c r="G32" s="75" t="n">
        <v>42.9312</v>
      </c>
      <c r="H32" s="75" t="n">
        <v>54443.5</v>
      </c>
      <c r="I32" s="75" t="n">
        <v>75.52</v>
      </c>
      <c r="J32" s="57" t="n">
        <f aca="false">H32/3600</f>
        <v>15.1231944444444</v>
      </c>
      <c r="L32" s="74" t="n">
        <v>6824.2032</v>
      </c>
      <c r="M32" s="75" t="n">
        <v>37.5967</v>
      </c>
      <c r="N32" s="75" t="n">
        <v>42.3664</v>
      </c>
      <c r="O32" s="75" t="n">
        <v>42.9312</v>
      </c>
      <c r="P32" s="75" t="n">
        <v>55172.48</v>
      </c>
      <c r="Q32" s="75" t="n">
        <v>71.78</v>
      </c>
      <c r="R32" s="57" t="n">
        <f aca="false">P32/3600</f>
        <v>15.325688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2552</v>
      </c>
      <c r="E33" s="75" t="n">
        <v>35.669</v>
      </c>
      <c r="F33" s="75" t="n">
        <v>41.0867</v>
      </c>
      <c r="G33" s="75" t="n">
        <v>41.1154</v>
      </c>
      <c r="H33" s="75" t="n">
        <v>50402.4</v>
      </c>
      <c r="I33" s="75" t="n">
        <v>72.04</v>
      </c>
      <c r="J33" s="57" t="n">
        <f aca="false">H33/3600</f>
        <v>14.0006666666667</v>
      </c>
      <c r="L33" s="74" t="n">
        <v>3150.2528</v>
      </c>
      <c r="M33" s="75" t="n">
        <v>35.669</v>
      </c>
      <c r="N33" s="75" t="n">
        <v>41.0867</v>
      </c>
      <c r="O33" s="75" t="n">
        <v>41.1154</v>
      </c>
      <c r="P33" s="75" t="n">
        <v>48813.38</v>
      </c>
      <c r="Q33" s="75" t="n">
        <v>66.11</v>
      </c>
      <c r="R33" s="57" t="n">
        <f aca="false">P33/3600</f>
        <v>13.55927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9.2272</v>
      </c>
      <c r="E34" s="77" t="n">
        <v>33.6052</v>
      </c>
      <c r="F34" s="77" t="n">
        <v>40.1264</v>
      </c>
      <c r="G34" s="77" t="n">
        <v>39.7591</v>
      </c>
      <c r="H34" s="77" t="n">
        <v>46439.82</v>
      </c>
      <c r="I34" s="77" t="n">
        <v>60.4</v>
      </c>
      <c r="J34" s="63" t="n">
        <f aca="false">H34/3600</f>
        <v>12.89995</v>
      </c>
      <c r="L34" s="76" t="n">
        <v>1609.2256</v>
      </c>
      <c r="M34" s="77" t="n">
        <v>33.6052</v>
      </c>
      <c r="N34" s="77" t="n">
        <v>40.1264</v>
      </c>
      <c r="O34" s="77" t="n">
        <v>39.7591</v>
      </c>
      <c r="P34" s="77" t="n">
        <v>50411.3</v>
      </c>
      <c r="Q34" s="77" t="n">
        <v>61.02</v>
      </c>
      <c r="R34" s="63" t="n">
        <f aca="false">P34/3600</f>
        <v>14.00313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7.02</v>
      </c>
      <c r="E35" s="73" t="n">
        <v>38.2716</v>
      </c>
      <c r="F35" s="73" t="n">
        <v>41.9481</v>
      </c>
      <c r="G35" s="73" t="n">
        <v>44.0542</v>
      </c>
      <c r="H35" s="73" t="n">
        <v>81547.42</v>
      </c>
      <c r="I35" s="73" t="n">
        <v>118.22</v>
      </c>
      <c r="J35" s="52" t="n">
        <f aca="false">H35/3600</f>
        <v>22.6520611111111</v>
      </c>
      <c r="L35" s="72" t="n">
        <v>53026.9696</v>
      </c>
      <c r="M35" s="73" t="n">
        <v>38.2716</v>
      </c>
      <c r="N35" s="73" t="n">
        <v>41.9481</v>
      </c>
      <c r="O35" s="73" t="n">
        <v>44.0542</v>
      </c>
      <c r="P35" s="73" t="n">
        <v>72281.91</v>
      </c>
      <c r="Q35" s="73" t="n">
        <v>120.44</v>
      </c>
      <c r="R35" s="52" t="n">
        <f aca="false">P35/3600</f>
        <v>20.0783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5824</v>
      </c>
      <c r="E36" s="75" t="n">
        <v>35.463</v>
      </c>
      <c r="F36" s="75" t="n">
        <v>40.5296</v>
      </c>
      <c r="G36" s="75" t="n">
        <v>42.8658</v>
      </c>
      <c r="H36" s="75" t="n">
        <v>54090.44</v>
      </c>
      <c r="I36" s="75" t="n">
        <v>77.36</v>
      </c>
      <c r="J36" s="57" t="n">
        <f aca="false">H36/3600</f>
        <v>15.0251222222222</v>
      </c>
      <c r="L36" s="74" t="n">
        <v>7413.5736</v>
      </c>
      <c r="M36" s="75" t="n">
        <v>35.463</v>
      </c>
      <c r="N36" s="75" t="n">
        <v>40.5296</v>
      </c>
      <c r="O36" s="75" t="n">
        <v>42.8658</v>
      </c>
      <c r="P36" s="75" t="n">
        <v>53717.12</v>
      </c>
      <c r="Q36" s="75" t="n">
        <v>75.47</v>
      </c>
      <c r="R36" s="57" t="n">
        <f aca="false">P36/3600</f>
        <v>14.92142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3832</v>
      </c>
      <c r="E37" s="75" t="n">
        <v>33.7093</v>
      </c>
      <c r="F37" s="75" t="n">
        <v>39.296</v>
      </c>
      <c r="G37" s="75" t="n">
        <v>41.8894</v>
      </c>
      <c r="H37" s="75" t="n">
        <v>47497.06</v>
      </c>
      <c r="I37" s="75" t="n">
        <v>62.43</v>
      </c>
      <c r="J37" s="57" t="n">
        <f aca="false">H37/3600</f>
        <v>13.1936277777778</v>
      </c>
      <c r="L37" s="74" t="n">
        <v>1967.3328</v>
      </c>
      <c r="M37" s="75" t="n">
        <v>33.7093</v>
      </c>
      <c r="N37" s="75" t="n">
        <v>39.296</v>
      </c>
      <c r="O37" s="75" t="n">
        <v>41.8894</v>
      </c>
      <c r="P37" s="75" t="n">
        <v>53429.97</v>
      </c>
      <c r="Q37" s="75" t="n">
        <v>63</v>
      </c>
      <c r="R37" s="57" t="n">
        <f aca="false">P37/3600</f>
        <v>14.841658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9296</v>
      </c>
      <c r="E38" s="77" t="n">
        <v>31.6652</v>
      </c>
      <c r="F38" s="77" t="n">
        <v>38.428</v>
      </c>
      <c r="G38" s="77" t="n">
        <v>41.1152</v>
      </c>
      <c r="H38" s="77" t="n">
        <v>46298.52</v>
      </c>
      <c r="I38" s="77" t="n">
        <v>54.85</v>
      </c>
      <c r="J38" s="63" t="n">
        <f aca="false">H38/3600</f>
        <v>12.8607</v>
      </c>
      <c r="L38" s="76" t="n">
        <v>766.832</v>
      </c>
      <c r="M38" s="77" t="n">
        <v>31.6652</v>
      </c>
      <c r="N38" s="77" t="n">
        <v>38.428</v>
      </c>
      <c r="O38" s="77" t="n">
        <v>41.1152</v>
      </c>
      <c r="P38" s="77" t="n">
        <v>44683.51</v>
      </c>
      <c r="Q38" s="77" t="n">
        <v>59.57</v>
      </c>
      <c r="R38" s="63" t="n">
        <f aca="false">P38/3600</f>
        <v>12.412086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792</v>
      </c>
      <c r="E39" s="73" t="n">
        <v>40.3171</v>
      </c>
      <c r="F39" s="73" t="n">
        <v>42.7359</v>
      </c>
      <c r="G39" s="73" t="n">
        <v>43.3262</v>
      </c>
      <c r="H39" s="73" t="n">
        <v>10872.96</v>
      </c>
      <c r="I39" s="73" t="n">
        <v>14.83</v>
      </c>
      <c r="J39" s="52" t="n">
        <f aca="false">H39/3600</f>
        <v>3.02026666666667</v>
      </c>
      <c r="L39" s="72" t="n">
        <v>3720.5368</v>
      </c>
      <c r="M39" s="73" t="n">
        <v>40.3171</v>
      </c>
      <c r="N39" s="73" t="n">
        <v>42.7359</v>
      </c>
      <c r="O39" s="73" t="n">
        <v>43.3262</v>
      </c>
      <c r="P39" s="73" t="n">
        <v>10860.69</v>
      </c>
      <c r="Q39" s="73" t="n">
        <v>15.56</v>
      </c>
      <c r="R39" s="52" t="n">
        <f aca="false">P39/3600</f>
        <v>3.0168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4.1496</v>
      </c>
      <c r="E40" s="75" t="n">
        <v>37.1652</v>
      </c>
      <c r="F40" s="75" t="n">
        <v>40.2537</v>
      </c>
      <c r="G40" s="75" t="n">
        <v>40.657</v>
      </c>
      <c r="H40" s="75" t="n">
        <v>9701.25</v>
      </c>
      <c r="I40" s="75" t="n">
        <v>12.87</v>
      </c>
      <c r="J40" s="57" t="n">
        <f aca="false">H40/3600</f>
        <v>2.69479166666667</v>
      </c>
      <c r="L40" s="74" t="n">
        <v>1744.1352</v>
      </c>
      <c r="M40" s="75" t="n">
        <v>37.1652</v>
      </c>
      <c r="N40" s="75" t="n">
        <v>40.2537</v>
      </c>
      <c r="O40" s="75" t="n">
        <v>40.657</v>
      </c>
      <c r="P40" s="75" t="n">
        <v>10526.57</v>
      </c>
      <c r="Q40" s="75" t="n">
        <v>13.12</v>
      </c>
      <c r="R40" s="57" t="n">
        <f aca="false">P40/3600</f>
        <v>2.924047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3.184</v>
      </c>
      <c r="E41" s="75" t="n">
        <v>34.3556</v>
      </c>
      <c r="F41" s="75" t="n">
        <v>38.2959</v>
      </c>
      <c r="G41" s="75" t="n">
        <v>38.5587</v>
      </c>
      <c r="H41" s="75" t="n">
        <v>8713.61</v>
      </c>
      <c r="I41" s="75" t="n">
        <v>11.24</v>
      </c>
      <c r="J41" s="57" t="n">
        <f aca="false">H41/3600</f>
        <v>2.42044722222222</v>
      </c>
      <c r="L41" s="74" t="n">
        <v>833.1048</v>
      </c>
      <c r="M41" s="75" t="n">
        <v>34.3556</v>
      </c>
      <c r="N41" s="75" t="n">
        <v>38.2959</v>
      </c>
      <c r="O41" s="75" t="n">
        <v>38.5587</v>
      </c>
      <c r="P41" s="75" t="n">
        <v>9477.74</v>
      </c>
      <c r="Q41" s="75" t="n">
        <v>10.85</v>
      </c>
      <c r="R41" s="57" t="n">
        <f aca="false">P41/3600</f>
        <v>2.632705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4376</v>
      </c>
      <c r="E42" s="77" t="n">
        <v>31.9648</v>
      </c>
      <c r="F42" s="77" t="n">
        <v>36.9225</v>
      </c>
      <c r="G42" s="77" t="n">
        <v>37.0381</v>
      </c>
      <c r="H42" s="77" t="n">
        <v>8014.07</v>
      </c>
      <c r="I42" s="77" t="n">
        <v>10.29</v>
      </c>
      <c r="J42" s="63" t="n">
        <f aca="false">H42/3600</f>
        <v>2.22613055555556</v>
      </c>
      <c r="L42" s="76" t="n">
        <v>430.268</v>
      </c>
      <c r="M42" s="77" t="n">
        <v>31.9648</v>
      </c>
      <c r="N42" s="77" t="n">
        <v>36.9225</v>
      </c>
      <c r="O42" s="77" t="n">
        <v>37.0381</v>
      </c>
      <c r="P42" s="77" t="n">
        <v>8609.35</v>
      </c>
      <c r="Q42" s="77" t="n">
        <v>9.98</v>
      </c>
      <c r="R42" s="63" t="n">
        <f aca="false">P42/3600</f>
        <v>2.3914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3664</v>
      </c>
      <c r="E43" s="73" t="n">
        <v>40.1819</v>
      </c>
      <c r="F43" s="73" t="n">
        <v>43.1024</v>
      </c>
      <c r="G43" s="73" t="n">
        <v>44.4838</v>
      </c>
      <c r="H43" s="73" t="n">
        <v>12676.5</v>
      </c>
      <c r="I43" s="73" t="n">
        <v>16.76</v>
      </c>
      <c r="J43" s="52" t="n">
        <f aca="false">H43/3600</f>
        <v>3.52125</v>
      </c>
      <c r="L43" s="72" t="n">
        <v>4227.308</v>
      </c>
      <c r="M43" s="73" t="n">
        <v>40.1819</v>
      </c>
      <c r="N43" s="73" t="n">
        <v>43.1024</v>
      </c>
      <c r="O43" s="73" t="n">
        <v>44.4838</v>
      </c>
      <c r="P43" s="73" t="n">
        <v>12612.61</v>
      </c>
      <c r="Q43" s="73" t="n">
        <v>16.17</v>
      </c>
      <c r="R43" s="52" t="n">
        <f aca="false">P43/3600</f>
        <v>3.5035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9184</v>
      </c>
      <c r="E44" s="75" t="n">
        <v>37.3793</v>
      </c>
      <c r="F44" s="75" t="n">
        <v>41.047</v>
      </c>
      <c r="G44" s="75" t="n">
        <v>42.1331</v>
      </c>
      <c r="H44" s="75" t="n">
        <v>11424.95</v>
      </c>
      <c r="I44" s="75" t="n">
        <v>14.59</v>
      </c>
      <c r="J44" s="57" t="n">
        <f aca="false">H44/3600</f>
        <v>3.17359722222222</v>
      </c>
      <c r="L44" s="74" t="n">
        <v>1886.9048</v>
      </c>
      <c r="M44" s="75" t="n">
        <v>37.3793</v>
      </c>
      <c r="N44" s="75" t="n">
        <v>41.047</v>
      </c>
      <c r="O44" s="75" t="n">
        <v>42.1331</v>
      </c>
      <c r="P44" s="75" t="n">
        <v>11145.91</v>
      </c>
      <c r="Q44" s="75" t="n">
        <v>14.87</v>
      </c>
      <c r="R44" s="57" t="n">
        <f aca="false">P44/3600</f>
        <v>3.096086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7488</v>
      </c>
      <c r="E45" s="75" t="n">
        <v>34.4764</v>
      </c>
      <c r="F45" s="75" t="n">
        <v>39.3299</v>
      </c>
      <c r="G45" s="75" t="n">
        <v>40.3188</v>
      </c>
      <c r="H45" s="75" t="n">
        <v>10185.15</v>
      </c>
      <c r="I45" s="75" t="n">
        <v>12.21</v>
      </c>
      <c r="J45" s="57" t="n">
        <f aca="false">H45/3600</f>
        <v>2.82920833333333</v>
      </c>
      <c r="L45" s="74" t="n">
        <v>912.6584</v>
      </c>
      <c r="M45" s="75" t="n">
        <v>34.4764</v>
      </c>
      <c r="N45" s="75" t="n">
        <v>39.3299</v>
      </c>
      <c r="O45" s="75" t="n">
        <v>40.3188</v>
      </c>
      <c r="P45" s="75" t="n">
        <v>10123.15</v>
      </c>
      <c r="Q45" s="75" t="n">
        <v>12.54</v>
      </c>
      <c r="R45" s="57" t="n">
        <f aca="false">P45/3600</f>
        <v>2.811986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9024</v>
      </c>
      <c r="E46" s="77" t="n">
        <v>31.6288</v>
      </c>
      <c r="F46" s="77" t="n">
        <v>38.0604</v>
      </c>
      <c r="G46" s="77" t="n">
        <v>38.9077</v>
      </c>
      <c r="H46" s="77" t="n">
        <v>9540.72</v>
      </c>
      <c r="I46" s="77" t="n">
        <v>10.49</v>
      </c>
      <c r="J46" s="63" t="n">
        <f aca="false">H46/3600</f>
        <v>2.6502</v>
      </c>
      <c r="L46" s="76" t="n">
        <v>466.7392</v>
      </c>
      <c r="M46" s="77" t="n">
        <v>31.6288</v>
      </c>
      <c r="N46" s="77" t="n">
        <v>38.0604</v>
      </c>
      <c r="O46" s="77" t="n">
        <v>38.9077</v>
      </c>
      <c r="P46" s="77" t="n">
        <v>9490.97</v>
      </c>
      <c r="Q46" s="77" t="n">
        <v>11.43</v>
      </c>
      <c r="R46" s="63" t="n">
        <f aca="false">P46/3600</f>
        <v>2.636380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8664</v>
      </c>
      <c r="E47" s="73" t="n">
        <v>38.4273</v>
      </c>
      <c r="F47" s="73" t="n">
        <v>41.0021</v>
      </c>
      <c r="G47" s="73" t="n">
        <v>41.9142</v>
      </c>
      <c r="H47" s="73" t="n">
        <v>12532.6</v>
      </c>
      <c r="I47" s="73" t="n">
        <v>19.41</v>
      </c>
      <c r="J47" s="52" t="n">
        <f aca="false">H47/3600</f>
        <v>3.48127777777778</v>
      </c>
      <c r="L47" s="72" t="n">
        <v>8070.7696</v>
      </c>
      <c r="M47" s="73" t="n">
        <v>38.4273</v>
      </c>
      <c r="N47" s="73" t="n">
        <v>41.0021</v>
      </c>
      <c r="O47" s="73" t="n">
        <v>41.9142</v>
      </c>
      <c r="P47" s="73" t="n">
        <v>12344.08</v>
      </c>
      <c r="Q47" s="73" t="n">
        <v>19.83</v>
      </c>
      <c r="R47" s="52" t="n">
        <f aca="false">P47/3600</f>
        <v>3.4289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9984</v>
      </c>
      <c r="E48" s="75" t="n">
        <v>34.6161</v>
      </c>
      <c r="F48" s="75" t="n">
        <v>38.3182</v>
      </c>
      <c r="G48" s="75" t="n">
        <v>39.1372</v>
      </c>
      <c r="H48" s="75" t="n">
        <v>10653.26</v>
      </c>
      <c r="I48" s="75" t="n">
        <v>15.13</v>
      </c>
      <c r="J48" s="57" t="n">
        <f aca="false">H48/3600</f>
        <v>2.95923888888889</v>
      </c>
      <c r="L48" s="74" t="n">
        <v>3439.956</v>
      </c>
      <c r="M48" s="75" t="n">
        <v>34.6161</v>
      </c>
      <c r="N48" s="75" t="n">
        <v>38.3182</v>
      </c>
      <c r="O48" s="75" t="n">
        <v>39.1372</v>
      </c>
      <c r="P48" s="75" t="n">
        <v>10670.53</v>
      </c>
      <c r="Q48" s="75" t="n">
        <v>15.24</v>
      </c>
      <c r="R48" s="57" t="n">
        <f aca="false">P48/3600</f>
        <v>2.964036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864</v>
      </c>
      <c r="E49" s="75" t="n">
        <v>31.1546</v>
      </c>
      <c r="F49" s="75" t="n">
        <v>36.3969</v>
      </c>
      <c r="G49" s="75" t="n">
        <v>37.1677</v>
      </c>
      <c r="H49" s="75" t="n">
        <v>9369.39</v>
      </c>
      <c r="I49" s="75" t="n">
        <v>12.38</v>
      </c>
      <c r="J49" s="57" t="n">
        <f aca="false">H49/3600</f>
        <v>2.60260833333333</v>
      </c>
      <c r="L49" s="74" t="n">
        <v>1499.8472</v>
      </c>
      <c r="M49" s="75" t="n">
        <v>31.1546</v>
      </c>
      <c r="N49" s="75" t="n">
        <v>36.3969</v>
      </c>
      <c r="O49" s="75" t="n">
        <v>37.1677</v>
      </c>
      <c r="P49" s="75" t="n">
        <v>9322.6</v>
      </c>
      <c r="Q49" s="75" t="n">
        <v>13.16</v>
      </c>
      <c r="R49" s="57" t="n">
        <f aca="false">P49/3600</f>
        <v>2.5896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5256</v>
      </c>
      <c r="E50" s="77" t="n">
        <v>27.9738</v>
      </c>
      <c r="F50" s="77" t="n">
        <v>35.066</v>
      </c>
      <c r="G50" s="77" t="n">
        <v>35.7918</v>
      </c>
      <c r="H50" s="77" t="n">
        <v>8312.88</v>
      </c>
      <c r="I50" s="77" t="n">
        <v>12.44</v>
      </c>
      <c r="J50" s="63" t="n">
        <f aca="false">H50/3600</f>
        <v>2.30913333333333</v>
      </c>
      <c r="L50" s="76" t="n">
        <v>654.4512</v>
      </c>
      <c r="M50" s="77" t="n">
        <v>27.9738</v>
      </c>
      <c r="N50" s="77" t="n">
        <v>35.066</v>
      </c>
      <c r="O50" s="77" t="n">
        <v>35.7918</v>
      </c>
      <c r="P50" s="77" t="n">
        <v>8332.98</v>
      </c>
      <c r="Q50" s="77" t="n">
        <v>10.63</v>
      </c>
      <c r="R50" s="63" t="n">
        <f aca="false">P50/3600</f>
        <v>2.31471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3144</v>
      </c>
      <c r="E51" s="73" t="n">
        <v>39.9901</v>
      </c>
      <c r="F51" s="73" t="n">
        <v>41.5265</v>
      </c>
      <c r="G51" s="73" t="n">
        <v>42.8513</v>
      </c>
      <c r="H51" s="73" t="n">
        <v>8881.05</v>
      </c>
      <c r="I51" s="73" t="n">
        <v>13.37</v>
      </c>
      <c r="J51" s="52" t="n">
        <f aca="false">H51/3600</f>
        <v>2.46695833333333</v>
      </c>
      <c r="L51" s="72" t="n">
        <v>5815.2976</v>
      </c>
      <c r="M51" s="73" t="n">
        <v>39.9901</v>
      </c>
      <c r="N51" s="73" t="n">
        <v>41.5265</v>
      </c>
      <c r="O51" s="73" t="n">
        <v>42.8513</v>
      </c>
      <c r="P51" s="73" t="n">
        <v>9616</v>
      </c>
      <c r="Q51" s="73" t="n">
        <v>13.08</v>
      </c>
      <c r="R51" s="52" t="n">
        <f aca="false">P51/3600</f>
        <v>2.671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2624</v>
      </c>
      <c r="E52" s="75" t="n">
        <v>36.3007</v>
      </c>
      <c r="F52" s="75" t="n">
        <v>38.9081</v>
      </c>
      <c r="G52" s="75" t="n">
        <v>40.5051</v>
      </c>
      <c r="H52" s="75" t="n">
        <v>7843.42</v>
      </c>
      <c r="I52" s="75" t="n">
        <v>10.79</v>
      </c>
      <c r="J52" s="57" t="n">
        <f aca="false">H52/3600</f>
        <v>2.17872777777778</v>
      </c>
      <c r="L52" s="74" t="n">
        <v>2295.2528</v>
      </c>
      <c r="M52" s="75" t="n">
        <v>36.3007</v>
      </c>
      <c r="N52" s="75" t="n">
        <v>38.9081</v>
      </c>
      <c r="O52" s="75" t="n">
        <v>40.5051</v>
      </c>
      <c r="P52" s="75" t="n">
        <v>8373.7</v>
      </c>
      <c r="Q52" s="75" t="n">
        <v>10.81</v>
      </c>
      <c r="R52" s="57" t="n">
        <f aca="false">P52/3600</f>
        <v>2.326027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256</v>
      </c>
      <c r="E53" s="75" t="n">
        <v>33.1336</v>
      </c>
      <c r="F53" s="75" t="n">
        <v>37.0203</v>
      </c>
      <c r="G53" s="75" t="n">
        <v>38.767</v>
      </c>
      <c r="H53" s="75" t="n">
        <v>6761.35</v>
      </c>
      <c r="I53" s="75" t="n">
        <v>9.18</v>
      </c>
      <c r="J53" s="57" t="n">
        <f aca="false">H53/3600</f>
        <v>1.87815277777778</v>
      </c>
      <c r="L53" s="74" t="n">
        <v>1008.2536</v>
      </c>
      <c r="M53" s="75" t="n">
        <v>33.1336</v>
      </c>
      <c r="N53" s="75" t="n">
        <v>37.0203</v>
      </c>
      <c r="O53" s="75" t="n">
        <v>38.767</v>
      </c>
      <c r="P53" s="75" t="n">
        <v>6803.33</v>
      </c>
      <c r="Q53" s="75" t="n">
        <v>8.74</v>
      </c>
      <c r="R53" s="57" t="n">
        <f aca="false">P53/3600</f>
        <v>1.889813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552</v>
      </c>
      <c r="E54" s="77" t="n">
        <v>30.2701</v>
      </c>
      <c r="F54" s="77" t="n">
        <v>35.7401</v>
      </c>
      <c r="G54" s="77" t="n">
        <v>37.4838</v>
      </c>
      <c r="H54" s="77" t="n">
        <v>6140.27</v>
      </c>
      <c r="I54" s="77" t="n">
        <v>8.14</v>
      </c>
      <c r="J54" s="63" t="n">
        <f aca="false">H54/3600</f>
        <v>1.70563055555556</v>
      </c>
      <c r="L54" s="76" t="n">
        <v>462.9256</v>
      </c>
      <c r="M54" s="77" t="n">
        <v>30.2701</v>
      </c>
      <c r="N54" s="77" t="n">
        <v>35.7401</v>
      </c>
      <c r="O54" s="77" t="n">
        <v>37.4838</v>
      </c>
      <c r="P54" s="77" t="n">
        <v>6093.04</v>
      </c>
      <c r="Q54" s="77" t="n">
        <v>7.36</v>
      </c>
      <c r="R54" s="63" t="n">
        <f aca="false">P54/3600</f>
        <v>1.69251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4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16</v>
      </c>
      <c r="J55" s="52" t="n">
        <f aca="false">H55/3600</f>
        <v>0.808536111111111</v>
      </c>
      <c r="L55" s="72" t="n">
        <v>1760.2704</v>
      </c>
      <c r="M55" s="73" t="n">
        <v>40.9826</v>
      </c>
      <c r="N55" s="73" t="n">
        <v>43.6159</v>
      </c>
      <c r="O55" s="73" t="n">
        <v>43.0446</v>
      </c>
      <c r="P55" s="73" t="n">
        <v>2914.96</v>
      </c>
      <c r="Q55" s="73" t="n">
        <v>4.17</v>
      </c>
      <c r="R55" s="52" t="n">
        <f aca="false">P55/3600</f>
        <v>0.8097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676</v>
      </c>
      <c r="E56" s="75" t="n">
        <v>37.1163</v>
      </c>
      <c r="F56" s="75" t="n">
        <v>40.9146</v>
      </c>
      <c r="G56" s="75" t="n">
        <v>39.9042</v>
      </c>
      <c r="H56" s="75" t="n">
        <v>2633.98</v>
      </c>
      <c r="I56" s="75" t="n">
        <v>4</v>
      </c>
      <c r="J56" s="57" t="n">
        <f aca="false">H56/3600</f>
        <v>0.731661111111111</v>
      </c>
      <c r="L56" s="74" t="n">
        <v>871.6568</v>
      </c>
      <c r="M56" s="75" t="n">
        <v>37.1163</v>
      </c>
      <c r="N56" s="75" t="n">
        <v>40.9146</v>
      </c>
      <c r="O56" s="75" t="n">
        <v>39.9042</v>
      </c>
      <c r="P56" s="75" t="n">
        <v>2653.41</v>
      </c>
      <c r="Q56" s="75" t="n">
        <v>3.77</v>
      </c>
      <c r="R56" s="57" t="n">
        <f aca="false">P56/3600</f>
        <v>0.737058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5.1096</v>
      </c>
      <c r="E57" s="75" t="n">
        <v>33.656</v>
      </c>
      <c r="F57" s="75" t="n">
        <v>38.8785</v>
      </c>
      <c r="G57" s="75" t="n">
        <v>37.5755</v>
      </c>
      <c r="H57" s="75" t="n">
        <v>2414.9</v>
      </c>
      <c r="I57" s="75" t="n">
        <v>3.1</v>
      </c>
      <c r="J57" s="57" t="n">
        <f aca="false">H57/3600</f>
        <v>0.670805555555556</v>
      </c>
      <c r="L57" s="74" t="n">
        <v>425.0168</v>
      </c>
      <c r="M57" s="75" t="n">
        <v>33.656</v>
      </c>
      <c r="N57" s="75" t="n">
        <v>38.8785</v>
      </c>
      <c r="O57" s="75" t="n">
        <v>37.5755</v>
      </c>
      <c r="P57" s="75" t="n">
        <v>2381.95</v>
      </c>
      <c r="Q57" s="75" t="n">
        <v>3.04</v>
      </c>
      <c r="R57" s="57" t="n">
        <f aca="false">P57/3600</f>
        <v>0.6616527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6.1048</v>
      </c>
      <c r="E58" s="77" t="n">
        <v>30.7198</v>
      </c>
      <c r="F58" s="77" t="n">
        <v>37.506</v>
      </c>
      <c r="G58" s="77" t="n">
        <v>35.9477</v>
      </c>
      <c r="H58" s="77" t="n">
        <v>2213.57</v>
      </c>
      <c r="I58" s="77" t="n">
        <v>2.74</v>
      </c>
      <c r="J58" s="63" t="n">
        <f aca="false">H58/3600</f>
        <v>0.614880555555556</v>
      </c>
      <c r="L58" s="76" t="n">
        <v>215.952</v>
      </c>
      <c r="M58" s="77" t="n">
        <v>30.7198</v>
      </c>
      <c r="N58" s="77" t="n">
        <v>37.506</v>
      </c>
      <c r="O58" s="77" t="n">
        <v>35.9477</v>
      </c>
      <c r="P58" s="77" t="n">
        <v>2434.99</v>
      </c>
      <c r="Q58" s="77" t="n">
        <v>2.72</v>
      </c>
      <c r="R58" s="63" t="n">
        <f aca="false">P58/3600</f>
        <v>0.6763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6304</v>
      </c>
      <c r="E59" s="73" t="n">
        <v>38.3984</v>
      </c>
      <c r="F59" s="73" t="n">
        <v>42.5745</v>
      </c>
      <c r="G59" s="73" t="n">
        <v>43.5596</v>
      </c>
      <c r="H59" s="73" t="n">
        <v>3385.01</v>
      </c>
      <c r="I59" s="73" t="n">
        <v>5.78</v>
      </c>
      <c r="J59" s="52" t="n">
        <f aca="false">H59/3600</f>
        <v>0.940280555555556</v>
      </c>
      <c r="L59" s="72" t="n">
        <v>2198.4608</v>
      </c>
      <c r="M59" s="73" t="n">
        <v>38.3984</v>
      </c>
      <c r="N59" s="73" t="n">
        <v>42.5745</v>
      </c>
      <c r="O59" s="73" t="n">
        <v>43.5596</v>
      </c>
      <c r="P59" s="73" t="n">
        <v>3344.66</v>
      </c>
      <c r="Q59" s="73" t="n">
        <v>5.58</v>
      </c>
      <c r="R59" s="52" t="n">
        <f aca="false">P59/3600</f>
        <v>0.9290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64</v>
      </c>
      <c r="E60" s="75" t="n">
        <v>34.6715</v>
      </c>
      <c r="F60" s="75" t="n">
        <v>40.598</v>
      </c>
      <c r="G60" s="75" t="n">
        <v>41.5345</v>
      </c>
      <c r="H60" s="75" t="n">
        <v>2898.8</v>
      </c>
      <c r="I60" s="75" t="n">
        <v>4.25</v>
      </c>
      <c r="J60" s="57" t="n">
        <f aca="false">H60/3600</f>
        <v>0.805222222222222</v>
      </c>
      <c r="L60" s="74" t="n">
        <v>761.5904</v>
      </c>
      <c r="M60" s="75" t="n">
        <v>34.6715</v>
      </c>
      <c r="N60" s="75" t="n">
        <v>40.598</v>
      </c>
      <c r="O60" s="75" t="n">
        <v>41.5345</v>
      </c>
      <c r="P60" s="75" t="n">
        <v>2856.52</v>
      </c>
      <c r="Q60" s="75" t="n">
        <v>4.44</v>
      </c>
      <c r="R60" s="57" t="n">
        <f aca="false">P60/3600</f>
        <v>0.793477777777778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7592</v>
      </c>
      <c r="E61" s="75" t="n">
        <v>31.4964</v>
      </c>
      <c r="F61" s="75" t="n">
        <v>39.2148</v>
      </c>
      <c r="G61" s="75" t="n">
        <v>40.0982</v>
      </c>
      <c r="H61" s="75" t="n">
        <v>2515.94</v>
      </c>
      <c r="I61" s="75" t="n">
        <v>3.63</v>
      </c>
      <c r="J61" s="57" t="n">
        <f aca="false">H61/3600</f>
        <v>0.698872222222222</v>
      </c>
      <c r="L61" s="74" t="n">
        <v>299.7568</v>
      </c>
      <c r="M61" s="75" t="n">
        <v>31.4964</v>
      </c>
      <c r="N61" s="75" t="n">
        <v>39.2148</v>
      </c>
      <c r="O61" s="75" t="n">
        <v>40.0982</v>
      </c>
      <c r="P61" s="75" t="n">
        <v>2505.38</v>
      </c>
      <c r="Q61" s="75" t="n">
        <v>3.76</v>
      </c>
      <c r="R61" s="57" t="n">
        <f aca="false">P61/3600</f>
        <v>0.69593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584</v>
      </c>
      <c r="E62" s="77" t="n">
        <v>28.536</v>
      </c>
      <c r="F62" s="77" t="n">
        <v>38.1929</v>
      </c>
      <c r="G62" s="77" t="n">
        <v>39.0922</v>
      </c>
      <c r="H62" s="77" t="n">
        <v>2265.87</v>
      </c>
      <c r="I62" s="77" t="n">
        <v>2.96</v>
      </c>
      <c r="J62" s="63" t="n">
        <f aca="false">H62/3600</f>
        <v>0.629408333333333</v>
      </c>
      <c r="L62" s="76" t="n">
        <v>130.5048</v>
      </c>
      <c r="M62" s="77" t="n">
        <v>28.536</v>
      </c>
      <c r="N62" s="77" t="n">
        <v>38.1929</v>
      </c>
      <c r="O62" s="77" t="n">
        <v>39.0922</v>
      </c>
      <c r="P62" s="77" t="n">
        <v>2268</v>
      </c>
      <c r="Q62" s="77" t="n">
        <v>3.16</v>
      </c>
      <c r="R62" s="63" t="n">
        <f aca="false">P62/3600</f>
        <v>0.6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6544</v>
      </c>
      <c r="E63" s="73" t="n">
        <v>38.1031</v>
      </c>
      <c r="F63" s="73" t="n">
        <v>40.6666</v>
      </c>
      <c r="G63" s="73" t="n">
        <v>41.3646</v>
      </c>
      <c r="H63" s="73" t="n">
        <v>2796.43</v>
      </c>
      <c r="I63" s="73" t="n">
        <v>4.48</v>
      </c>
      <c r="J63" s="52" t="n">
        <f aca="false">H63/3600</f>
        <v>0.776786111111111</v>
      </c>
      <c r="L63" s="72" t="n">
        <v>1944.4584</v>
      </c>
      <c r="M63" s="73" t="n">
        <v>38.1031</v>
      </c>
      <c r="N63" s="73" t="n">
        <v>40.6666</v>
      </c>
      <c r="O63" s="73" t="n">
        <v>41.3646</v>
      </c>
      <c r="P63" s="73" t="n">
        <v>3164.76</v>
      </c>
      <c r="Q63" s="73" t="n">
        <v>4.57</v>
      </c>
      <c r="R63" s="52" t="n">
        <f aca="false">P63/3600</f>
        <v>0.879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6.012</v>
      </c>
      <c r="E64" s="75" t="n">
        <v>34.3535</v>
      </c>
      <c r="F64" s="75" t="n">
        <v>38.0112</v>
      </c>
      <c r="G64" s="75" t="n">
        <v>38.5648</v>
      </c>
      <c r="H64" s="75" t="n">
        <v>2391.42</v>
      </c>
      <c r="I64" s="75" t="n">
        <v>3.53</v>
      </c>
      <c r="J64" s="57" t="n">
        <f aca="false">H64/3600</f>
        <v>0.664283333333333</v>
      </c>
      <c r="L64" s="74" t="n">
        <v>825.964</v>
      </c>
      <c r="M64" s="75" t="n">
        <v>34.3535</v>
      </c>
      <c r="N64" s="75" t="n">
        <v>38.0112</v>
      </c>
      <c r="O64" s="75" t="n">
        <v>38.5648</v>
      </c>
      <c r="P64" s="75" t="n">
        <v>2397.64</v>
      </c>
      <c r="Q64" s="75" t="n">
        <v>4</v>
      </c>
      <c r="R64" s="57" t="n">
        <f aca="false">P64/3600</f>
        <v>0.666011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2792</v>
      </c>
      <c r="E65" s="75" t="n">
        <v>30.9246</v>
      </c>
      <c r="F65" s="75" t="n">
        <v>36.0731</v>
      </c>
      <c r="G65" s="75" t="n">
        <v>36.5945</v>
      </c>
      <c r="H65" s="75" t="n">
        <v>2131.4</v>
      </c>
      <c r="I65" s="75" t="n">
        <v>2.84</v>
      </c>
      <c r="J65" s="57" t="n">
        <f aca="false">H65/3600</f>
        <v>0.592055555555556</v>
      </c>
      <c r="L65" s="74" t="n">
        <v>354.1248</v>
      </c>
      <c r="M65" s="75" t="n">
        <v>30.9246</v>
      </c>
      <c r="N65" s="75" t="n">
        <v>36.0731</v>
      </c>
      <c r="O65" s="75" t="n">
        <v>36.5945</v>
      </c>
      <c r="P65" s="75" t="n">
        <v>2091.19</v>
      </c>
      <c r="Q65" s="75" t="n">
        <v>2.66</v>
      </c>
      <c r="R65" s="57" t="n">
        <f aca="false">P65/3600</f>
        <v>0.58088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7888</v>
      </c>
      <c r="E66" s="77" t="n">
        <v>27.9137</v>
      </c>
      <c r="F66" s="77" t="n">
        <v>34.6619</v>
      </c>
      <c r="G66" s="77" t="n">
        <v>35.1602</v>
      </c>
      <c r="H66" s="77" t="n">
        <v>1895.05</v>
      </c>
      <c r="I66" s="77" t="n">
        <v>2.31</v>
      </c>
      <c r="J66" s="63" t="n">
        <f aca="false">H66/3600</f>
        <v>0.526402777777778</v>
      </c>
      <c r="L66" s="76" t="n">
        <v>152.592</v>
      </c>
      <c r="M66" s="77" t="n">
        <v>27.9137</v>
      </c>
      <c r="N66" s="77" t="n">
        <v>34.6619</v>
      </c>
      <c r="O66" s="77" t="n">
        <v>35.1602</v>
      </c>
      <c r="P66" s="77" t="n">
        <v>1872.42</v>
      </c>
      <c r="Q66" s="77" t="n">
        <v>2.22</v>
      </c>
      <c r="R66" s="63" t="n">
        <f aca="false">P66/3600</f>
        <v>0.52011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3792</v>
      </c>
      <c r="E67" s="73" t="n">
        <v>40.0108</v>
      </c>
      <c r="F67" s="73" t="n">
        <v>41.2971</v>
      </c>
      <c r="G67" s="73" t="n">
        <v>42.3199</v>
      </c>
      <c r="H67" s="73" t="n">
        <v>2089.5</v>
      </c>
      <c r="I67" s="73" t="n">
        <v>3.76</v>
      </c>
      <c r="J67" s="52" t="n">
        <f aca="false">H67/3600</f>
        <v>0.580416666666667</v>
      </c>
      <c r="L67" s="72" t="n">
        <v>1370.3176</v>
      </c>
      <c r="M67" s="73" t="n">
        <v>40.0108</v>
      </c>
      <c r="N67" s="73" t="n">
        <v>41.2971</v>
      </c>
      <c r="O67" s="73" t="n">
        <v>42.3199</v>
      </c>
      <c r="P67" s="73" t="n">
        <v>2085.82</v>
      </c>
      <c r="Q67" s="73" t="n">
        <v>3.36</v>
      </c>
      <c r="R67" s="52" t="n">
        <f aca="false">P67/3600</f>
        <v>0.5793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8552</v>
      </c>
      <c r="E68" s="75" t="n">
        <v>35.9245</v>
      </c>
      <c r="F68" s="75" t="n">
        <v>38.4579</v>
      </c>
      <c r="G68" s="75" t="n">
        <v>39.6558</v>
      </c>
      <c r="H68" s="75" t="n">
        <v>1847.91</v>
      </c>
      <c r="I68" s="75" t="n">
        <v>2.83</v>
      </c>
      <c r="J68" s="57" t="n">
        <f aca="false">H68/3600</f>
        <v>0.513308333333333</v>
      </c>
      <c r="L68" s="74" t="n">
        <v>647.8352</v>
      </c>
      <c r="M68" s="75" t="n">
        <v>35.9245</v>
      </c>
      <c r="N68" s="75" t="n">
        <v>38.4579</v>
      </c>
      <c r="O68" s="75" t="n">
        <v>39.6558</v>
      </c>
      <c r="P68" s="75" t="n">
        <v>1856.91</v>
      </c>
      <c r="Q68" s="75" t="n">
        <v>2.6</v>
      </c>
      <c r="R68" s="57" t="n">
        <f aca="false">P68/3600</f>
        <v>0.515808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4232</v>
      </c>
      <c r="E69" s="75" t="n">
        <v>32.3165</v>
      </c>
      <c r="F69" s="75" t="n">
        <v>36.4715</v>
      </c>
      <c r="G69" s="75" t="n">
        <v>37.6444</v>
      </c>
      <c r="H69" s="75" t="n">
        <v>1653.95</v>
      </c>
      <c r="I69" s="75" t="n">
        <v>2.26</v>
      </c>
      <c r="J69" s="57" t="n">
        <f aca="false">H69/3600</f>
        <v>0.459430555555556</v>
      </c>
      <c r="L69" s="74" t="n">
        <v>303.3984</v>
      </c>
      <c r="M69" s="75" t="n">
        <v>32.3165</v>
      </c>
      <c r="N69" s="75" t="n">
        <v>36.4715</v>
      </c>
      <c r="O69" s="75" t="n">
        <v>37.6444</v>
      </c>
      <c r="P69" s="75" t="n">
        <v>1775.17</v>
      </c>
      <c r="Q69" s="75" t="n">
        <v>2.28</v>
      </c>
      <c r="R69" s="57" t="n">
        <f aca="false">P69/3600</f>
        <v>0.493102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3256</v>
      </c>
      <c r="E70" s="77" t="n">
        <v>29.4564</v>
      </c>
      <c r="F70" s="77" t="n">
        <v>35.0665</v>
      </c>
      <c r="G70" s="77" t="n">
        <v>36.1439</v>
      </c>
      <c r="H70" s="77" t="n">
        <v>1652.75</v>
      </c>
      <c r="I70" s="77" t="n">
        <v>1.72</v>
      </c>
      <c r="J70" s="63" t="n">
        <f aca="false">H70/3600</f>
        <v>0.459097222222222</v>
      </c>
      <c r="L70" s="76" t="n">
        <v>146.236</v>
      </c>
      <c r="M70" s="77" t="n">
        <v>29.4564</v>
      </c>
      <c r="N70" s="77" t="n">
        <v>35.0665</v>
      </c>
      <c r="O70" s="77" t="n">
        <v>36.1439</v>
      </c>
      <c r="P70" s="77" t="n">
        <v>1460.31</v>
      </c>
      <c r="Q70" s="77" t="n">
        <v>1.83</v>
      </c>
      <c r="R70" s="63" t="n">
        <f aca="false">P70/3600</f>
        <v>0.405641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20966.52</v>
      </c>
      <c r="I71" s="73" t="n">
        <v>25.9</v>
      </c>
      <c r="J71" s="52" t="n">
        <f aca="false">H71/3600</f>
        <v>5.82403333333333</v>
      </c>
      <c r="L71" s="72" t="n">
        <v>2101.5024</v>
      </c>
      <c r="M71" s="73" t="n">
        <v>43.4889</v>
      </c>
      <c r="N71" s="73" t="n">
        <v>46.7377</v>
      </c>
      <c r="O71" s="73" t="n">
        <v>47.6945</v>
      </c>
      <c r="P71" s="73" t="n">
        <v>25780.84</v>
      </c>
      <c r="Q71" s="73" t="n">
        <v>26.37</v>
      </c>
      <c r="R71" s="52" t="n">
        <f aca="false">P71/3600</f>
        <v>7.1613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7856</v>
      </c>
      <c r="E72" s="75" t="n">
        <v>41.2768</v>
      </c>
      <c r="F72" s="75" t="n">
        <v>45.4072</v>
      </c>
      <c r="G72" s="75" t="n">
        <v>46.0896</v>
      </c>
      <c r="H72" s="75" t="n">
        <v>19068.24</v>
      </c>
      <c r="I72" s="75" t="n">
        <v>20.92</v>
      </c>
      <c r="J72" s="57" t="n">
        <f aca="false">H72/3600</f>
        <v>5.29673333333333</v>
      </c>
      <c r="L72" s="74" t="n">
        <v>755.7768</v>
      </c>
      <c r="M72" s="75" t="n">
        <v>41.2768</v>
      </c>
      <c r="N72" s="75" t="n">
        <v>45.4072</v>
      </c>
      <c r="O72" s="75" t="n">
        <v>46.0896</v>
      </c>
      <c r="P72" s="75" t="n">
        <v>19514.13</v>
      </c>
      <c r="Q72" s="75" t="n">
        <v>20.74</v>
      </c>
      <c r="R72" s="57" t="n">
        <f aca="false">P72/3600</f>
        <v>5.42059166666667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4488</v>
      </c>
      <c r="E73" s="75" t="n">
        <v>38.8262</v>
      </c>
      <c r="F73" s="75" t="n">
        <v>44.0557</v>
      </c>
      <c r="G73" s="75" t="n">
        <v>44.4789</v>
      </c>
      <c r="H73" s="75" t="n">
        <v>20639.75</v>
      </c>
      <c r="I73" s="75" t="n">
        <v>18.25</v>
      </c>
      <c r="J73" s="57" t="n">
        <f aca="false">H73/3600</f>
        <v>5.73326388888889</v>
      </c>
      <c r="L73" s="74" t="n">
        <v>359.2344</v>
      </c>
      <c r="M73" s="75" t="n">
        <v>38.8262</v>
      </c>
      <c r="N73" s="75" t="n">
        <v>44.0557</v>
      </c>
      <c r="O73" s="75" t="n">
        <v>44.4789</v>
      </c>
      <c r="P73" s="75" t="n">
        <v>18203.27</v>
      </c>
      <c r="Q73" s="75" t="n">
        <v>18.63</v>
      </c>
      <c r="R73" s="57" t="n">
        <f aca="false">P73/3600</f>
        <v>5.056463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90.2696</v>
      </c>
      <c r="E74" s="77" t="n">
        <v>36.1142</v>
      </c>
      <c r="F74" s="77" t="n">
        <v>43.0798</v>
      </c>
      <c r="G74" s="77" t="n">
        <v>43.301</v>
      </c>
      <c r="H74" s="77" t="n">
        <v>17873.69</v>
      </c>
      <c r="I74" s="77" t="n">
        <v>16.14</v>
      </c>
      <c r="J74" s="63" t="n">
        <f aca="false">H74/3600</f>
        <v>4.96491388888889</v>
      </c>
      <c r="L74" s="76" t="n">
        <v>190.0376</v>
      </c>
      <c r="M74" s="77" t="n">
        <v>36.1142</v>
      </c>
      <c r="N74" s="77" t="n">
        <v>43.0798</v>
      </c>
      <c r="O74" s="77" t="n">
        <v>43.301</v>
      </c>
      <c r="P74" s="77" t="n">
        <v>17754.3</v>
      </c>
      <c r="Q74" s="77" t="n">
        <v>16.42</v>
      </c>
      <c r="R74" s="63" t="n">
        <f aca="false">P74/3600</f>
        <v>4.93175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4.2312</v>
      </c>
      <c r="E75" s="73" t="n">
        <v>43.3469</v>
      </c>
      <c r="F75" s="73" t="n">
        <v>48.3144</v>
      </c>
      <c r="G75" s="73" t="n">
        <v>47.8581</v>
      </c>
      <c r="H75" s="73" t="n">
        <v>21137.59</v>
      </c>
      <c r="I75" s="73" t="n">
        <v>26.26</v>
      </c>
      <c r="J75" s="52" t="n">
        <f aca="false">H75/3600</f>
        <v>5.87155277777778</v>
      </c>
      <c r="L75" s="72" t="n">
        <v>2774.2112</v>
      </c>
      <c r="M75" s="73" t="n">
        <v>43.3469</v>
      </c>
      <c r="N75" s="73" t="n">
        <v>48.3144</v>
      </c>
      <c r="O75" s="73" t="n">
        <v>47.8581</v>
      </c>
      <c r="P75" s="73" t="n">
        <v>21109.13</v>
      </c>
      <c r="Q75" s="73" t="n">
        <v>26.39</v>
      </c>
      <c r="R75" s="52" t="n">
        <f aca="false">P75/3600</f>
        <v>5.8636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1.0192</v>
      </c>
      <c r="E76" s="75" t="n">
        <v>41.0857</v>
      </c>
      <c r="F76" s="75" t="n">
        <v>46.9342</v>
      </c>
      <c r="G76" s="75" t="n">
        <v>46.0018</v>
      </c>
      <c r="H76" s="75" t="n">
        <v>19418.17</v>
      </c>
      <c r="I76" s="75" t="n">
        <v>21.12</v>
      </c>
      <c r="J76" s="57" t="n">
        <f aca="false">H76/3600</f>
        <v>5.39393611111111</v>
      </c>
      <c r="L76" s="74" t="n">
        <v>901.0152</v>
      </c>
      <c r="M76" s="75" t="n">
        <v>41.0857</v>
      </c>
      <c r="N76" s="75" t="n">
        <v>46.9342</v>
      </c>
      <c r="O76" s="75" t="n">
        <v>46.0018</v>
      </c>
      <c r="P76" s="75" t="n">
        <v>19247.84</v>
      </c>
      <c r="Q76" s="75" t="n">
        <v>21.42</v>
      </c>
      <c r="R76" s="57" t="n">
        <f aca="false">P76/3600</f>
        <v>5.346622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4096</v>
      </c>
      <c r="E77" s="75" t="n">
        <v>38.5858</v>
      </c>
      <c r="F77" s="75" t="n">
        <v>45.7334</v>
      </c>
      <c r="G77" s="75" t="n">
        <v>44.2092</v>
      </c>
      <c r="H77" s="75" t="n">
        <v>18411.09</v>
      </c>
      <c r="I77" s="75" t="n">
        <v>21.88</v>
      </c>
      <c r="J77" s="57" t="n">
        <f aca="false">H77/3600</f>
        <v>5.11419166666667</v>
      </c>
      <c r="L77" s="74" t="n">
        <v>419.2696</v>
      </c>
      <c r="M77" s="75" t="n">
        <v>38.5858</v>
      </c>
      <c r="N77" s="75" t="n">
        <v>45.7334</v>
      </c>
      <c r="O77" s="75" t="n">
        <v>44.2092</v>
      </c>
      <c r="P77" s="75" t="n">
        <v>18305.74</v>
      </c>
      <c r="Q77" s="75" t="n">
        <v>19.68</v>
      </c>
      <c r="R77" s="57" t="n">
        <f aca="false">P77/3600</f>
        <v>5.0849277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528</v>
      </c>
      <c r="E78" s="77" t="n">
        <v>35.6811</v>
      </c>
      <c r="F78" s="77" t="n">
        <v>44.8627</v>
      </c>
      <c r="G78" s="77" t="n">
        <v>42.8683</v>
      </c>
      <c r="H78" s="77" t="n">
        <v>17743.11</v>
      </c>
      <c r="I78" s="77" t="n">
        <v>17.48</v>
      </c>
      <c r="J78" s="63" t="n">
        <f aca="false">H78/3600</f>
        <v>4.92864166666667</v>
      </c>
      <c r="L78" s="76" t="n">
        <v>222.3472</v>
      </c>
      <c r="M78" s="77" t="n">
        <v>35.6811</v>
      </c>
      <c r="N78" s="77" t="n">
        <v>44.8627</v>
      </c>
      <c r="O78" s="77" t="n">
        <v>42.8683</v>
      </c>
      <c r="P78" s="77" t="n">
        <v>19223.95</v>
      </c>
      <c r="Q78" s="77" t="n">
        <v>17.72</v>
      </c>
      <c r="R78" s="63" t="n">
        <f aca="false">P78/3600</f>
        <v>5.33998611111111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7.0232</v>
      </c>
      <c r="E79" s="73" t="n">
        <v>43.2432</v>
      </c>
      <c r="F79" s="73" t="n">
        <v>48.1152</v>
      </c>
      <c r="G79" s="73" t="n">
        <v>48.3496</v>
      </c>
      <c r="H79" s="73" t="n">
        <v>21162.78</v>
      </c>
      <c r="I79" s="73" t="n">
        <v>26.86</v>
      </c>
      <c r="J79" s="52" t="n">
        <f aca="false">H79/3600</f>
        <v>5.87855</v>
      </c>
      <c r="L79" s="72" t="n">
        <v>2387.0088</v>
      </c>
      <c r="M79" s="73" t="n">
        <v>43.2432</v>
      </c>
      <c r="N79" s="73" t="n">
        <v>48.1152</v>
      </c>
      <c r="O79" s="73" t="n">
        <v>48.3496</v>
      </c>
      <c r="P79" s="73" t="n">
        <v>21083.1</v>
      </c>
      <c r="Q79" s="73" t="n">
        <v>25.42</v>
      </c>
      <c r="R79" s="52" t="n">
        <f aca="false">P79/3600</f>
        <v>5.856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1608</v>
      </c>
      <c r="E80" s="75" t="n">
        <v>40.885</v>
      </c>
      <c r="F80" s="75" t="n">
        <v>46.3901</v>
      </c>
      <c r="G80" s="75" t="n">
        <v>46.5142</v>
      </c>
      <c r="H80" s="75" t="n">
        <v>19848.44</v>
      </c>
      <c r="I80" s="75" t="n">
        <v>23.55</v>
      </c>
      <c r="J80" s="57" t="n">
        <f aca="false">H80/3600</f>
        <v>5.51345555555556</v>
      </c>
      <c r="L80" s="74" t="n">
        <v>751.1456</v>
      </c>
      <c r="M80" s="75" t="n">
        <v>40.885</v>
      </c>
      <c r="N80" s="75" t="n">
        <v>46.3901</v>
      </c>
      <c r="O80" s="75" t="n">
        <v>46.5142</v>
      </c>
      <c r="P80" s="75" t="n">
        <v>23766.99</v>
      </c>
      <c r="Q80" s="75" t="n">
        <v>22.96</v>
      </c>
      <c r="R80" s="57" t="n">
        <f aca="false">P80/3600</f>
        <v>6.60194166666667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8328</v>
      </c>
      <c r="E81" s="75" t="n">
        <v>38.3884</v>
      </c>
      <c r="F81" s="75" t="n">
        <v>44.7324</v>
      </c>
      <c r="G81" s="75" t="n">
        <v>44.726</v>
      </c>
      <c r="H81" s="75" t="n">
        <v>18330.69</v>
      </c>
      <c r="I81" s="75" t="n">
        <v>19.09</v>
      </c>
      <c r="J81" s="57" t="n">
        <f aca="false">H81/3600</f>
        <v>5.09185833333333</v>
      </c>
      <c r="L81" s="74" t="n">
        <v>325.6648</v>
      </c>
      <c r="M81" s="75" t="n">
        <v>38.3884</v>
      </c>
      <c r="N81" s="75" t="n">
        <v>44.7324</v>
      </c>
      <c r="O81" s="75" t="n">
        <v>44.726</v>
      </c>
      <c r="P81" s="75" t="n">
        <v>19825.54</v>
      </c>
      <c r="Q81" s="75" t="n">
        <v>20.08</v>
      </c>
      <c r="R81" s="57" t="n">
        <f aca="false">P81/3600</f>
        <v>5.50709444444444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5952</v>
      </c>
      <c r="E82" s="77" t="n">
        <v>35.7645</v>
      </c>
      <c r="F82" s="77" t="n">
        <v>43.5172</v>
      </c>
      <c r="G82" s="77" t="n">
        <v>43.479</v>
      </c>
      <c r="H82" s="77" t="n">
        <v>17677.56</v>
      </c>
      <c r="I82" s="77" t="n">
        <v>18.28</v>
      </c>
      <c r="J82" s="63" t="n">
        <f aca="false">H82/3600</f>
        <v>4.91043333333333</v>
      </c>
      <c r="L82" s="76" t="n">
        <v>168.3704</v>
      </c>
      <c r="M82" s="77" t="n">
        <v>35.7645</v>
      </c>
      <c r="N82" s="77" t="n">
        <v>43.5172</v>
      </c>
      <c r="O82" s="77" t="n">
        <v>43.479</v>
      </c>
      <c r="P82" s="77" t="n">
        <v>19896.96</v>
      </c>
      <c r="Q82" s="77" t="n">
        <v>17.36</v>
      </c>
      <c r="R82" s="63" t="n">
        <f aca="false">P82/3600</f>
        <v>5.52693333333333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8152</v>
      </c>
      <c r="E83" s="73" t="n">
        <v>40.4331</v>
      </c>
      <c r="F83" s="73" t="n">
        <v>42.5671</v>
      </c>
      <c r="G83" s="73" t="n">
        <v>43.1064</v>
      </c>
      <c r="H83" s="73" t="n">
        <v>10720.48</v>
      </c>
      <c r="I83" s="73" t="n">
        <v>14.84</v>
      </c>
      <c r="J83" s="52" t="n">
        <f aca="false">H83/3600</f>
        <v>2.97791111111111</v>
      </c>
      <c r="L83" s="72" t="n">
        <v>3906.7824</v>
      </c>
      <c r="M83" s="73" t="n">
        <v>40.4331</v>
      </c>
      <c r="N83" s="73" t="n">
        <v>42.5671</v>
      </c>
      <c r="O83" s="73" t="n">
        <v>43.1064</v>
      </c>
      <c r="P83" s="73" t="n">
        <v>10845.78</v>
      </c>
      <c r="Q83" s="73" t="n">
        <v>15.62</v>
      </c>
      <c r="R83" s="52" t="n">
        <f aca="false">P83/3600</f>
        <v>3.0127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2.0976</v>
      </c>
      <c r="E84" s="75" t="n">
        <v>37.1715</v>
      </c>
      <c r="F84" s="75" t="n">
        <v>39.8516</v>
      </c>
      <c r="G84" s="75" t="n">
        <v>40.1976</v>
      </c>
      <c r="H84" s="75" t="n">
        <v>9598.77</v>
      </c>
      <c r="I84" s="75" t="n">
        <v>12.88</v>
      </c>
      <c r="J84" s="57" t="n">
        <f aca="false">H84/3600</f>
        <v>2.666325</v>
      </c>
      <c r="L84" s="74" t="n">
        <v>1832.0864</v>
      </c>
      <c r="M84" s="75" t="n">
        <v>37.1715</v>
      </c>
      <c r="N84" s="75" t="n">
        <v>39.8516</v>
      </c>
      <c r="O84" s="75" t="n">
        <v>40.1976</v>
      </c>
      <c r="P84" s="75" t="n">
        <v>10807.85</v>
      </c>
      <c r="Q84" s="75" t="n">
        <v>12.95</v>
      </c>
      <c r="R84" s="57" t="n">
        <f aca="false">P84/3600</f>
        <v>3.002180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5832</v>
      </c>
      <c r="E85" s="75" t="n">
        <v>34.2529</v>
      </c>
      <c r="F85" s="75" t="n">
        <v>37.7031</v>
      </c>
      <c r="G85" s="75" t="n">
        <v>37.9323</v>
      </c>
      <c r="H85" s="75" t="n">
        <v>8642.85</v>
      </c>
      <c r="I85" s="75" t="n">
        <v>10.74</v>
      </c>
      <c r="J85" s="57" t="n">
        <f aca="false">H85/3600</f>
        <v>2.40079166666667</v>
      </c>
      <c r="L85" s="74" t="n">
        <v>885.508</v>
      </c>
      <c r="M85" s="75" t="n">
        <v>34.2529</v>
      </c>
      <c r="N85" s="75" t="n">
        <v>37.7031</v>
      </c>
      <c r="O85" s="75" t="n">
        <v>37.9323</v>
      </c>
      <c r="P85" s="75" t="n">
        <v>8628.51</v>
      </c>
      <c r="Q85" s="75" t="n">
        <v>10.28</v>
      </c>
      <c r="R85" s="57" t="n">
        <f aca="false">P85/3600</f>
        <v>2.396808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.2592</v>
      </c>
      <c r="E86" s="77" t="n">
        <v>31.6463</v>
      </c>
      <c r="F86" s="77" t="n">
        <v>36.1276</v>
      </c>
      <c r="G86" s="77" t="n">
        <v>36.2704</v>
      </c>
      <c r="H86" s="77" t="n">
        <v>7892.09</v>
      </c>
      <c r="I86" s="77" t="n">
        <v>9.18</v>
      </c>
      <c r="J86" s="63" t="n">
        <f aca="false">H86/3600</f>
        <v>2.19224722222222</v>
      </c>
      <c r="L86" s="76" t="n">
        <v>463.1024</v>
      </c>
      <c r="M86" s="77" t="n">
        <v>31.6463</v>
      </c>
      <c r="N86" s="77" t="n">
        <v>36.1276</v>
      </c>
      <c r="O86" s="77" t="n">
        <v>36.2704</v>
      </c>
      <c r="P86" s="77" t="n">
        <v>7875.19</v>
      </c>
      <c r="Q86" s="77" t="n">
        <v>8.62</v>
      </c>
      <c r="R86" s="63" t="n">
        <f aca="false">P86/3600</f>
        <v>2.187552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5624</v>
      </c>
      <c r="E87" s="73" t="n">
        <v>42.8778</v>
      </c>
      <c r="F87" s="73" t="n">
        <v>45.5097</v>
      </c>
      <c r="G87" s="73" t="n">
        <v>45.8168</v>
      </c>
      <c r="H87" s="73" t="n">
        <v>23290.92</v>
      </c>
      <c r="I87" s="73" t="n">
        <v>27.1</v>
      </c>
      <c r="J87" s="52" t="n">
        <f aca="false">H87/3600</f>
        <v>6.4697</v>
      </c>
      <c r="L87" s="72" t="n">
        <v>5824.5509</v>
      </c>
      <c r="M87" s="73" t="n">
        <v>42.8778</v>
      </c>
      <c r="N87" s="73" t="n">
        <v>45.5097</v>
      </c>
      <c r="O87" s="73" t="n">
        <v>45.8168</v>
      </c>
      <c r="P87" s="73" t="n">
        <v>23394.14</v>
      </c>
      <c r="Q87" s="73" t="n">
        <v>30.35</v>
      </c>
      <c r="R87" s="52" t="n">
        <f aca="false">P87/3600</f>
        <v>6.498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8813</v>
      </c>
      <c r="E88" s="75" t="n">
        <v>38.8917</v>
      </c>
      <c r="F88" s="75" t="n">
        <v>42.639</v>
      </c>
      <c r="G88" s="75" t="n">
        <v>42.8877</v>
      </c>
      <c r="H88" s="75" t="n">
        <v>21122.62</v>
      </c>
      <c r="I88" s="75" t="n">
        <v>24.59</v>
      </c>
      <c r="J88" s="57" t="n">
        <f aca="false">H88/3600</f>
        <v>5.86739444444444</v>
      </c>
      <c r="L88" s="74" t="n">
        <v>2892.8741</v>
      </c>
      <c r="M88" s="75" t="n">
        <v>38.8917</v>
      </c>
      <c r="N88" s="75" t="n">
        <v>42.639</v>
      </c>
      <c r="O88" s="75" t="n">
        <v>42.8877</v>
      </c>
      <c r="P88" s="75" t="n">
        <v>20559.41</v>
      </c>
      <c r="Q88" s="75" t="n">
        <v>25.1</v>
      </c>
      <c r="R88" s="57" t="n">
        <f aca="false">P88/3600</f>
        <v>5.71094722222222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8272</v>
      </c>
      <c r="E89" s="75" t="n">
        <v>35.1549</v>
      </c>
      <c r="F89" s="75" t="n">
        <v>40.4709</v>
      </c>
      <c r="G89" s="75" t="n">
        <v>40.35</v>
      </c>
      <c r="H89" s="75" t="n">
        <v>18547.05</v>
      </c>
      <c r="I89" s="75" t="n">
        <v>20.4</v>
      </c>
      <c r="J89" s="57" t="n">
        <f aca="false">H89/3600</f>
        <v>5.15195833333333</v>
      </c>
      <c r="L89" s="74" t="n">
        <v>1376.7634</v>
      </c>
      <c r="M89" s="75" t="n">
        <v>35.1549</v>
      </c>
      <c r="N89" s="75" t="n">
        <v>40.4709</v>
      </c>
      <c r="O89" s="75" t="n">
        <v>40.35</v>
      </c>
      <c r="P89" s="75" t="n">
        <v>20352.57</v>
      </c>
      <c r="Q89" s="75" t="n">
        <v>20.11</v>
      </c>
      <c r="R89" s="57" t="n">
        <f aca="false">P89/3600</f>
        <v>5.65349166666667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3562</v>
      </c>
      <c r="E90" s="77" t="n">
        <v>31.8855</v>
      </c>
      <c r="F90" s="77" t="n">
        <v>38.9331</v>
      </c>
      <c r="G90" s="77" t="n">
        <v>38.2709</v>
      </c>
      <c r="H90" s="77" t="n">
        <v>16352.95</v>
      </c>
      <c r="I90" s="77" t="n">
        <v>17.17</v>
      </c>
      <c r="J90" s="63" t="n">
        <f aca="false">H90/3600</f>
        <v>4.54248611111111</v>
      </c>
      <c r="L90" s="76" t="n">
        <v>630.2506</v>
      </c>
      <c r="M90" s="77" t="n">
        <v>31.8855</v>
      </c>
      <c r="N90" s="77" t="n">
        <v>38.9331</v>
      </c>
      <c r="O90" s="77" t="n">
        <v>38.2709</v>
      </c>
      <c r="P90" s="77" t="n">
        <v>16273.66</v>
      </c>
      <c r="Q90" s="77" t="n">
        <v>17.68</v>
      </c>
      <c r="R90" s="63" t="n">
        <f aca="false">P90/3600</f>
        <v>4.520461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5712</v>
      </c>
      <c r="E91" s="73" t="n">
        <v>46.6035</v>
      </c>
      <c r="F91" s="73" t="n">
        <v>44.7338</v>
      </c>
      <c r="G91" s="73" t="n">
        <v>44.7726</v>
      </c>
      <c r="H91" s="73" t="n">
        <v>8858.78</v>
      </c>
      <c r="I91" s="73" t="n">
        <v>7.04</v>
      </c>
      <c r="J91" s="52" t="n">
        <f aca="false">H91/3600</f>
        <v>2.46077222222222</v>
      </c>
      <c r="L91" s="72" t="n">
        <v>350.5224</v>
      </c>
      <c r="M91" s="73" t="n">
        <v>46.6035</v>
      </c>
      <c r="N91" s="73" t="n">
        <v>44.7338</v>
      </c>
      <c r="O91" s="73" t="n">
        <v>44.7726</v>
      </c>
      <c r="P91" s="73" t="n">
        <v>8796.32</v>
      </c>
      <c r="Q91" s="73" t="n">
        <v>7.68</v>
      </c>
      <c r="R91" s="52" t="n">
        <f aca="false">P91/3600</f>
        <v>2.4434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604</v>
      </c>
      <c r="E92" s="75" t="n">
        <v>42.4912</v>
      </c>
      <c r="F92" s="75" t="n">
        <v>41.0203</v>
      </c>
      <c r="G92" s="75" t="n">
        <v>41.1695</v>
      </c>
      <c r="H92" s="75" t="n">
        <v>8801.98</v>
      </c>
      <c r="I92" s="75" t="n">
        <v>7.62</v>
      </c>
      <c r="J92" s="57" t="n">
        <f aca="false">H92/3600</f>
        <v>2.44499444444444</v>
      </c>
      <c r="L92" s="74" t="n">
        <v>258.5608</v>
      </c>
      <c r="M92" s="75" t="n">
        <v>42.4912</v>
      </c>
      <c r="N92" s="75" t="n">
        <v>41.0203</v>
      </c>
      <c r="O92" s="75" t="n">
        <v>41.1695</v>
      </c>
      <c r="P92" s="75" t="n">
        <v>8825.84</v>
      </c>
      <c r="Q92" s="75" t="n">
        <v>7.09</v>
      </c>
      <c r="R92" s="57" t="n">
        <f aca="false">P92/3600</f>
        <v>2.45162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3312</v>
      </c>
      <c r="E93" s="75" t="n">
        <v>38.0362</v>
      </c>
      <c r="F93" s="75" t="n">
        <v>39.0203</v>
      </c>
      <c r="G93" s="75" t="n">
        <v>39.2196</v>
      </c>
      <c r="H93" s="75" t="n">
        <v>8762.98</v>
      </c>
      <c r="I93" s="75" t="n">
        <v>7.28</v>
      </c>
      <c r="J93" s="57" t="n">
        <f aca="false">H93/3600</f>
        <v>2.43416111111111</v>
      </c>
      <c r="L93" s="74" t="n">
        <v>189.22</v>
      </c>
      <c r="M93" s="75" t="n">
        <v>38.0362</v>
      </c>
      <c r="N93" s="75" t="n">
        <v>39.0203</v>
      </c>
      <c r="O93" s="75" t="n">
        <v>39.2196</v>
      </c>
      <c r="P93" s="75" t="n">
        <v>8700.77</v>
      </c>
      <c r="Q93" s="75" t="n">
        <v>7.04</v>
      </c>
      <c r="R93" s="57" t="n">
        <f aca="false">P93/3600</f>
        <v>2.416880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5.0912</v>
      </c>
      <c r="E94" s="77" t="n">
        <v>33.3705</v>
      </c>
      <c r="F94" s="77" t="n">
        <v>37.8741</v>
      </c>
      <c r="G94" s="77" t="n">
        <v>37.9681</v>
      </c>
      <c r="H94" s="77" t="n">
        <v>8501</v>
      </c>
      <c r="I94" s="77" t="n">
        <v>7.18</v>
      </c>
      <c r="J94" s="63" t="n">
        <f aca="false">H94/3600</f>
        <v>2.36138888888889</v>
      </c>
      <c r="L94" s="76" t="n">
        <v>134.9768</v>
      </c>
      <c r="M94" s="77" t="n">
        <v>33.3705</v>
      </c>
      <c r="N94" s="77" t="n">
        <v>37.8741</v>
      </c>
      <c r="O94" s="77" t="n">
        <v>37.9681</v>
      </c>
      <c r="P94" s="77" t="n">
        <v>9617.91</v>
      </c>
      <c r="Q94" s="77" t="n">
        <v>7.03</v>
      </c>
      <c r="R94" s="63" t="n">
        <f aca="false">P94/3600</f>
        <v>2.67164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9219</v>
      </c>
      <c r="E95" s="73" t="n">
        <v>48.8556</v>
      </c>
      <c r="F95" s="73" t="n">
        <v>52.1293</v>
      </c>
      <c r="G95" s="73" t="n">
        <v>53.1928</v>
      </c>
      <c r="H95" s="73" t="n">
        <v>16611.92</v>
      </c>
      <c r="I95" s="73" t="n">
        <v>16.68</v>
      </c>
      <c r="J95" s="52" t="n">
        <f aca="false">H95/3600</f>
        <v>4.61442222222222</v>
      </c>
      <c r="L95" s="72" t="n">
        <v>705.8989</v>
      </c>
      <c r="M95" s="73" t="n">
        <v>48.8556</v>
      </c>
      <c r="N95" s="73" t="n">
        <v>52.1293</v>
      </c>
      <c r="O95" s="73" t="n">
        <v>53.1928</v>
      </c>
      <c r="P95" s="73" t="n">
        <v>16467.83</v>
      </c>
      <c r="Q95" s="73" t="n">
        <v>16.47</v>
      </c>
      <c r="R95" s="52" t="n">
        <f aca="false">P95/3600</f>
        <v>4.5743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8614</v>
      </c>
      <c r="E96" s="75" t="n">
        <v>45.1992</v>
      </c>
      <c r="F96" s="75" t="n">
        <v>48.9902</v>
      </c>
      <c r="G96" s="75" t="n">
        <v>50.2448</v>
      </c>
      <c r="H96" s="75" t="n">
        <v>16354.51</v>
      </c>
      <c r="I96" s="75" t="n">
        <v>16.69</v>
      </c>
      <c r="J96" s="57" t="n">
        <f aca="false">H96/3600</f>
        <v>4.54291944444444</v>
      </c>
      <c r="L96" s="74" t="n">
        <v>415.8422</v>
      </c>
      <c r="M96" s="75" t="n">
        <v>45.1992</v>
      </c>
      <c r="N96" s="75" t="n">
        <v>48.9902</v>
      </c>
      <c r="O96" s="75" t="n">
        <v>50.2448</v>
      </c>
      <c r="P96" s="75" t="n">
        <v>15889.66</v>
      </c>
      <c r="Q96" s="75" t="n">
        <v>17.68</v>
      </c>
      <c r="R96" s="57" t="n">
        <f aca="false">P96/3600</f>
        <v>4.413794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8877</v>
      </c>
      <c r="E97" s="75" t="n">
        <v>41.5176</v>
      </c>
      <c r="F97" s="75" t="n">
        <v>46.6169</v>
      </c>
      <c r="G97" s="75" t="n">
        <v>47.9545</v>
      </c>
      <c r="H97" s="75" t="n">
        <v>15473.59</v>
      </c>
      <c r="I97" s="75" t="n">
        <v>16.32</v>
      </c>
      <c r="J97" s="57" t="n">
        <f aca="false">H97/3600</f>
        <v>4.29821944444444</v>
      </c>
      <c r="L97" s="74" t="n">
        <v>245.8435</v>
      </c>
      <c r="M97" s="75" t="n">
        <v>41.5176</v>
      </c>
      <c r="N97" s="75" t="n">
        <v>46.6169</v>
      </c>
      <c r="O97" s="75" t="n">
        <v>47.9545</v>
      </c>
      <c r="P97" s="75" t="n">
        <v>15364.25</v>
      </c>
      <c r="Q97" s="75" t="n">
        <v>15.95</v>
      </c>
      <c r="R97" s="57" t="n">
        <f aca="false">P97/3600</f>
        <v>4.267847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3619</v>
      </c>
      <c r="E98" s="77" t="n">
        <v>37.9468</v>
      </c>
      <c r="F98" s="77" t="n">
        <v>44.8166</v>
      </c>
      <c r="G98" s="77" t="n">
        <v>46.2737</v>
      </c>
      <c r="H98" s="77" t="n">
        <v>15079.06</v>
      </c>
      <c r="I98" s="77" t="n">
        <v>16.1</v>
      </c>
      <c r="J98" s="63" t="n">
        <f aca="false">H98/3600</f>
        <v>4.18862777777778</v>
      </c>
      <c r="L98" s="76" t="n">
        <v>152.313</v>
      </c>
      <c r="M98" s="77" t="n">
        <v>37.9468</v>
      </c>
      <c r="N98" s="77" t="n">
        <v>44.8166</v>
      </c>
      <c r="O98" s="77" t="n">
        <v>46.2737</v>
      </c>
      <c r="P98" s="77" t="n">
        <v>15156.16</v>
      </c>
      <c r="Q98" s="77" t="n">
        <v>16.23</v>
      </c>
      <c r="R98" s="63" t="n">
        <f aca="false">P98/3600</f>
        <v>4.2100444444444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7113627016259</v>
      </c>
      <c r="J106" s="81" t="n">
        <f aca="false">GEOMEAN(J3:J98)</f>
        <v>0</v>
      </c>
      <c r="Q106" s="81" t="n">
        <f aca="false">GEOMEAN(Q3:Q98)</f>
        <v>14.659725008285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6489944922992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07097222222222</v>
      </c>
      <c r="J108" s="81" t="n">
        <f aca="false">SUM(J3:J98)</f>
        <v>402.063236111111</v>
      </c>
      <c r="Q108" s="81" t="n">
        <f aca="false">SUM(Q3:Q98)/3600</f>
        <v>0.508230555555556</v>
      </c>
      <c r="R108" s="81" t="n">
        <f aca="false">SUM(R3:R98)</f>
        <v>411.422827777778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5.1013042928202</v>
      </c>
      <c r="J113" s="81" t="n">
        <f aca="false">GEOMEAN(J19:J82)</f>
        <v>3.22321720132269</v>
      </c>
      <c r="Q113" s="81" t="n">
        <f aca="false">GEOMEAN(Q19:Q82)</f>
        <v>15.0141767069732</v>
      </c>
      <c r="R113" s="81" t="n">
        <f aca="false">GEOMEAN(R19:R82)</f>
        <v>3.29991598085694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230459557831</v>
      </c>
      <c r="R114" s="82" t="n">
        <f aca="false">R113/J113</f>
        <v>1.02379572171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976</v>
      </c>
      <c r="E19" s="73" t="n">
        <v>41.774</v>
      </c>
      <c r="F19" s="73" t="n">
        <v>43.3446</v>
      </c>
      <c r="G19" s="73" t="n">
        <v>44.7624</v>
      </c>
      <c r="H19" s="73" t="n">
        <v>24425.38</v>
      </c>
      <c r="I19" s="73" t="n">
        <v>35.95</v>
      </c>
      <c r="J19" s="52" t="n">
        <f aca="false">H19/3600</f>
        <v>6.78482777777778</v>
      </c>
      <c r="L19" s="72" t="n">
        <v>5397.9872</v>
      </c>
      <c r="M19" s="73" t="n">
        <v>41.774</v>
      </c>
      <c r="N19" s="73" t="n">
        <v>43.3446</v>
      </c>
      <c r="O19" s="73" t="n">
        <v>44.7624</v>
      </c>
      <c r="P19" s="73" t="n">
        <v>20130.72</v>
      </c>
      <c r="Q19" s="73" t="n">
        <v>33.17</v>
      </c>
      <c r="R19" s="52" t="n">
        <f aca="false">P19/3600</f>
        <v>5.5918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64.6736</v>
      </c>
      <c r="E20" s="75" t="n">
        <v>39.7865</v>
      </c>
      <c r="F20" s="75" t="n">
        <v>41.7412</v>
      </c>
      <c r="G20" s="75" t="n">
        <v>42.8169</v>
      </c>
      <c r="H20" s="75" t="n">
        <v>17686.17</v>
      </c>
      <c r="I20" s="75" t="n">
        <v>32.56</v>
      </c>
      <c r="J20" s="57" t="n">
        <f aca="false">H20/3600</f>
        <v>4.912825</v>
      </c>
      <c r="L20" s="74" t="n">
        <v>2464.6696</v>
      </c>
      <c r="M20" s="75" t="n">
        <v>39.7865</v>
      </c>
      <c r="N20" s="75" t="n">
        <v>41.7412</v>
      </c>
      <c r="O20" s="75" t="n">
        <v>42.8169</v>
      </c>
      <c r="P20" s="75" t="n">
        <v>19392.37</v>
      </c>
      <c r="Q20" s="75" t="n">
        <v>29.07</v>
      </c>
      <c r="R20" s="57" t="n">
        <f aca="false">P20/3600</f>
        <v>5.386769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7.3944</v>
      </c>
      <c r="E21" s="75" t="n">
        <v>37.263</v>
      </c>
      <c r="F21" s="75" t="n">
        <v>40.4991</v>
      </c>
      <c r="G21" s="75" t="n">
        <v>41.5388</v>
      </c>
      <c r="H21" s="75" t="n">
        <v>15009.13</v>
      </c>
      <c r="I21" s="75" t="n">
        <v>26.07</v>
      </c>
      <c r="J21" s="57" t="n">
        <f aca="false">H21/3600</f>
        <v>4.16920277777778</v>
      </c>
      <c r="L21" s="74" t="n">
        <v>1177.3944</v>
      </c>
      <c r="M21" s="75" t="n">
        <v>37.263</v>
      </c>
      <c r="N21" s="75" t="n">
        <v>40.4991</v>
      </c>
      <c r="O21" s="75" t="n">
        <v>41.5388</v>
      </c>
      <c r="P21" s="75" t="n">
        <v>15188</v>
      </c>
      <c r="Q21" s="75" t="n">
        <v>27.88</v>
      </c>
      <c r="R21" s="57" t="n">
        <f aca="false">P21/3600</f>
        <v>4.21888888888889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3.7984</v>
      </c>
      <c r="E22" s="77" t="n">
        <v>34.6724</v>
      </c>
      <c r="F22" s="77" t="n">
        <v>39.6419</v>
      </c>
      <c r="G22" s="77" t="n">
        <v>40.8218</v>
      </c>
      <c r="H22" s="77" t="n">
        <v>13443.7</v>
      </c>
      <c r="I22" s="77" t="n">
        <v>24.22</v>
      </c>
      <c r="J22" s="63" t="n">
        <f aca="false">H22/3600</f>
        <v>3.73436111111111</v>
      </c>
      <c r="L22" s="76" t="n">
        <v>573.7984</v>
      </c>
      <c r="M22" s="77" t="n">
        <v>34.6724</v>
      </c>
      <c r="N22" s="77" t="n">
        <v>39.6419</v>
      </c>
      <c r="O22" s="77" t="n">
        <v>40.8218</v>
      </c>
      <c r="P22" s="77" t="n">
        <v>13484.81</v>
      </c>
      <c r="Q22" s="77" t="n">
        <v>23.85</v>
      </c>
      <c r="R22" s="63" t="n">
        <f aca="false">P22/3600</f>
        <v>3.74578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36.4304</v>
      </c>
      <c r="E23" s="73" t="n">
        <v>39.9038</v>
      </c>
      <c r="F23" s="73" t="n">
        <v>41.9403</v>
      </c>
      <c r="G23" s="73" t="n">
        <v>43.0327</v>
      </c>
      <c r="H23" s="73" t="n">
        <v>18289.85</v>
      </c>
      <c r="I23" s="73" t="n">
        <v>36.63</v>
      </c>
      <c r="J23" s="52" t="n">
        <f aca="false">H23/3600</f>
        <v>5.08051388888889</v>
      </c>
      <c r="L23" s="72" t="n">
        <v>8436.4032</v>
      </c>
      <c r="M23" s="73" t="n">
        <v>39.9038</v>
      </c>
      <c r="N23" s="73" t="n">
        <v>41.9403</v>
      </c>
      <c r="O23" s="73" t="n">
        <v>43.0327</v>
      </c>
      <c r="P23" s="73" t="n">
        <v>18298.26</v>
      </c>
      <c r="Q23" s="73" t="n">
        <v>35.65</v>
      </c>
      <c r="R23" s="52" t="n">
        <f aca="false">P23/3600</f>
        <v>5.0828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60.6968</v>
      </c>
      <c r="E24" s="75" t="n">
        <v>37.0433</v>
      </c>
      <c r="F24" s="75" t="n">
        <v>39.858</v>
      </c>
      <c r="G24" s="75" t="n">
        <v>40.8151</v>
      </c>
      <c r="H24" s="75" t="n">
        <v>15060.8</v>
      </c>
      <c r="I24" s="75" t="n">
        <v>29.07</v>
      </c>
      <c r="J24" s="57" t="n">
        <f aca="false">H24/3600</f>
        <v>4.18355555555556</v>
      </c>
      <c r="L24" s="74" t="n">
        <v>3260.6952</v>
      </c>
      <c r="M24" s="75" t="n">
        <v>37.0433</v>
      </c>
      <c r="N24" s="75" t="n">
        <v>39.858</v>
      </c>
      <c r="O24" s="75" t="n">
        <v>40.8151</v>
      </c>
      <c r="P24" s="75" t="n">
        <v>15174.15</v>
      </c>
      <c r="Q24" s="75" t="n">
        <v>27.76</v>
      </c>
      <c r="R24" s="57" t="n">
        <f aca="false">P24/3600</f>
        <v>4.2150416666666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8.896</v>
      </c>
      <c r="E25" s="75" t="n">
        <v>34.2828</v>
      </c>
      <c r="F25" s="75" t="n">
        <v>38.2567</v>
      </c>
      <c r="G25" s="75" t="n">
        <v>39.4565</v>
      </c>
      <c r="H25" s="75" t="n">
        <v>13097.51</v>
      </c>
      <c r="I25" s="75" t="n">
        <v>23.17</v>
      </c>
      <c r="J25" s="57" t="n">
        <f aca="false">H25/3600</f>
        <v>3.63819722222222</v>
      </c>
      <c r="L25" s="74" t="n">
        <v>1358.896</v>
      </c>
      <c r="M25" s="75" t="n">
        <v>34.2828</v>
      </c>
      <c r="N25" s="75" t="n">
        <v>38.2567</v>
      </c>
      <c r="O25" s="75" t="n">
        <v>39.4565</v>
      </c>
      <c r="P25" s="75" t="n">
        <v>13236</v>
      </c>
      <c r="Q25" s="75" t="n">
        <v>25.69</v>
      </c>
      <c r="R25" s="57" t="n">
        <f aca="false">P25/3600</f>
        <v>3.676666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5.1552</v>
      </c>
      <c r="E26" s="77" t="n">
        <v>31.7021</v>
      </c>
      <c r="F26" s="77" t="n">
        <v>37.1819</v>
      </c>
      <c r="G26" s="77" t="n">
        <v>38.709</v>
      </c>
      <c r="H26" s="77" t="n">
        <v>12883.33</v>
      </c>
      <c r="I26" s="77" t="n">
        <v>22.23</v>
      </c>
      <c r="J26" s="63" t="n">
        <f aca="false">H26/3600</f>
        <v>3.57870277777778</v>
      </c>
      <c r="L26" s="76" t="n">
        <v>585.1552</v>
      </c>
      <c r="M26" s="77" t="n">
        <v>31.7021</v>
      </c>
      <c r="N26" s="77" t="n">
        <v>37.1819</v>
      </c>
      <c r="O26" s="77" t="n">
        <v>38.709</v>
      </c>
      <c r="P26" s="77" t="n">
        <v>12023.11</v>
      </c>
      <c r="Q26" s="77" t="n">
        <v>23.6</v>
      </c>
      <c r="R26" s="63" t="n">
        <f aca="false">P26/3600</f>
        <v>3.339752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228.4056</v>
      </c>
      <c r="E27" s="73" t="n">
        <v>38.6809</v>
      </c>
      <c r="F27" s="73" t="n">
        <v>40.0906</v>
      </c>
      <c r="G27" s="73" t="n">
        <v>43.3132</v>
      </c>
      <c r="H27" s="73" t="n">
        <v>38683.31</v>
      </c>
      <c r="I27" s="73" t="n">
        <v>68.31</v>
      </c>
      <c r="J27" s="52" t="n">
        <f aca="false">H27/3600</f>
        <v>10.7453638888889</v>
      </c>
      <c r="L27" s="72" t="n">
        <v>22228.3592</v>
      </c>
      <c r="M27" s="73" t="n">
        <v>38.6809</v>
      </c>
      <c r="N27" s="73" t="n">
        <v>40.0906</v>
      </c>
      <c r="O27" s="73" t="n">
        <v>43.3132</v>
      </c>
      <c r="P27" s="73" t="n">
        <v>38972.69</v>
      </c>
      <c r="Q27" s="73" t="n">
        <v>68.77</v>
      </c>
      <c r="R27" s="52" t="n">
        <f aca="false">P27/3600</f>
        <v>10.8257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34.3992</v>
      </c>
      <c r="E28" s="75" t="n">
        <v>36.7442</v>
      </c>
      <c r="F28" s="75" t="n">
        <v>38.9324</v>
      </c>
      <c r="G28" s="75" t="n">
        <v>41.4858</v>
      </c>
      <c r="H28" s="75" t="n">
        <v>30867.91</v>
      </c>
      <c r="I28" s="75" t="n">
        <v>47.15</v>
      </c>
      <c r="J28" s="57" t="n">
        <f aca="false">H28/3600</f>
        <v>8.57441944444445</v>
      </c>
      <c r="L28" s="74" t="n">
        <v>6034.3904</v>
      </c>
      <c r="M28" s="75" t="n">
        <v>36.7442</v>
      </c>
      <c r="N28" s="75" t="n">
        <v>38.9324</v>
      </c>
      <c r="O28" s="75" t="n">
        <v>41.4858</v>
      </c>
      <c r="P28" s="75" t="n">
        <v>30512.25</v>
      </c>
      <c r="Q28" s="75" t="n">
        <v>47.58</v>
      </c>
      <c r="R28" s="57" t="n">
        <f aca="false">P28/3600</f>
        <v>8.47562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6.0504</v>
      </c>
      <c r="E29" s="75" t="n">
        <v>34.647</v>
      </c>
      <c r="F29" s="75" t="n">
        <v>38.0263</v>
      </c>
      <c r="G29" s="75" t="n">
        <v>39.8665</v>
      </c>
      <c r="H29" s="75" t="n">
        <v>26485.23</v>
      </c>
      <c r="I29" s="75" t="n">
        <v>44.35</v>
      </c>
      <c r="J29" s="57" t="n">
        <f aca="false">H29/3600</f>
        <v>7.35700833333333</v>
      </c>
      <c r="L29" s="74" t="n">
        <v>2666.0488</v>
      </c>
      <c r="M29" s="75" t="n">
        <v>34.647</v>
      </c>
      <c r="N29" s="75" t="n">
        <v>38.0263</v>
      </c>
      <c r="O29" s="75" t="n">
        <v>39.8665</v>
      </c>
      <c r="P29" s="75" t="n">
        <v>26748.76</v>
      </c>
      <c r="Q29" s="75" t="n">
        <v>43.52</v>
      </c>
      <c r="R29" s="57" t="n">
        <f aca="false">P29/3600</f>
        <v>7.43021111111111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11.2744</v>
      </c>
      <c r="E30" s="77" t="n">
        <v>32.3978</v>
      </c>
      <c r="F30" s="77" t="n">
        <v>37.267</v>
      </c>
      <c r="G30" s="77" t="n">
        <v>38.7073</v>
      </c>
      <c r="H30" s="77" t="n">
        <v>26659.89</v>
      </c>
      <c r="I30" s="77" t="n">
        <v>38.73</v>
      </c>
      <c r="J30" s="63" t="n">
        <f aca="false">H30/3600</f>
        <v>7.405525</v>
      </c>
      <c r="L30" s="76" t="n">
        <v>1311.2744</v>
      </c>
      <c r="M30" s="77" t="n">
        <v>32.3978</v>
      </c>
      <c r="N30" s="77" t="n">
        <v>37.267</v>
      </c>
      <c r="O30" s="77" t="n">
        <v>38.7073</v>
      </c>
      <c r="P30" s="77" t="n">
        <v>24441.13</v>
      </c>
      <c r="Q30" s="77" t="n">
        <v>38.13</v>
      </c>
      <c r="R30" s="63" t="n">
        <f aca="false">P30/3600</f>
        <v>6.789202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1159.2648</v>
      </c>
      <c r="E31" s="73" t="n">
        <v>39.4354</v>
      </c>
      <c r="F31" s="73" t="n">
        <v>43.6685</v>
      </c>
      <c r="G31" s="73" t="n">
        <v>44.9107</v>
      </c>
      <c r="H31" s="73" t="n">
        <v>47175.87</v>
      </c>
      <c r="I31" s="73" t="n">
        <v>73.28</v>
      </c>
      <c r="J31" s="52" t="n">
        <f aca="false">H31/3600</f>
        <v>13.1044083333333</v>
      </c>
      <c r="L31" s="72" t="n">
        <v>21159.2192</v>
      </c>
      <c r="M31" s="73" t="n">
        <v>39.4354</v>
      </c>
      <c r="N31" s="73" t="n">
        <v>43.6685</v>
      </c>
      <c r="O31" s="73" t="n">
        <v>44.9107</v>
      </c>
      <c r="P31" s="73" t="n">
        <v>47610.28</v>
      </c>
      <c r="Q31" s="73" t="n">
        <v>74.55</v>
      </c>
      <c r="R31" s="52" t="n">
        <f aca="false">P31/3600</f>
        <v>13.2250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61.252</v>
      </c>
      <c r="E32" s="75" t="n">
        <v>37.5559</v>
      </c>
      <c r="F32" s="75" t="n">
        <v>42.3357</v>
      </c>
      <c r="G32" s="75" t="n">
        <v>42.8802</v>
      </c>
      <c r="H32" s="75" t="n">
        <v>38860.78</v>
      </c>
      <c r="I32" s="75" t="n">
        <v>61.63</v>
      </c>
      <c r="J32" s="57" t="n">
        <f aca="false">H32/3600</f>
        <v>10.7946611111111</v>
      </c>
      <c r="L32" s="74" t="n">
        <v>7061.2472</v>
      </c>
      <c r="M32" s="75" t="n">
        <v>37.5559</v>
      </c>
      <c r="N32" s="75" t="n">
        <v>42.3357</v>
      </c>
      <c r="O32" s="75" t="n">
        <v>42.8802</v>
      </c>
      <c r="P32" s="75" t="n">
        <v>39215.82</v>
      </c>
      <c r="Q32" s="75" t="n">
        <v>63.55</v>
      </c>
      <c r="R32" s="57" t="n">
        <f aca="false">P32/3600</f>
        <v>10.89328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14.2352</v>
      </c>
      <c r="E33" s="75" t="n">
        <v>35.6231</v>
      </c>
      <c r="F33" s="75" t="n">
        <v>41.0772</v>
      </c>
      <c r="G33" s="75" t="n">
        <v>41.0559</v>
      </c>
      <c r="H33" s="75" t="n">
        <v>36091.54</v>
      </c>
      <c r="I33" s="75" t="n">
        <v>57.54</v>
      </c>
      <c r="J33" s="57" t="n">
        <f aca="false">H33/3600</f>
        <v>10.0254277777778</v>
      </c>
      <c r="L33" s="74" t="n">
        <v>3214.2336</v>
      </c>
      <c r="M33" s="75" t="n">
        <v>35.6231</v>
      </c>
      <c r="N33" s="75" t="n">
        <v>41.0772</v>
      </c>
      <c r="O33" s="75" t="n">
        <v>41.0559</v>
      </c>
      <c r="P33" s="75" t="n">
        <v>33711.62</v>
      </c>
      <c r="Q33" s="75" t="n">
        <v>55.67</v>
      </c>
      <c r="R33" s="57" t="n">
        <f aca="false">P33/3600</f>
        <v>9.364338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30.0856</v>
      </c>
      <c r="E34" s="77" t="n">
        <v>33.571</v>
      </c>
      <c r="F34" s="77" t="n">
        <v>40.1021</v>
      </c>
      <c r="G34" s="77" t="n">
        <v>39.7293</v>
      </c>
      <c r="H34" s="77" t="n">
        <v>32454.49</v>
      </c>
      <c r="I34" s="77" t="n">
        <v>58.88</v>
      </c>
      <c r="J34" s="63" t="n">
        <f aca="false">H34/3600</f>
        <v>9.01513611111111</v>
      </c>
      <c r="L34" s="76" t="n">
        <v>1630.0856</v>
      </c>
      <c r="M34" s="77" t="n">
        <v>33.571</v>
      </c>
      <c r="N34" s="77" t="n">
        <v>40.1021</v>
      </c>
      <c r="O34" s="77" t="n">
        <v>39.7293</v>
      </c>
      <c r="P34" s="77" t="n">
        <v>29809.25</v>
      </c>
      <c r="Q34" s="77" t="n">
        <v>58.52</v>
      </c>
      <c r="R34" s="63" t="n">
        <f aca="false">P34/3600</f>
        <v>8.28034722222222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672.896</v>
      </c>
      <c r="E35" s="73" t="n">
        <v>38.3519</v>
      </c>
      <c r="F35" s="73" t="n">
        <v>41.7973</v>
      </c>
      <c r="G35" s="73" t="n">
        <v>43.9322</v>
      </c>
      <c r="H35" s="73" t="n">
        <v>53291.12</v>
      </c>
      <c r="I35" s="73" t="n">
        <v>113.9</v>
      </c>
      <c r="J35" s="52" t="n">
        <f aca="false">H35/3600</f>
        <v>14.8030888888889</v>
      </c>
      <c r="L35" s="72" t="n">
        <v>63672.8344</v>
      </c>
      <c r="M35" s="73" t="n">
        <v>38.3519</v>
      </c>
      <c r="N35" s="73" t="n">
        <v>41.7973</v>
      </c>
      <c r="O35" s="73" t="n">
        <v>43.9322</v>
      </c>
      <c r="P35" s="73" t="n">
        <v>54154.51</v>
      </c>
      <c r="Q35" s="73" t="n">
        <v>119.67</v>
      </c>
      <c r="R35" s="52" t="n">
        <f aca="false">P35/3600</f>
        <v>15.0429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68.6824</v>
      </c>
      <c r="E36" s="75" t="n">
        <v>35.2549</v>
      </c>
      <c r="F36" s="75" t="n">
        <v>40.4444</v>
      </c>
      <c r="G36" s="75" t="n">
        <v>42.8016</v>
      </c>
      <c r="H36" s="75" t="n">
        <v>36525.15</v>
      </c>
      <c r="I36" s="75" t="n">
        <v>73.71</v>
      </c>
      <c r="J36" s="57" t="n">
        <f aca="false">H36/3600</f>
        <v>10.145875</v>
      </c>
      <c r="L36" s="74" t="n">
        <v>9268.6744</v>
      </c>
      <c r="M36" s="75" t="n">
        <v>35.2549</v>
      </c>
      <c r="N36" s="75" t="n">
        <v>40.4444</v>
      </c>
      <c r="O36" s="75" t="n">
        <v>42.8016</v>
      </c>
      <c r="P36" s="75" t="n">
        <v>37416.78</v>
      </c>
      <c r="Q36" s="75" t="n">
        <v>69.79</v>
      </c>
      <c r="R36" s="57" t="n">
        <f aca="false">P36/3600</f>
        <v>10.3935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69.8304</v>
      </c>
      <c r="E37" s="75" t="n">
        <v>33.5936</v>
      </c>
      <c r="F37" s="75" t="n">
        <v>39.2871</v>
      </c>
      <c r="G37" s="75" t="n">
        <v>41.8623</v>
      </c>
      <c r="H37" s="75" t="n">
        <v>30086.47</v>
      </c>
      <c r="I37" s="75" t="n">
        <v>49.48</v>
      </c>
      <c r="J37" s="57" t="n">
        <f aca="false">H37/3600</f>
        <v>8.35735277777778</v>
      </c>
      <c r="L37" s="74" t="n">
        <v>2269.8304</v>
      </c>
      <c r="M37" s="75" t="n">
        <v>33.5936</v>
      </c>
      <c r="N37" s="75" t="n">
        <v>39.2871</v>
      </c>
      <c r="O37" s="75" t="n">
        <v>41.8623</v>
      </c>
      <c r="P37" s="75" t="n">
        <v>30635.35</v>
      </c>
      <c r="Q37" s="75" t="n">
        <v>55.05</v>
      </c>
      <c r="R37" s="57" t="n">
        <f aca="false">P37/3600</f>
        <v>8.5098194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30.7176</v>
      </c>
      <c r="E38" s="77" t="n">
        <v>31.609</v>
      </c>
      <c r="F38" s="77" t="n">
        <v>38.4395</v>
      </c>
      <c r="G38" s="77" t="n">
        <v>41.1219</v>
      </c>
      <c r="H38" s="77" t="n">
        <v>27567.62</v>
      </c>
      <c r="I38" s="77" t="n">
        <v>46.64</v>
      </c>
      <c r="J38" s="63" t="n">
        <f aca="false">H38/3600</f>
        <v>7.65767222222222</v>
      </c>
      <c r="L38" s="76" t="n">
        <v>830.7152</v>
      </c>
      <c r="M38" s="77" t="n">
        <v>31.609</v>
      </c>
      <c r="N38" s="77" t="n">
        <v>38.4395</v>
      </c>
      <c r="O38" s="77" t="n">
        <v>41.1219</v>
      </c>
      <c r="P38" s="77" t="n">
        <v>27561.26</v>
      </c>
      <c r="Q38" s="77" t="n">
        <v>45.32</v>
      </c>
      <c r="R38" s="63" t="n">
        <f aca="false">P38/3600</f>
        <v>7.65590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864</v>
      </c>
      <c r="E39" s="73" t="n">
        <v>40.2313</v>
      </c>
      <c r="F39" s="73" t="n">
        <v>42.7414</v>
      </c>
      <c r="G39" s="73" t="n">
        <v>43.3199</v>
      </c>
      <c r="H39" s="73" t="n">
        <v>7827.1</v>
      </c>
      <c r="I39" s="73" t="n">
        <v>13.49</v>
      </c>
      <c r="J39" s="52" t="n">
        <f aca="false">H39/3600</f>
        <v>2.17419444444444</v>
      </c>
      <c r="L39" s="72" t="n">
        <v>3954.2448</v>
      </c>
      <c r="M39" s="73" t="n">
        <v>40.2313</v>
      </c>
      <c r="N39" s="73" t="n">
        <v>42.7414</v>
      </c>
      <c r="O39" s="73" t="n">
        <v>43.3199</v>
      </c>
      <c r="P39" s="73" t="n">
        <v>7917.4</v>
      </c>
      <c r="Q39" s="73" t="n">
        <v>13.38</v>
      </c>
      <c r="R39" s="52" t="n">
        <f aca="false">P39/3600</f>
        <v>2.199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4.8432</v>
      </c>
      <c r="E40" s="75" t="n">
        <v>37.0832</v>
      </c>
      <c r="F40" s="75" t="n">
        <v>40.2781</v>
      </c>
      <c r="G40" s="75" t="n">
        <v>40.5925</v>
      </c>
      <c r="H40" s="75" t="n">
        <v>7455.22</v>
      </c>
      <c r="I40" s="75" t="n">
        <v>11.29</v>
      </c>
      <c r="J40" s="57" t="n">
        <f aca="false">H40/3600</f>
        <v>2.07089444444444</v>
      </c>
      <c r="L40" s="74" t="n">
        <v>1814.816</v>
      </c>
      <c r="M40" s="75" t="n">
        <v>37.0832</v>
      </c>
      <c r="N40" s="75" t="n">
        <v>40.2781</v>
      </c>
      <c r="O40" s="75" t="n">
        <v>40.5925</v>
      </c>
      <c r="P40" s="75" t="n">
        <v>6845.31</v>
      </c>
      <c r="Q40" s="75" t="n">
        <v>11.15</v>
      </c>
      <c r="R40" s="57" t="n">
        <f aca="false">P40/3600</f>
        <v>1.9014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9.6024</v>
      </c>
      <c r="E41" s="75" t="n">
        <v>34.2795</v>
      </c>
      <c r="F41" s="75" t="n">
        <v>38.2791</v>
      </c>
      <c r="G41" s="75" t="n">
        <v>38.4588</v>
      </c>
      <c r="H41" s="75" t="n">
        <v>5972.3</v>
      </c>
      <c r="I41" s="75" t="n">
        <v>9.95</v>
      </c>
      <c r="J41" s="57" t="n">
        <f aca="false">H41/3600</f>
        <v>1.65897222222222</v>
      </c>
      <c r="L41" s="74" t="n">
        <v>859.5944</v>
      </c>
      <c r="M41" s="75" t="n">
        <v>34.2795</v>
      </c>
      <c r="N41" s="75" t="n">
        <v>38.2791</v>
      </c>
      <c r="O41" s="75" t="n">
        <v>38.4588</v>
      </c>
      <c r="P41" s="75" t="n">
        <v>5968.73</v>
      </c>
      <c r="Q41" s="75" t="n">
        <v>9.04</v>
      </c>
      <c r="R41" s="57" t="n">
        <f aca="false">P41/3600</f>
        <v>1.657980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648</v>
      </c>
      <c r="E42" s="77" t="n">
        <v>31.8825</v>
      </c>
      <c r="F42" s="77" t="n">
        <v>36.8608</v>
      </c>
      <c r="G42" s="77" t="n">
        <v>36.9375</v>
      </c>
      <c r="H42" s="77" t="n">
        <v>5269.48</v>
      </c>
      <c r="I42" s="77" t="n">
        <v>7.93</v>
      </c>
      <c r="J42" s="63" t="n">
        <f aca="false">H42/3600</f>
        <v>1.46374444444444</v>
      </c>
      <c r="L42" s="76" t="n">
        <v>438.644</v>
      </c>
      <c r="M42" s="77" t="n">
        <v>31.8825</v>
      </c>
      <c r="N42" s="77" t="n">
        <v>36.8608</v>
      </c>
      <c r="O42" s="77" t="n">
        <v>36.9375</v>
      </c>
      <c r="P42" s="77" t="n">
        <v>5220.49</v>
      </c>
      <c r="Q42" s="77" t="n">
        <v>7.9</v>
      </c>
      <c r="R42" s="63" t="n">
        <f aca="false">P42/3600</f>
        <v>1.45013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87.8096</v>
      </c>
      <c r="E43" s="73" t="n">
        <v>40.0975</v>
      </c>
      <c r="F43" s="73" t="n">
        <v>43.0689</v>
      </c>
      <c r="G43" s="73" t="n">
        <v>44.4518</v>
      </c>
      <c r="H43" s="73" t="n">
        <v>9191.19</v>
      </c>
      <c r="I43" s="73" t="n">
        <v>14.4</v>
      </c>
      <c r="J43" s="52" t="n">
        <f aca="false">H43/3600</f>
        <v>2.55310833333333</v>
      </c>
      <c r="L43" s="72" t="n">
        <v>4587.764</v>
      </c>
      <c r="M43" s="73" t="n">
        <v>40.0975</v>
      </c>
      <c r="N43" s="73" t="n">
        <v>43.0689</v>
      </c>
      <c r="O43" s="73" t="n">
        <v>44.4518</v>
      </c>
      <c r="P43" s="73" t="n">
        <v>9158.54</v>
      </c>
      <c r="Q43" s="73" t="n">
        <v>14.91</v>
      </c>
      <c r="R43" s="52" t="n">
        <f aca="false">P43/3600</f>
        <v>2.5440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75.6112</v>
      </c>
      <c r="E44" s="75" t="n">
        <v>37.2956</v>
      </c>
      <c r="F44" s="75" t="n">
        <v>41.0352</v>
      </c>
      <c r="G44" s="75" t="n">
        <v>42.1285</v>
      </c>
      <c r="H44" s="75" t="n">
        <v>7776.21</v>
      </c>
      <c r="I44" s="75" t="n">
        <v>12.99</v>
      </c>
      <c r="J44" s="57" t="n">
        <f aca="false">H44/3600</f>
        <v>2.16005833333333</v>
      </c>
      <c r="L44" s="74" t="n">
        <v>1975.5632</v>
      </c>
      <c r="M44" s="75" t="n">
        <v>37.2956</v>
      </c>
      <c r="N44" s="75" t="n">
        <v>41.0352</v>
      </c>
      <c r="O44" s="75" t="n">
        <v>42.1285</v>
      </c>
      <c r="P44" s="75" t="n">
        <v>7829.81</v>
      </c>
      <c r="Q44" s="75" t="n">
        <v>12.39</v>
      </c>
      <c r="R44" s="57" t="n">
        <f aca="false">P44/3600</f>
        <v>2.17494722222222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5.1392</v>
      </c>
      <c r="E45" s="75" t="n">
        <v>34.4257</v>
      </c>
      <c r="F45" s="75" t="n">
        <v>39.3496</v>
      </c>
      <c r="G45" s="75" t="n">
        <v>40.2857</v>
      </c>
      <c r="H45" s="75" t="n">
        <v>6876.73</v>
      </c>
      <c r="I45" s="75" t="n">
        <v>11.38</v>
      </c>
      <c r="J45" s="57" t="n">
        <f aca="false">H45/3600</f>
        <v>1.91020277777778</v>
      </c>
      <c r="L45" s="74" t="n">
        <v>935.1296</v>
      </c>
      <c r="M45" s="75" t="n">
        <v>34.4257</v>
      </c>
      <c r="N45" s="75" t="n">
        <v>39.3496</v>
      </c>
      <c r="O45" s="75" t="n">
        <v>40.2857</v>
      </c>
      <c r="P45" s="75" t="n">
        <v>6870.47</v>
      </c>
      <c r="Q45" s="75" t="n">
        <v>10.63</v>
      </c>
      <c r="R45" s="57" t="n">
        <f aca="false">P45/3600</f>
        <v>1.908463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0.8856</v>
      </c>
      <c r="E46" s="77" t="n">
        <v>31.6129</v>
      </c>
      <c r="F46" s="77" t="n">
        <v>38.0866</v>
      </c>
      <c r="G46" s="77" t="n">
        <v>38.9197</v>
      </c>
      <c r="H46" s="77" t="n">
        <v>6155.72</v>
      </c>
      <c r="I46" s="77" t="n">
        <v>9.52</v>
      </c>
      <c r="J46" s="63" t="n">
        <f aca="false">H46/3600</f>
        <v>1.70992222222222</v>
      </c>
      <c r="L46" s="76" t="n">
        <v>470.8792</v>
      </c>
      <c r="M46" s="77" t="n">
        <v>31.6129</v>
      </c>
      <c r="N46" s="77" t="n">
        <v>38.0866</v>
      </c>
      <c r="O46" s="77" t="n">
        <v>38.9197</v>
      </c>
      <c r="P46" s="77" t="n">
        <v>6230.18</v>
      </c>
      <c r="Q46" s="77" t="n">
        <v>10.13</v>
      </c>
      <c r="R46" s="63" t="n">
        <f aca="false">P46/3600</f>
        <v>1.730605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346.7896</v>
      </c>
      <c r="E47" s="73" t="n">
        <v>38.2242</v>
      </c>
      <c r="F47" s="73" t="n">
        <v>40.945</v>
      </c>
      <c r="G47" s="73" t="n">
        <v>41.8612</v>
      </c>
      <c r="H47" s="73" t="n">
        <v>8878.55</v>
      </c>
      <c r="I47" s="73" t="n">
        <v>17.67</v>
      </c>
      <c r="J47" s="52" t="n">
        <f aca="false">H47/3600</f>
        <v>2.46626388888889</v>
      </c>
      <c r="L47" s="72" t="n">
        <v>9346.7648</v>
      </c>
      <c r="M47" s="73" t="n">
        <v>38.2242</v>
      </c>
      <c r="N47" s="73" t="n">
        <v>40.945</v>
      </c>
      <c r="O47" s="73" t="n">
        <v>41.8612</v>
      </c>
      <c r="P47" s="73" t="n">
        <v>8989.33</v>
      </c>
      <c r="Q47" s="73" t="n">
        <v>17.73</v>
      </c>
      <c r="R47" s="52" t="n">
        <f aca="false">P47/3600</f>
        <v>2.4970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16.3752</v>
      </c>
      <c r="E48" s="75" t="n">
        <v>34.3846</v>
      </c>
      <c r="F48" s="75" t="n">
        <v>38.3201</v>
      </c>
      <c r="G48" s="75" t="n">
        <v>39.1285</v>
      </c>
      <c r="H48" s="75" t="n">
        <v>7672.25</v>
      </c>
      <c r="I48" s="75" t="n">
        <v>13.65</v>
      </c>
      <c r="J48" s="57" t="n">
        <f aca="false">H48/3600</f>
        <v>2.13118055555556</v>
      </c>
      <c r="L48" s="74" t="n">
        <v>3716.3128</v>
      </c>
      <c r="M48" s="75" t="n">
        <v>34.3846</v>
      </c>
      <c r="N48" s="75" t="n">
        <v>38.3201</v>
      </c>
      <c r="O48" s="75" t="n">
        <v>39.1285</v>
      </c>
      <c r="P48" s="75" t="n">
        <v>7496.54</v>
      </c>
      <c r="Q48" s="75" t="n">
        <v>14.31</v>
      </c>
      <c r="R48" s="57" t="n">
        <f aca="false">P48/3600</f>
        <v>2.08237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63.6328</v>
      </c>
      <c r="E49" s="75" t="n">
        <v>31.0648</v>
      </c>
      <c r="F49" s="75" t="n">
        <v>36.4132</v>
      </c>
      <c r="G49" s="75" t="n">
        <v>37.1854</v>
      </c>
      <c r="H49" s="75" t="n">
        <v>6302.25</v>
      </c>
      <c r="I49" s="75" t="n">
        <v>10.68</v>
      </c>
      <c r="J49" s="57" t="n">
        <f aca="false">H49/3600</f>
        <v>1.750625</v>
      </c>
      <c r="L49" s="74" t="n">
        <v>1563.6304</v>
      </c>
      <c r="M49" s="75" t="n">
        <v>31.0648</v>
      </c>
      <c r="N49" s="75" t="n">
        <v>36.4132</v>
      </c>
      <c r="O49" s="75" t="n">
        <v>37.1854</v>
      </c>
      <c r="P49" s="75" t="n">
        <v>6207.16</v>
      </c>
      <c r="Q49" s="75" t="n">
        <v>11.27</v>
      </c>
      <c r="R49" s="57" t="n">
        <f aca="false">P49/3600</f>
        <v>1.7242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1.5424</v>
      </c>
      <c r="E50" s="77" t="n">
        <v>27.9502</v>
      </c>
      <c r="F50" s="77" t="n">
        <v>35.0869</v>
      </c>
      <c r="G50" s="77" t="n">
        <v>35.8011</v>
      </c>
      <c r="H50" s="77" t="n">
        <v>5436.25</v>
      </c>
      <c r="I50" s="77" t="n">
        <v>10.44</v>
      </c>
      <c r="J50" s="63" t="n">
        <f aca="false">H50/3600</f>
        <v>1.51006944444444</v>
      </c>
      <c r="L50" s="76" t="n">
        <v>661.5352</v>
      </c>
      <c r="M50" s="77" t="n">
        <v>27.9502</v>
      </c>
      <c r="N50" s="77" t="n">
        <v>35.0869</v>
      </c>
      <c r="O50" s="77" t="n">
        <v>35.8011</v>
      </c>
      <c r="P50" s="77" t="n">
        <v>5370.85</v>
      </c>
      <c r="Q50" s="77" t="n">
        <v>8.85</v>
      </c>
      <c r="R50" s="63" t="n">
        <f aca="false">P50/3600</f>
        <v>1.491902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27.66</v>
      </c>
      <c r="E51" s="73" t="n">
        <v>39.9923</v>
      </c>
      <c r="F51" s="73" t="n">
        <v>41.4396</v>
      </c>
      <c r="G51" s="73" t="n">
        <v>42.782</v>
      </c>
      <c r="H51" s="73" t="n">
        <v>7056.07</v>
      </c>
      <c r="I51" s="73" t="n">
        <v>12.67</v>
      </c>
      <c r="J51" s="52" t="n">
        <f aca="false">H51/3600</f>
        <v>1.96001944444444</v>
      </c>
      <c r="L51" s="72" t="n">
        <v>6127.6352</v>
      </c>
      <c r="M51" s="73" t="n">
        <v>39.9923</v>
      </c>
      <c r="N51" s="73" t="n">
        <v>41.4396</v>
      </c>
      <c r="O51" s="73" t="n">
        <v>42.782</v>
      </c>
      <c r="P51" s="73" t="n">
        <v>7998.04</v>
      </c>
      <c r="Q51" s="73" t="n">
        <v>12.39</v>
      </c>
      <c r="R51" s="52" t="n">
        <f aca="false">P51/3600</f>
        <v>2.2216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4.6392</v>
      </c>
      <c r="E52" s="75" t="n">
        <v>36.2113</v>
      </c>
      <c r="F52" s="75" t="n">
        <v>38.8502</v>
      </c>
      <c r="G52" s="75" t="n">
        <v>40.4627</v>
      </c>
      <c r="H52" s="75" t="n">
        <v>6558.87</v>
      </c>
      <c r="I52" s="75" t="n">
        <v>9.98</v>
      </c>
      <c r="J52" s="57" t="n">
        <f aca="false">H52/3600</f>
        <v>1.82190833333333</v>
      </c>
      <c r="L52" s="74" t="n">
        <v>2374.6344</v>
      </c>
      <c r="M52" s="75" t="n">
        <v>36.2113</v>
      </c>
      <c r="N52" s="75" t="n">
        <v>38.8502</v>
      </c>
      <c r="O52" s="75" t="n">
        <v>40.4627</v>
      </c>
      <c r="P52" s="75" t="n">
        <v>5871.93</v>
      </c>
      <c r="Q52" s="75" t="n">
        <v>10.05</v>
      </c>
      <c r="R52" s="57" t="n">
        <f aca="false">P52/3600</f>
        <v>1.631091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0.8344</v>
      </c>
      <c r="E53" s="75" t="n">
        <v>33.0676</v>
      </c>
      <c r="F53" s="75" t="n">
        <v>36.9953</v>
      </c>
      <c r="G53" s="75" t="n">
        <v>38.741</v>
      </c>
      <c r="H53" s="75" t="n">
        <v>5573.41</v>
      </c>
      <c r="I53" s="75" t="n">
        <v>8.33</v>
      </c>
      <c r="J53" s="57" t="n">
        <f aca="false">H53/3600</f>
        <v>1.54816944444444</v>
      </c>
      <c r="L53" s="74" t="n">
        <v>1020.8344</v>
      </c>
      <c r="M53" s="75" t="n">
        <v>33.0676</v>
      </c>
      <c r="N53" s="75" t="n">
        <v>36.9953</v>
      </c>
      <c r="O53" s="75" t="n">
        <v>38.741</v>
      </c>
      <c r="P53" s="75" t="n">
        <v>4972.19</v>
      </c>
      <c r="Q53" s="75" t="n">
        <v>8.47</v>
      </c>
      <c r="R53" s="57" t="n">
        <f aca="false">P53/3600</f>
        <v>1.381163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824</v>
      </c>
      <c r="E54" s="77" t="n">
        <v>30.2441</v>
      </c>
      <c r="F54" s="77" t="n">
        <v>35.725</v>
      </c>
      <c r="G54" s="77" t="n">
        <v>37.4558</v>
      </c>
      <c r="H54" s="77" t="n">
        <v>4205.46</v>
      </c>
      <c r="I54" s="77" t="n">
        <v>7.18</v>
      </c>
      <c r="J54" s="63" t="n">
        <f aca="false">H54/3600</f>
        <v>1.16818333333333</v>
      </c>
      <c r="L54" s="76" t="n">
        <v>462.824</v>
      </c>
      <c r="M54" s="77" t="n">
        <v>30.2441</v>
      </c>
      <c r="N54" s="77" t="n">
        <v>35.725</v>
      </c>
      <c r="O54" s="77" t="n">
        <v>37.4558</v>
      </c>
      <c r="P54" s="77" t="n">
        <v>4609.61</v>
      </c>
      <c r="Q54" s="77" t="n">
        <v>6.96</v>
      </c>
      <c r="R54" s="63" t="n">
        <f aca="false">P54/3600</f>
        <v>1.280447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8224</v>
      </c>
      <c r="E55" s="73" t="n">
        <v>40.945</v>
      </c>
      <c r="F55" s="73" t="n">
        <v>43.5974</v>
      </c>
      <c r="G55" s="73" t="n">
        <v>43.0261</v>
      </c>
      <c r="H55" s="73" t="n">
        <v>2182.04</v>
      </c>
      <c r="I55" s="73" t="n">
        <v>4.16</v>
      </c>
      <c r="J55" s="52" t="n">
        <f aca="false">H55/3600</f>
        <v>0.606122222222222</v>
      </c>
      <c r="L55" s="72" t="n">
        <v>1791.7768</v>
      </c>
      <c r="M55" s="73" t="n">
        <v>40.945</v>
      </c>
      <c r="N55" s="73" t="n">
        <v>43.5974</v>
      </c>
      <c r="O55" s="73" t="n">
        <v>43.0261</v>
      </c>
      <c r="P55" s="73" t="n">
        <v>2196.56</v>
      </c>
      <c r="Q55" s="73" t="n">
        <v>4.04</v>
      </c>
      <c r="R55" s="52" t="n">
        <f aca="false">P55/3600</f>
        <v>0.610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5992</v>
      </c>
      <c r="E56" s="75" t="n">
        <v>37.0901</v>
      </c>
      <c r="F56" s="75" t="n">
        <v>40.8939</v>
      </c>
      <c r="G56" s="75" t="n">
        <v>39.8662</v>
      </c>
      <c r="H56" s="75" t="n">
        <v>1919.38</v>
      </c>
      <c r="I56" s="75" t="n">
        <v>3.2</v>
      </c>
      <c r="J56" s="57" t="n">
        <f aca="false">H56/3600</f>
        <v>0.533161111111111</v>
      </c>
      <c r="L56" s="74" t="n">
        <v>882.5504</v>
      </c>
      <c r="M56" s="75" t="n">
        <v>37.0901</v>
      </c>
      <c r="N56" s="75" t="n">
        <v>40.8939</v>
      </c>
      <c r="O56" s="75" t="n">
        <v>39.8662</v>
      </c>
      <c r="P56" s="75" t="n">
        <v>1950.77</v>
      </c>
      <c r="Q56" s="75" t="n">
        <v>3.81</v>
      </c>
      <c r="R56" s="57" t="n">
        <f aca="false">P56/3600</f>
        <v>0.541880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6048</v>
      </c>
      <c r="E57" s="75" t="n">
        <v>33.6345</v>
      </c>
      <c r="F57" s="75" t="n">
        <v>38.9065</v>
      </c>
      <c r="G57" s="75" t="n">
        <v>37.5851</v>
      </c>
      <c r="H57" s="75" t="n">
        <v>1900.86</v>
      </c>
      <c r="I57" s="75" t="n">
        <v>2.98</v>
      </c>
      <c r="J57" s="57" t="n">
        <f aca="false">H57/3600</f>
        <v>0.528016666666667</v>
      </c>
      <c r="L57" s="74" t="n">
        <v>428.592</v>
      </c>
      <c r="M57" s="75" t="n">
        <v>33.6345</v>
      </c>
      <c r="N57" s="75" t="n">
        <v>38.9065</v>
      </c>
      <c r="O57" s="75" t="n">
        <v>37.5851</v>
      </c>
      <c r="P57" s="75" t="n">
        <v>1767.71</v>
      </c>
      <c r="Q57" s="75" t="n">
        <v>2.56</v>
      </c>
      <c r="R57" s="57" t="n">
        <f aca="false">P57/3600</f>
        <v>0.491030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476</v>
      </c>
      <c r="E58" s="77" t="n">
        <v>30.7235</v>
      </c>
      <c r="F58" s="77" t="n">
        <v>37.4817</v>
      </c>
      <c r="G58" s="77" t="n">
        <v>35.9435</v>
      </c>
      <c r="H58" s="77" t="n">
        <v>1487.53</v>
      </c>
      <c r="I58" s="77" t="n">
        <v>2.43</v>
      </c>
      <c r="J58" s="63" t="n">
        <f aca="false">H58/3600</f>
        <v>0.413202777777778</v>
      </c>
      <c r="L58" s="76" t="n">
        <v>216.4712</v>
      </c>
      <c r="M58" s="77" t="n">
        <v>30.7235</v>
      </c>
      <c r="N58" s="77" t="n">
        <v>37.4817</v>
      </c>
      <c r="O58" s="77" t="n">
        <v>35.9435</v>
      </c>
      <c r="P58" s="77" t="n">
        <v>1527.07</v>
      </c>
      <c r="Q58" s="77" t="n">
        <v>2.31</v>
      </c>
      <c r="R58" s="63" t="n">
        <f aca="false">P58/3600</f>
        <v>0.4241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59.9216</v>
      </c>
      <c r="E59" s="73" t="n">
        <v>38.2438</v>
      </c>
      <c r="F59" s="73" t="n">
        <v>42.509</v>
      </c>
      <c r="G59" s="73" t="n">
        <v>43.4863</v>
      </c>
      <c r="H59" s="73" t="n">
        <v>2391.59</v>
      </c>
      <c r="I59" s="73" t="n">
        <v>5.06</v>
      </c>
      <c r="J59" s="52" t="n">
        <f aca="false">H59/3600</f>
        <v>0.664330555555556</v>
      </c>
      <c r="L59" s="72" t="n">
        <v>2759.8408</v>
      </c>
      <c r="M59" s="73" t="n">
        <v>38.2438</v>
      </c>
      <c r="N59" s="73" t="n">
        <v>42.509</v>
      </c>
      <c r="O59" s="73" t="n">
        <v>43.4863</v>
      </c>
      <c r="P59" s="73" t="n">
        <v>2445.02</v>
      </c>
      <c r="Q59" s="73" t="n">
        <v>4.66</v>
      </c>
      <c r="R59" s="52" t="n">
        <f aca="false">P59/3600</f>
        <v>0.6791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9.2464</v>
      </c>
      <c r="E60" s="75" t="n">
        <v>34.2729</v>
      </c>
      <c r="F60" s="75" t="n">
        <v>40.6221</v>
      </c>
      <c r="G60" s="75" t="n">
        <v>41.4841</v>
      </c>
      <c r="H60" s="75" t="n">
        <v>1907.16</v>
      </c>
      <c r="I60" s="75" t="n">
        <v>3.77</v>
      </c>
      <c r="J60" s="57" t="n">
        <f aca="false">H60/3600</f>
        <v>0.529766666666667</v>
      </c>
      <c r="L60" s="74" t="n">
        <v>909.208</v>
      </c>
      <c r="M60" s="75" t="n">
        <v>34.2729</v>
      </c>
      <c r="N60" s="75" t="n">
        <v>40.6221</v>
      </c>
      <c r="O60" s="75" t="n">
        <v>41.4841</v>
      </c>
      <c r="P60" s="75" t="n">
        <v>1918.8</v>
      </c>
      <c r="Q60" s="75" t="n">
        <v>3.7</v>
      </c>
      <c r="R60" s="57" t="n">
        <f aca="false">P60/3600</f>
        <v>0.5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4.38</v>
      </c>
      <c r="E61" s="75" t="n">
        <v>31.2404</v>
      </c>
      <c r="F61" s="75" t="n">
        <v>39.2585</v>
      </c>
      <c r="G61" s="75" t="n">
        <v>40.1253</v>
      </c>
      <c r="H61" s="75" t="n">
        <v>1733.99</v>
      </c>
      <c r="I61" s="75" t="n">
        <v>2.72</v>
      </c>
      <c r="J61" s="57" t="n">
        <f aca="false">H61/3600</f>
        <v>0.481663888888889</v>
      </c>
      <c r="L61" s="74" t="n">
        <v>334.3656</v>
      </c>
      <c r="M61" s="75" t="n">
        <v>31.2404</v>
      </c>
      <c r="N61" s="75" t="n">
        <v>39.2585</v>
      </c>
      <c r="O61" s="75" t="n">
        <v>40.1253</v>
      </c>
      <c r="P61" s="75" t="n">
        <v>1605.01</v>
      </c>
      <c r="Q61" s="75" t="n">
        <v>2.81</v>
      </c>
      <c r="R61" s="57" t="n">
        <f aca="false">P61/3600</f>
        <v>0.445836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1496</v>
      </c>
      <c r="E62" s="77" t="n">
        <v>28.4287</v>
      </c>
      <c r="F62" s="77" t="n">
        <v>38.2776</v>
      </c>
      <c r="G62" s="77" t="n">
        <v>39.0786</v>
      </c>
      <c r="H62" s="77" t="n">
        <v>1468.73</v>
      </c>
      <c r="I62" s="77" t="n">
        <v>2.34</v>
      </c>
      <c r="J62" s="63" t="n">
        <f aca="false">H62/3600</f>
        <v>0.407980555555556</v>
      </c>
      <c r="L62" s="76" t="n">
        <v>132.1416</v>
      </c>
      <c r="M62" s="77" t="n">
        <v>28.4287</v>
      </c>
      <c r="N62" s="77" t="n">
        <v>38.2776</v>
      </c>
      <c r="O62" s="77" t="n">
        <v>39.0786</v>
      </c>
      <c r="P62" s="77" t="n">
        <v>1415.82</v>
      </c>
      <c r="Q62" s="77" t="n">
        <v>2.25</v>
      </c>
      <c r="R62" s="63" t="n">
        <f aca="false">P62/3600</f>
        <v>0.393283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55.4904</v>
      </c>
      <c r="E63" s="73" t="n">
        <v>37.9484</v>
      </c>
      <c r="F63" s="73" t="n">
        <v>40.6234</v>
      </c>
      <c r="G63" s="73" t="n">
        <v>41.3125</v>
      </c>
      <c r="H63" s="73" t="n">
        <v>1999.87</v>
      </c>
      <c r="I63" s="73" t="n">
        <v>3.74</v>
      </c>
      <c r="J63" s="52" t="n">
        <f aca="false">H63/3600</f>
        <v>0.555519444444445</v>
      </c>
      <c r="L63" s="72" t="n">
        <v>2155.4224</v>
      </c>
      <c r="M63" s="73" t="n">
        <v>37.9484</v>
      </c>
      <c r="N63" s="73" t="n">
        <v>40.6234</v>
      </c>
      <c r="O63" s="73" t="n">
        <v>41.3125</v>
      </c>
      <c r="P63" s="73" t="n">
        <v>1994.7</v>
      </c>
      <c r="Q63" s="73" t="n">
        <v>3.83</v>
      </c>
      <c r="R63" s="52" t="n">
        <f aca="false">P63/3600</f>
        <v>0.5540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64.7032</v>
      </c>
      <c r="E64" s="75" t="n">
        <v>34.2379</v>
      </c>
      <c r="F64" s="75" t="n">
        <v>37.9912</v>
      </c>
      <c r="G64" s="75" t="n">
        <v>38.5524</v>
      </c>
      <c r="H64" s="75" t="n">
        <v>1622.45</v>
      </c>
      <c r="I64" s="75" t="n">
        <v>2.82</v>
      </c>
      <c r="J64" s="57" t="n">
        <f aca="false">H64/3600</f>
        <v>0.450680555555556</v>
      </c>
      <c r="L64" s="74" t="n">
        <v>864.6168</v>
      </c>
      <c r="M64" s="75" t="n">
        <v>34.2379</v>
      </c>
      <c r="N64" s="75" t="n">
        <v>37.9912</v>
      </c>
      <c r="O64" s="75" t="n">
        <v>38.5524</v>
      </c>
      <c r="P64" s="75" t="n">
        <v>1624.95</v>
      </c>
      <c r="Q64" s="75" t="n">
        <v>2.74</v>
      </c>
      <c r="R64" s="57" t="n">
        <f aca="false">P64/3600</f>
        <v>0.45137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1272</v>
      </c>
      <c r="E65" s="75" t="n">
        <v>30.8895</v>
      </c>
      <c r="F65" s="75" t="n">
        <v>36.0552</v>
      </c>
      <c r="G65" s="75" t="n">
        <v>36.6008</v>
      </c>
      <c r="H65" s="75" t="n">
        <v>1378.23</v>
      </c>
      <c r="I65" s="75" t="n">
        <v>2.69</v>
      </c>
      <c r="J65" s="57" t="n">
        <f aca="false">H65/3600</f>
        <v>0.382841666666667</v>
      </c>
      <c r="L65" s="74" t="n">
        <v>361.0952</v>
      </c>
      <c r="M65" s="75" t="n">
        <v>30.8895</v>
      </c>
      <c r="N65" s="75" t="n">
        <v>36.0552</v>
      </c>
      <c r="O65" s="75" t="n">
        <v>36.6008</v>
      </c>
      <c r="P65" s="75" t="n">
        <v>1393.12</v>
      </c>
      <c r="Q65" s="75" t="n">
        <v>2.38</v>
      </c>
      <c r="R65" s="57" t="n">
        <f aca="false">P65/3600</f>
        <v>0.386977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3.1944</v>
      </c>
      <c r="E66" s="77" t="n">
        <v>27.9085</v>
      </c>
      <c r="F66" s="77" t="n">
        <v>34.6523</v>
      </c>
      <c r="G66" s="77" t="n">
        <v>35.154</v>
      </c>
      <c r="H66" s="77" t="n">
        <v>1237.82</v>
      </c>
      <c r="I66" s="77" t="n">
        <v>1.79</v>
      </c>
      <c r="J66" s="63" t="n">
        <f aca="false">H66/3600</f>
        <v>0.343838888888889</v>
      </c>
      <c r="L66" s="76" t="n">
        <v>153.1792</v>
      </c>
      <c r="M66" s="77" t="n">
        <v>27.9085</v>
      </c>
      <c r="N66" s="77" t="n">
        <v>34.6523</v>
      </c>
      <c r="O66" s="77" t="n">
        <v>35.154</v>
      </c>
      <c r="P66" s="77" t="n">
        <v>1338.13</v>
      </c>
      <c r="Q66" s="77" t="n">
        <v>1.72</v>
      </c>
      <c r="R66" s="63" t="n">
        <f aca="false">P66/3600</f>
        <v>0.371702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02.1464</v>
      </c>
      <c r="E67" s="73" t="n">
        <v>39.9096</v>
      </c>
      <c r="F67" s="73" t="n">
        <v>41.2382</v>
      </c>
      <c r="G67" s="73" t="n">
        <v>42.2782</v>
      </c>
      <c r="H67" s="73" t="n">
        <v>1600.58</v>
      </c>
      <c r="I67" s="73" t="n">
        <v>3.22</v>
      </c>
      <c r="J67" s="52" t="n">
        <f aca="false">H67/3600</f>
        <v>0.444605555555556</v>
      </c>
      <c r="L67" s="72" t="n">
        <v>1402.1312</v>
      </c>
      <c r="M67" s="73" t="n">
        <v>39.9096</v>
      </c>
      <c r="N67" s="73" t="n">
        <v>41.2382</v>
      </c>
      <c r="O67" s="73" t="n">
        <v>42.2782</v>
      </c>
      <c r="P67" s="73" t="n">
        <v>1612.13</v>
      </c>
      <c r="Q67" s="73" t="n">
        <v>3.02</v>
      </c>
      <c r="R67" s="52" t="n">
        <f aca="false">P67/3600</f>
        <v>0.4478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2.3296</v>
      </c>
      <c r="E68" s="75" t="n">
        <v>35.8694</v>
      </c>
      <c r="F68" s="75" t="n">
        <v>38.4272</v>
      </c>
      <c r="G68" s="75" t="n">
        <v>39.6247</v>
      </c>
      <c r="H68" s="75" t="n">
        <v>1366.2</v>
      </c>
      <c r="I68" s="75" t="n">
        <v>2.49</v>
      </c>
      <c r="J68" s="57" t="n">
        <f aca="false">H68/3600</f>
        <v>0.3795</v>
      </c>
      <c r="L68" s="74" t="n">
        <v>652.3256</v>
      </c>
      <c r="M68" s="75" t="n">
        <v>35.8694</v>
      </c>
      <c r="N68" s="75" t="n">
        <v>38.4272</v>
      </c>
      <c r="O68" s="75" t="n">
        <v>39.6247</v>
      </c>
      <c r="P68" s="75" t="n">
        <v>1384.15</v>
      </c>
      <c r="Q68" s="75" t="n">
        <v>2.62</v>
      </c>
      <c r="R68" s="57" t="n">
        <f aca="false">P68/3600</f>
        <v>0.384486111111111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7192</v>
      </c>
      <c r="E69" s="75" t="n">
        <v>32.2906</v>
      </c>
      <c r="F69" s="75" t="n">
        <v>36.4591</v>
      </c>
      <c r="G69" s="75" t="n">
        <v>37.6418</v>
      </c>
      <c r="H69" s="75" t="n">
        <v>1202.82</v>
      </c>
      <c r="I69" s="75" t="n">
        <v>2.03</v>
      </c>
      <c r="J69" s="57" t="n">
        <f aca="false">H69/3600</f>
        <v>0.334116666666667</v>
      </c>
      <c r="L69" s="74" t="n">
        <v>303.7184</v>
      </c>
      <c r="M69" s="75" t="n">
        <v>32.2906</v>
      </c>
      <c r="N69" s="75" t="n">
        <v>36.4591</v>
      </c>
      <c r="O69" s="75" t="n">
        <v>37.6418</v>
      </c>
      <c r="P69" s="75" t="n">
        <v>1284.5</v>
      </c>
      <c r="Q69" s="75" t="n">
        <v>2.11</v>
      </c>
      <c r="R69" s="57" t="n">
        <f aca="false">P69/3600</f>
        <v>0.356805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1064</v>
      </c>
      <c r="E70" s="77" t="n">
        <v>29.4547</v>
      </c>
      <c r="F70" s="77" t="n">
        <v>35.0355</v>
      </c>
      <c r="G70" s="77" t="n">
        <v>36.116</v>
      </c>
      <c r="H70" s="77" t="n">
        <v>1015.24</v>
      </c>
      <c r="I70" s="77" t="n">
        <v>1.52</v>
      </c>
      <c r="J70" s="63" t="n">
        <f aca="false">H70/3600</f>
        <v>0.282011111111111</v>
      </c>
      <c r="L70" s="76" t="n">
        <v>146.1056</v>
      </c>
      <c r="M70" s="77" t="n">
        <v>29.4547</v>
      </c>
      <c r="N70" s="77" t="n">
        <v>35.0355</v>
      </c>
      <c r="O70" s="77" t="n">
        <v>36.116</v>
      </c>
      <c r="P70" s="77" t="n">
        <v>1013.23</v>
      </c>
      <c r="Q70" s="77" t="n">
        <v>1.58</v>
      </c>
      <c r="R70" s="63" t="n">
        <f aca="false">P70/3600</f>
        <v>0.2814527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3192</v>
      </c>
      <c r="E71" s="73" t="n">
        <v>43.445</v>
      </c>
      <c r="F71" s="73" t="n">
        <v>46.7199</v>
      </c>
      <c r="G71" s="73" t="n">
        <v>47.6855</v>
      </c>
      <c r="H71" s="73" t="n">
        <v>13256.08</v>
      </c>
      <c r="I71" s="73" t="n">
        <v>21.57</v>
      </c>
      <c r="J71" s="52" t="n">
        <f aca="false">H71/3600</f>
        <v>3.68224444444444</v>
      </c>
      <c r="L71" s="72" t="n">
        <v>2304.2968</v>
      </c>
      <c r="M71" s="73" t="n">
        <v>43.445</v>
      </c>
      <c r="N71" s="73" t="n">
        <v>46.7199</v>
      </c>
      <c r="O71" s="73" t="n">
        <v>47.6855</v>
      </c>
      <c r="P71" s="73" t="n">
        <v>13295.5</v>
      </c>
      <c r="Q71" s="73" t="n">
        <v>21.38</v>
      </c>
      <c r="R71" s="52" t="n">
        <f aca="false">P71/3600</f>
        <v>3.6931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88.8832</v>
      </c>
      <c r="E72" s="75" t="n">
        <v>41.2314</v>
      </c>
      <c r="F72" s="75" t="n">
        <v>45.4051</v>
      </c>
      <c r="G72" s="75" t="n">
        <v>46.0563</v>
      </c>
      <c r="H72" s="75" t="n">
        <v>11868.45</v>
      </c>
      <c r="I72" s="75" t="n">
        <v>16.78</v>
      </c>
      <c r="J72" s="57" t="n">
        <f aca="false">H72/3600</f>
        <v>3.29679166666667</v>
      </c>
      <c r="L72" s="74" t="n">
        <v>788.7832</v>
      </c>
      <c r="M72" s="75" t="n">
        <v>41.2314</v>
      </c>
      <c r="N72" s="75" t="n">
        <v>45.4051</v>
      </c>
      <c r="O72" s="75" t="n">
        <v>46.0563</v>
      </c>
      <c r="P72" s="75" t="n">
        <v>11924.42</v>
      </c>
      <c r="Q72" s="75" t="n">
        <v>16.81</v>
      </c>
      <c r="R72" s="57" t="n">
        <f aca="false">P72/3600</f>
        <v>3.31233888888889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3.616</v>
      </c>
      <c r="E73" s="75" t="n">
        <v>38.7821</v>
      </c>
      <c r="F73" s="75" t="n">
        <v>44.0817</v>
      </c>
      <c r="G73" s="75" t="n">
        <v>44.4607</v>
      </c>
      <c r="H73" s="75" t="n">
        <v>12098.51</v>
      </c>
      <c r="I73" s="75" t="n">
        <v>15.92</v>
      </c>
      <c r="J73" s="57" t="n">
        <f aca="false">H73/3600</f>
        <v>3.36069722222222</v>
      </c>
      <c r="L73" s="74" t="n">
        <v>363.6136</v>
      </c>
      <c r="M73" s="75" t="n">
        <v>38.7821</v>
      </c>
      <c r="N73" s="75" t="n">
        <v>44.0817</v>
      </c>
      <c r="O73" s="75" t="n">
        <v>44.4607</v>
      </c>
      <c r="P73" s="75" t="n">
        <v>12112.78</v>
      </c>
      <c r="Q73" s="75" t="n">
        <v>13.38</v>
      </c>
      <c r="R73" s="57" t="n">
        <f aca="false">P73/3600</f>
        <v>3.3646611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0.1408</v>
      </c>
      <c r="E74" s="77" t="n">
        <v>36.0934</v>
      </c>
      <c r="F74" s="77" t="n">
        <v>43.0274</v>
      </c>
      <c r="G74" s="77" t="n">
        <v>43.3255</v>
      </c>
      <c r="H74" s="77" t="n">
        <v>10827.38</v>
      </c>
      <c r="I74" s="77" t="n">
        <v>14.4</v>
      </c>
      <c r="J74" s="63" t="n">
        <f aca="false">H74/3600</f>
        <v>3.00760555555556</v>
      </c>
      <c r="L74" s="76" t="n">
        <v>190.1368</v>
      </c>
      <c r="M74" s="77" t="n">
        <v>36.0934</v>
      </c>
      <c r="N74" s="77" t="n">
        <v>43.0274</v>
      </c>
      <c r="O74" s="77" t="n">
        <v>43.3255</v>
      </c>
      <c r="P74" s="77" t="n">
        <v>10693.52</v>
      </c>
      <c r="Q74" s="77" t="n">
        <v>11.91</v>
      </c>
      <c r="R74" s="63" t="n">
        <f aca="false">P74/3600</f>
        <v>2.970422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08.4968</v>
      </c>
      <c r="E75" s="73" t="n">
        <v>43.2981</v>
      </c>
      <c r="F75" s="73" t="n">
        <v>48.2898</v>
      </c>
      <c r="G75" s="73" t="n">
        <v>47.8736</v>
      </c>
      <c r="H75" s="73" t="n">
        <v>13592.67</v>
      </c>
      <c r="I75" s="73" t="n">
        <v>22.99</v>
      </c>
      <c r="J75" s="52" t="n">
        <f aca="false">H75/3600</f>
        <v>3.77574166666667</v>
      </c>
      <c r="L75" s="72" t="n">
        <v>3208.4832</v>
      </c>
      <c r="M75" s="73" t="n">
        <v>43.2981</v>
      </c>
      <c r="N75" s="73" t="n">
        <v>48.2898</v>
      </c>
      <c r="O75" s="73" t="n">
        <v>47.8736</v>
      </c>
      <c r="P75" s="73" t="n">
        <v>13630.09</v>
      </c>
      <c r="Q75" s="73" t="n">
        <v>22.98</v>
      </c>
      <c r="R75" s="52" t="n">
        <f aca="false">P75/3600</f>
        <v>3.7861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81.8176</v>
      </c>
      <c r="E76" s="75" t="n">
        <v>41.0213</v>
      </c>
      <c r="F76" s="75" t="n">
        <v>46.9357</v>
      </c>
      <c r="G76" s="75" t="n">
        <v>45.9807</v>
      </c>
      <c r="H76" s="75" t="n">
        <v>11982.67</v>
      </c>
      <c r="I76" s="75" t="n">
        <v>17.99</v>
      </c>
      <c r="J76" s="57" t="n">
        <f aca="false">H76/3600</f>
        <v>3.32851944444444</v>
      </c>
      <c r="L76" s="74" t="n">
        <v>981.7856</v>
      </c>
      <c r="M76" s="75" t="n">
        <v>41.0213</v>
      </c>
      <c r="N76" s="75" t="n">
        <v>46.9357</v>
      </c>
      <c r="O76" s="75" t="n">
        <v>45.9807</v>
      </c>
      <c r="P76" s="75" t="n">
        <v>11962.87</v>
      </c>
      <c r="Q76" s="75" t="n">
        <v>20.14</v>
      </c>
      <c r="R76" s="57" t="n">
        <f aca="false">P76/3600</f>
        <v>3.32301944444444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1952</v>
      </c>
      <c r="E77" s="75" t="n">
        <v>38.5811</v>
      </c>
      <c r="F77" s="75" t="n">
        <v>45.7288</v>
      </c>
      <c r="G77" s="75" t="n">
        <v>44.2164</v>
      </c>
      <c r="H77" s="75" t="n">
        <v>12120.18</v>
      </c>
      <c r="I77" s="75" t="n">
        <v>15.63</v>
      </c>
      <c r="J77" s="57" t="n">
        <f aca="false">H77/3600</f>
        <v>3.36671666666667</v>
      </c>
      <c r="L77" s="74" t="n">
        <v>431.192</v>
      </c>
      <c r="M77" s="75" t="n">
        <v>38.5811</v>
      </c>
      <c r="N77" s="75" t="n">
        <v>45.7288</v>
      </c>
      <c r="O77" s="75" t="n">
        <v>44.2164</v>
      </c>
      <c r="P77" s="75" t="n">
        <v>11272.48</v>
      </c>
      <c r="Q77" s="75" t="n">
        <v>16.17</v>
      </c>
      <c r="R77" s="57" t="n">
        <f aca="false">P77/3600</f>
        <v>3.13124444444444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692</v>
      </c>
      <c r="E78" s="77" t="n">
        <v>35.6882</v>
      </c>
      <c r="F78" s="77" t="n">
        <v>44.7979</v>
      </c>
      <c r="G78" s="77" t="n">
        <v>42.8425</v>
      </c>
      <c r="H78" s="77" t="n">
        <v>10766.97</v>
      </c>
      <c r="I78" s="77" t="n">
        <v>14.1</v>
      </c>
      <c r="J78" s="63" t="n">
        <f aca="false">H78/3600</f>
        <v>2.990825</v>
      </c>
      <c r="L78" s="76" t="n">
        <v>223.6888</v>
      </c>
      <c r="M78" s="77" t="n">
        <v>35.6882</v>
      </c>
      <c r="N78" s="77" t="n">
        <v>44.7979</v>
      </c>
      <c r="O78" s="77" t="n">
        <v>42.8425</v>
      </c>
      <c r="P78" s="77" t="n">
        <v>10918.12</v>
      </c>
      <c r="Q78" s="77" t="n">
        <v>13.35</v>
      </c>
      <c r="R78" s="63" t="n">
        <f aca="false">P78/3600</f>
        <v>3.03281111111111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76.4576</v>
      </c>
      <c r="E79" s="73" t="n">
        <v>43.1912</v>
      </c>
      <c r="F79" s="73" t="n">
        <v>48.0928</v>
      </c>
      <c r="G79" s="73" t="n">
        <v>48.34</v>
      </c>
      <c r="H79" s="73" t="n">
        <v>14034.16</v>
      </c>
      <c r="I79" s="73" t="n">
        <v>20.09</v>
      </c>
      <c r="J79" s="52" t="n">
        <f aca="false">H79/3600</f>
        <v>3.89837777777778</v>
      </c>
      <c r="L79" s="72" t="n">
        <v>2676.4488</v>
      </c>
      <c r="M79" s="73" t="n">
        <v>43.1912</v>
      </c>
      <c r="N79" s="73" t="n">
        <v>48.0928</v>
      </c>
      <c r="O79" s="73" t="n">
        <v>48.34</v>
      </c>
      <c r="P79" s="73" t="n">
        <v>13683.1</v>
      </c>
      <c r="Q79" s="73" t="n">
        <v>21.55</v>
      </c>
      <c r="R79" s="52" t="n">
        <f aca="false">P79/3600</f>
        <v>3.8008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92.3976</v>
      </c>
      <c r="E80" s="75" t="n">
        <v>40.8334</v>
      </c>
      <c r="F80" s="75" t="n">
        <v>46.3795</v>
      </c>
      <c r="G80" s="75" t="n">
        <v>46.5237</v>
      </c>
      <c r="H80" s="75" t="n">
        <v>12462.53</v>
      </c>
      <c r="I80" s="75" t="n">
        <v>17.64</v>
      </c>
      <c r="J80" s="57" t="n">
        <f aca="false">H80/3600</f>
        <v>3.46181388888889</v>
      </c>
      <c r="L80" s="74" t="n">
        <v>792.3552</v>
      </c>
      <c r="M80" s="75" t="n">
        <v>40.8334</v>
      </c>
      <c r="N80" s="75" t="n">
        <v>46.3795</v>
      </c>
      <c r="O80" s="75" t="n">
        <v>46.5237</v>
      </c>
      <c r="P80" s="75" t="n">
        <v>12223.57</v>
      </c>
      <c r="Q80" s="75" t="n">
        <v>18.86</v>
      </c>
      <c r="R80" s="57" t="n">
        <f aca="false">P80/3600</f>
        <v>3.395436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31.5104</v>
      </c>
      <c r="E81" s="75" t="n">
        <v>38.3593</v>
      </c>
      <c r="F81" s="75" t="n">
        <v>44.7422</v>
      </c>
      <c r="G81" s="75" t="n">
        <v>44.7449</v>
      </c>
      <c r="H81" s="75" t="n">
        <v>12675.38</v>
      </c>
      <c r="I81" s="75" t="n">
        <v>15.09</v>
      </c>
      <c r="J81" s="57" t="n">
        <f aca="false">H81/3600</f>
        <v>3.52093888888889</v>
      </c>
      <c r="L81" s="74" t="n">
        <v>331.5072</v>
      </c>
      <c r="M81" s="75" t="n">
        <v>38.3593</v>
      </c>
      <c r="N81" s="75" t="n">
        <v>44.7422</v>
      </c>
      <c r="O81" s="75" t="n">
        <v>44.7449</v>
      </c>
      <c r="P81" s="75" t="n">
        <v>11247.62</v>
      </c>
      <c r="Q81" s="75" t="n">
        <v>14.37</v>
      </c>
      <c r="R81" s="57" t="n">
        <f aca="false">P81/3600</f>
        <v>3.124338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5224</v>
      </c>
      <c r="E82" s="77" t="n">
        <v>35.7386</v>
      </c>
      <c r="F82" s="77" t="n">
        <v>43.5521</v>
      </c>
      <c r="G82" s="77" t="n">
        <v>43.4418</v>
      </c>
      <c r="H82" s="77" t="n">
        <v>11004.65</v>
      </c>
      <c r="I82" s="77" t="n">
        <v>12.27</v>
      </c>
      <c r="J82" s="63" t="n">
        <f aca="false">H82/3600</f>
        <v>3.05684722222222</v>
      </c>
      <c r="L82" s="76" t="n">
        <v>169.5192</v>
      </c>
      <c r="M82" s="77" t="n">
        <v>35.7386</v>
      </c>
      <c r="N82" s="77" t="n">
        <v>43.5521</v>
      </c>
      <c r="O82" s="77" t="n">
        <v>43.4418</v>
      </c>
      <c r="P82" s="77" t="n">
        <v>10839.42</v>
      </c>
      <c r="Q82" s="77" t="n">
        <v>12.96</v>
      </c>
      <c r="R82" s="63" t="n">
        <f aca="false">P82/3600</f>
        <v>3.0109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6344</v>
      </c>
      <c r="E83" s="73" t="n">
        <v>40.3291</v>
      </c>
      <c r="F83" s="73" t="n">
        <v>42.5896</v>
      </c>
      <c r="G83" s="73" t="n">
        <v>43.1203</v>
      </c>
      <c r="H83" s="73" t="n">
        <v>7879.04</v>
      </c>
      <c r="I83" s="73" t="n">
        <v>12.72</v>
      </c>
      <c r="J83" s="52" t="n">
        <f aca="false">H83/3600</f>
        <v>2.18862222222222</v>
      </c>
      <c r="L83" s="72" t="n">
        <v>4293.5968</v>
      </c>
      <c r="M83" s="73" t="n">
        <v>40.3291</v>
      </c>
      <c r="N83" s="73" t="n">
        <v>42.5896</v>
      </c>
      <c r="O83" s="73" t="n">
        <v>43.1203</v>
      </c>
      <c r="P83" s="73" t="n">
        <v>7856.1</v>
      </c>
      <c r="Q83" s="73" t="n">
        <v>12.63</v>
      </c>
      <c r="R83" s="52" t="n">
        <f aca="false">P83/3600</f>
        <v>2.18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75.4816</v>
      </c>
      <c r="E84" s="75" t="n">
        <v>37.0298</v>
      </c>
      <c r="F84" s="75" t="n">
        <v>39.866</v>
      </c>
      <c r="G84" s="75" t="n">
        <v>40.1998</v>
      </c>
      <c r="H84" s="75" t="n">
        <v>6747.75</v>
      </c>
      <c r="I84" s="75" t="n">
        <v>10.76</v>
      </c>
      <c r="J84" s="57" t="n">
        <f aca="false">H84/3600</f>
        <v>1.874375</v>
      </c>
      <c r="L84" s="74" t="n">
        <v>1975.428</v>
      </c>
      <c r="M84" s="75" t="n">
        <v>37.0298</v>
      </c>
      <c r="N84" s="75" t="n">
        <v>39.866</v>
      </c>
      <c r="O84" s="75" t="n">
        <v>40.1998</v>
      </c>
      <c r="P84" s="75" t="n">
        <v>6838.54</v>
      </c>
      <c r="Q84" s="75" t="n">
        <v>11.07</v>
      </c>
      <c r="R84" s="57" t="n">
        <f aca="false">P84/3600</f>
        <v>1.89959444444444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2.5368</v>
      </c>
      <c r="E85" s="75" t="n">
        <v>34.1242</v>
      </c>
      <c r="F85" s="75" t="n">
        <v>37.7104</v>
      </c>
      <c r="G85" s="75" t="n">
        <v>37.8791</v>
      </c>
      <c r="H85" s="75" t="n">
        <v>6565.09</v>
      </c>
      <c r="I85" s="75" t="n">
        <v>9.83</v>
      </c>
      <c r="J85" s="57" t="n">
        <f aca="false">H85/3600</f>
        <v>1.82363611111111</v>
      </c>
      <c r="L85" s="74" t="n">
        <v>932.5288</v>
      </c>
      <c r="M85" s="75" t="n">
        <v>34.1242</v>
      </c>
      <c r="N85" s="75" t="n">
        <v>37.7104</v>
      </c>
      <c r="O85" s="75" t="n">
        <v>37.8791</v>
      </c>
      <c r="P85" s="75" t="n">
        <v>5837.55</v>
      </c>
      <c r="Q85" s="75" t="n">
        <v>8.24</v>
      </c>
      <c r="R85" s="57" t="n">
        <f aca="false">P85/3600</f>
        <v>1.621541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8.448</v>
      </c>
      <c r="E86" s="77" t="n">
        <v>31.5347</v>
      </c>
      <c r="F86" s="77" t="n">
        <v>36.1448</v>
      </c>
      <c r="G86" s="77" t="n">
        <v>36.2276</v>
      </c>
      <c r="H86" s="77" t="n">
        <v>5807.24</v>
      </c>
      <c r="I86" s="77" t="n">
        <v>7.47</v>
      </c>
      <c r="J86" s="63" t="n">
        <f aca="false">H86/3600</f>
        <v>1.61312222222222</v>
      </c>
      <c r="L86" s="76" t="n">
        <v>478.4424</v>
      </c>
      <c r="M86" s="77" t="n">
        <v>31.5347</v>
      </c>
      <c r="N86" s="77" t="n">
        <v>36.1448</v>
      </c>
      <c r="O86" s="77" t="n">
        <v>36.2276</v>
      </c>
      <c r="P86" s="77" t="n">
        <v>5213.68</v>
      </c>
      <c r="Q86" s="77" t="n">
        <v>7.43</v>
      </c>
      <c r="R86" s="63" t="n">
        <f aca="false">P86/3600</f>
        <v>1.44824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66.9349</v>
      </c>
      <c r="E87" s="73" t="n">
        <v>42.8239</v>
      </c>
      <c r="F87" s="73" t="n">
        <v>45.411</v>
      </c>
      <c r="G87" s="73" t="n">
        <v>45.7594</v>
      </c>
      <c r="H87" s="73" t="n">
        <v>19412.14</v>
      </c>
      <c r="I87" s="73" t="n">
        <v>26.16</v>
      </c>
      <c r="J87" s="52" t="n">
        <f aca="false">H87/3600</f>
        <v>5.39226111111111</v>
      </c>
      <c r="L87" s="72" t="n">
        <v>5866.897</v>
      </c>
      <c r="M87" s="73" t="n">
        <v>42.8239</v>
      </c>
      <c r="N87" s="73" t="n">
        <v>45.411</v>
      </c>
      <c r="O87" s="73" t="n">
        <v>45.7594</v>
      </c>
      <c r="P87" s="73" t="n">
        <v>17196.95</v>
      </c>
      <c r="Q87" s="73" t="n">
        <v>24.07</v>
      </c>
      <c r="R87" s="52" t="n">
        <f aca="false">P87/3600</f>
        <v>4.776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1.301</v>
      </c>
      <c r="E88" s="75" t="n">
        <v>38.8579</v>
      </c>
      <c r="F88" s="75" t="n">
        <v>42.5548</v>
      </c>
      <c r="G88" s="75" t="n">
        <v>42.8125</v>
      </c>
      <c r="H88" s="75" t="n">
        <v>16082.43</v>
      </c>
      <c r="I88" s="75" t="n">
        <v>21.76</v>
      </c>
      <c r="J88" s="57" t="n">
        <f aca="false">H88/3600</f>
        <v>4.46734166666667</v>
      </c>
      <c r="L88" s="74" t="n">
        <v>2901.2654</v>
      </c>
      <c r="M88" s="75" t="n">
        <v>38.8579</v>
      </c>
      <c r="N88" s="75" t="n">
        <v>42.5548</v>
      </c>
      <c r="O88" s="75" t="n">
        <v>42.8125</v>
      </c>
      <c r="P88" s="75" t="n">
        <v>14878.9</v>
      </c>
      <c r="Q88" s="75" t="n">
        <v>21.63</v>
      </c>
      <c r="R88" s="57" t="n">
        <f aca="false">P88/3600</f>
        <v>4.133027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4.4627</v>
      </c>
      <c r="E89" s="75" t="n">
        <v>35.1334</v>
      </c>
      <c r="F89" s="75" t="n">
        <v>40.3916</v>
      </c>
      <c r="G89" s="75" t="n">
        <v>40.2854</v>
      </c>
      <c r="H89" s="75" t="n">
        <v>14112.74</v>
      </c>
      <c r="I89" s="75" t="n">
        <v>18.49</v>
      </c>
      <c r="J89" s="57" t="n">
        <f aca="false">H89/3600</f>
        <v>3.92020555555556</v>
      </c>
      <c r="L89" s="74" t="n">
        <v>1374.455</v>
      </c>
      <c r="M89" s="75" t="n">
        <v>35.1334</v>
      </c>
      <c r="N89" s="75" t="n">
        <v>40.3916</v>
      </c>
      <c r="O89" s="75" t="n">
        <v>40.2854</v>
      </c>
      <c r="P89" s="75" t="n">
        <v>12629.68</v>
      </c>
      <c r="Q89" s="75" t="n">
        <v>18.14</v>
      </c>
      <c r="R89" s="57" t="n">
        <f aca="false">P89/3600</f>
        <v>3.508244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2.6152</v>
      </c>
      <c r="E90" s="77" t="n">
        <v>31.8712</v>
      </c>
      <c r="F90" s="77" t="n">
        <v>38.8228</v>
      </c>
      <c r="G90" s="77" t="n">
        <v>38.1523</v>
      </c>
      <c r="H90" s="77" t="n">
        <v>10822.51</v>
      </c>
      <c r="I90" s="77" t="n">
        <v>14.7</v>
      </c>
      <c r="J90" s="63" t="n">
        <f aca="false">H90/3600</f>
        <v>3.00625277777778</v>
      </c>
      <c r="L90" s="76" t="n">
        <v>622.6123</v>
      </c>
      <c r="M90" s="77" t="n">
        <v>31.8712</v>
      </c>
      <c r="N90" s="77" t="n">
        <v>38.8228</v>
      </c>
      <c r="O90" s="77" t="n">
        <v>38.1523</v>
      </c>
      <c r="P90" s="77" t="n">
        <v>12146.32</v>
      </c>
      <c r="Q90" s="77" t="n">
        <v>14.3</v>
      </c>
      <c r="R90" s="63" t="n">
        <f aca="false">P90/3600</f>
        <v>3.37397777777778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3.6096</v>
      </c>
      <c r="E91" s="73" t="n">
        <v>46.5637</v>
      </c>
      <c r="F91" s="73" t="n">
        <v>44.7176</v>
      </c>
      <c r="G91" s="73" t="n">
        <v>44.7328</v>
      </c>
      <c r="H91" s="73" t="n">
        <v>5654</v>
      </c>
      <c r="I91" s="73" t="n">
        <v>4.9</v>
      </c>
      <c r="J91" s="52" t="n">
        <f aca="false">H91/3600</f>
        <v>1.57055555555556</v>
      </c>
      <c r="L91" s="72" t="n">
        <v>353.5504</v>
      </c>
      <c r="M91" s="73" t="n">
        <v>46.5637</v>
      </c>
      <c r="N91" s="73" t="n">
        <v>44.7176</v>
      </c>
      <c r="O91" s="73" t="n">
        <v>44.7328</v>
      </c>
      <c r="P91" s="73" t="n">
        <v>5703.19</v>
      </c>
      <c r="Q91" s="73" t="n">
        <v>5.44</v>
      </c>
      <c r="R91" s="52" t="n">
        <f aca="false">P91/3600</f>
        <v>1.5842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3.2336</v>
      </c>
      <c r="E92" s="75" t="n">
        <v>42.4752</v>
      </c>
      <c r="F92" s="75" t="n">
        <v>41.026</v>
      </c>
      <c r="G92" s="75" t="n">
        <v>41.147</v>
      </c>
      <c r="H92" s="75" t="n">
        <v>5526.17</v>
      </c>
      <c r="I92" s="75" t="n">
        <v>4.69</v>
      </c>
      <c r="J92" s="57" t="n">
        <f aca="false">H92/3600</f>
        <v>1.53504722222222</v>
      </c>
      <c r="L92" s="74" t="n">
        <v>253.1768</v>
      </c>
      <c r="M92" s="75" t="n">
        <v>42.4752</v>
      </c>
      <c r="N92" s="75" t="n">
        <v>41.026</v>
      </c>
      <c r="O92" s="75" t="n">
        <v>41.147</v>
      </c>
      <c r="P92" s="75" t="n">
        <v>5531.96</v>
      </c>
      <c r="Q92" s="75" t="n">
        <v>4.67</v>
      </c>
      <c r="R92" s="57" t="n">
        <f aca="false">P92/3600</f>
        <v>1.536655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8.5048</v>
      </c>
      <c r="E93" s="75" t="n">
        <v>38.0069</v>
      </c>
      <c r="F93" s="75" t="n">
        <v>39.0096</v>
      </c>
      <c r="G93" s="75" t="n">
        <v>39.2264</v>
      </c>
      <c r="H93" s="75" t="n">
        <v>5398.65</v>
      </c>
      <c r="I93" s="75" t="n">
        <v>4.87</v>
      </c>
      <c r="J93" s="57" t="n">
        <f aca="false">H93/3600</f>
        <v>1.499625</v>
      </c>
      <c r="L93" s="74" t="n">
        <v>188.5016</v>
      </c>
      <c r="M93" s="75" t="n">
        <v>38.0069</v>
      </c>
      <c r="N93" s="75" t="n">
        <v>39.0096</v>
      </c>
      <c r="O93" s="75" t="n">
        <v>39.2264</v>
      </c>
      <c r="P93" s="75" t="n">
        <v>5902.98</v>
      </c>
      <c r="Q93" s="75" t="n">
        <v>4.81</v>
      </c>
      <c r="R93" s="57" t="n">
        <f aca="false">P93/3600</f>
        <v>1.63971666666667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6216</v>
      </c>
      <c r="E94" s="77" t="n">
        <v>33.3655</v>
      </c>
      <c r="F94" s="77" t="n">
        <v>37.8548</v>
      </c>
      <c r="G94" s="77" t="n">
        <v>37.9496</v>
      </c>
      <c r="H94" s="77" t="n">
        <v>5999.46</v>
      </c>
      <c r="I94" s="77" t="n">
        <v>4.82</v>
      </c>
      <c r="J94" s="63" t="n">
        <f aca="false">H94/3600</f>
        <v>1.66651666666667</v>
      </c>
      <c r="L94" s="76" t="n">
        <v>133.6184</v>
      </c>
      <c r="M94" s="77" t="n">
        <v>33.3655</v>
      </c>
      <c r="N94" s="77" t="n">
        <v>37.8548</v>
      </c>
      <c r="O94" s="77" t="n">
        <v>37.9496</v>
      </c>
      <c r="P94" s="77" t="n">
        <v>5316.09</v>
      </c>
      <c r="Q94" s="77" t="n">
        <v>5.47</v>
      </c>
      <c r="R94" s="63" t="n">
        <f aca="false">P94/3600</f>
        <v>1.47669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9.288</v>
      </c>
      <c r="E95" s="73" t="n">
        <v>48.8511</v>
      </c>
      <c r="F95" s="73" t="n">
        <v>52.124</v>
      </c>
      <c r="G95" s="73" t="n">
        <v>53.2325</v>
      </c>
      <c r="H95" s="73" t="n">
        <v>10543.35</v>
      </c>
      <c r="I95" s="73" t="n">
        <v>14.01</v>
      </c>
      <c r="J95" s="52" t="n">
        <f aca="false">H95/3600</f>
        <v>2.92870833333333</v>
      </c>
      <c r="L95" s="72" t="n">
        <v>719.2614</v>
      </c>
      <c r="M95" s="73" t="n">
        <v>48.8511</v>
      </c>
      <c r="N95" s="73" t="n">
        <v>52.124</v>
      </c>
      <c r="O95" s="73" t="n">
        <v>53.2325</v>
      </c>
      <c r="P95" s="73" t="n">
        <v>10626.27</v>
      </c>
      <c r="Q95" s="73" t="n">
        <v>12.83</v>
      </c>
      <c r="R95" s="52" t="n">
        <f aca="false">P95/3600</f>
        <v>2.951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20.016</v>
      </c>
      <c r="E96" s="75" t="n">
        <v>45.166</v>
      </c>
      <c r="F96" s="75" t="n">
        <v>49.0034</v>
      </c>
      <c r="G96" s="75" t="n">
        <v>50.3262</v>
      </c>
      <c r="H96" s="75" t="n">
        <v>11551.74</v>
      </c>
      <c r="I96" s="75" t="n">
        <v>14.18</v>
      </c>
      <c r="J96" s="57" t="n">
        <f aca="false">H96/3600</f>
        <v>3.20881666666667</v>
      </c>
      <c r="L96" s="74" t="n">
        <v>419.991</v>
      </c>
      <c r="M96" s="75" t="n">
        <v>45.166</v>
      </c>
      <c r="N96" s="75" t="n">
        <v>49.0034</v>
      </c>
      <c r="O96" s="75" t="n">
        <v>50.3262</v>
      </c>
      <c r="P96" s="75" t="n">
        <v>10342.41</v>
      </c>
      <c r="Q96" s="75" t="n">
        <v>14.43</v>
      </c>
      <c r="R96" s="57" t="n">
        <f aca="false">P96/3600</f>
        <v>2.872891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1162</v>
      </c>
      <c r="E97" s="75" t="n">
        <v>41.4847</v>
      </c>
      <c r="F97" s="75" t="n">
        <v>46.5857</v>
      </c>
      <c r="G97" s="75" t="n">
        <v>47.9014</v>
      </c>
      <c r="H97" s="75" t="n">
        <v>11040.67</v>
      </c>
      <c r="I97" s="75" t="n">
        <v>12.81</v>
      </c>
      <c r="J97" s="57" t="n">
        <f aca="false">H97/3600</f>
        <v>3.06685277777778</v>
      </c>
      <c r="L97" s="74" t="n">
        <v>244.1088</v>
      </c>
      <c r="M97" s="75" t="n">
        <v>41.4847</v>
      </c>
      <c r="N97" s="75" t="n">
        <v>46.5857</v>
      </c>
      <c r="O97" s="75" t="n">
        <v>47.9014</v>
      </c>
      <c r="P97" s="75" t="n">
        <v>9793.43</v>
      </c>
      <c r="Q97" s="75" t="n">
        <v>14.17</v>
      </c>
      <c r="R97" s="57" t="n">
        <f aca="false">P97/3600</f>
        <v>2.720397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8.7619</v>
      </c>
      <c r="E98" s="77" t="n">
        <v>37.8918</v>
      </c>
      <c r="F98" s="77" t="n">
        <v>44.8079</v>
      </c>
      <c r="G98" s="77" t="n">
        <v>46.116</v>
      </c>
      <c r="H98" s="77" t="n">
        <v>9400.77</v>
      </c>
      <c r="I98" s="77" t="n">
        <v>12.49</v>
      </c>
      <c r="J98" s="63" t="n">
        <f aca="false">H98/3600</f>
        <v>2.611325</v>
      </c>
      <c r="L98" s="76" t="n">
        <v>148.759</v>
      </c>
      <c r="M98" s="77" t="n">
        <v>37.8918</v>
      </c>
      <c r="N98" s="77" t="n">
        <v>44.8079</v>
      </c>
      <c r="O98" s="77" t="n">
        <v>46.116</v>
      </c>
      <c r="P98" s="77" t="n">
        <v>9461.84</v>
      </c>
      <c r="Q98" s="77" t="n">
        <v>11.84</v>
      </c>
      <c r="R98" s="63" t="n">
        <f aca="false">P98/3600</f>
        <v>2.628288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5193865845492</v>
      </c>
      <c r="J106" s="81" t="n">
        <f aca="false">GEOMEAN(J3:J98)</f>
        <v>0</v>
      </c>
      <c r="Q106" s="81" t="n">
        <f aca="false">GEOMEAN(Q3:Q98)</f>
        <v>12.40586063098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093198753816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41983333333333</v>
      </c>
      <c r="J108" s="81" t="n">
        <f aca="false">SUM(J3:J98)</f>
        <v>274.583383333333</v>
      </c>
      <c r="Q108" s="81" t="n">
        <f aca="false">SUM(Q3:Q98)/3600</f>
        <v>0.440977777777778</v>
      </c>
      <c r="R108" s="81" t="n">
        <f aca="false">SUM(R3:R98)</f>
        <v>269.673541666667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3.041399521039</v>
      </c>
      <c r="J113" s="81" t="n">
        <f aca="false">GEOMEAN(J19:J82)</f>
        <v>2.20318916611898</v>
      </c>
      <c r="Q113" s="81" t="n">
        <f aca="false">GEOMEAN(Q19:Q82)</f>
        <v>12.9149414130078</v>
      </c>
      <c r="R113" s="81" t="n">
        <f aca="false">GEOMEAN(R19:R82)</f>
        <v>2.1830264917989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0303333025938</v>
      </c>
      <c r="R114" s="82" t="n">
        <f aca="false">R113/J113</f>
        <v>0.9908484143667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8944</v>
      </c>
      <c r="E3" s="51" t="n">
        <v>43.4054</v>
      </c>
      <c r="F3" s="51" t="n">
        <v>43.1048</v>
      </c>
      <c r="G3" s="51" t="n">
        <v>44.889</v>
      </c>
      <c r="H3" s="51" t="n">
        <v>3082.44</v>
      </c>
      <c r="I3" s="51" t="n">
        <v>69.25</v>
      </c>
      <c r="J3" s="52" t="n">
        <f aca="false">H3/3600</f>
        <v>0.856233333333333</v>
      </c>
      <c r="L3" s="50" t="n">
        <v>110473.6544</v>
      </c>
      <c r="M3" s="51" t="n">
        <v>43.4054</v>
      </c>
      <c r="N3" s="51" t="n">
        <v>43.1048</v>
      </c>
      <c r="O3" s="51" t="n">
        <v>44.889</v>
      </c>
      <c r="P3" s="51" t="n">
        <v>3100.43</v>
      </c>
      <c r="Q3" s="51" t="n">
        <v>69.29</v>
      </c>
      <c r="R3" s="53" t="n">
        <f aca="false">P3/3600</f>
        <v>0.86123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2554.5744</v>
      </c>
      <c r="E4" s="56" t="n">
        <v>40.2405</v>
      </c>
      <c r="F4" s="56" t="n">
        <v>40.498</v>
      </c>
      <c r="G4" s="56" t="n">
        <v>42.4533</v>
      </c>
      <c r="H4" s="56" t="n">
        <v>2818.55</v>
      </c>
      <c r="I4" s="56" t="n">
        <v>57.24</v>
      </c>
      <c r="J4" s="57" t="n">
        <f aca="false">H4/3600</f>
        <v>0.782930555555556</v>
      </c>
      <c r="L4" s="55" t="n">
        <v>62554.3344</v>
      </c>
      <c r="M4" s="56" t="n">
        <v>40.2405</v>
      </c>
      <c r="N4" s="56" t="n">
        <v>40.498</v>
      </c>
      <c r="O4" s="56" t="n">
        <v>42.4533</v>
      </c>
      <c r="P4" s="56" t="n">
        <v>2857.73</v>
      </c>
      <c r="Q4" s="56" t="n">
        <v>59.11</v>
      </c>
      <c r="R4" s="58" t="n">
        <f aca="false">P4/3600</f>
        <v>0.793813888888889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6848</v>
      </c>
      <c r="E5" s="56" t="n">
        <v>37.2209</v>
      </c>
      <c r="F5" s="56" t="n">
        <v>38.6611</v>
      </c>
      <c r="G5" s="56" t="n">
        <v>40.6911</v>
      </c>
      <c r="H5" s="56" t="n">
        <v>2634.9</v>
      </c>
      <c r="I5" s="56" t="n">
        <v>54.13</v>
      </c>
      <c r="J5" s="57" t="n">
        <f aca="false">H5/3600</f>
        <v>0.731916666666667</v>
      </c>
      <c r="L5" s="55" t="n">
        <v>35663.6848</v>
      </c>
      <c r="M5" s="56" t="n">
        <v>37.2209</v>
      </c>
      <c r="N5" s="56" t="n">
        <v>38.6611</v>
      </c>
      <c r="O5" s="56" t="n">
        <v>40.6911</v>
      </c>
      <c r="P5" s="56" t="n">
        <v>2645.59</v>
      </c>
      <c r="Q5" s="56" t="n">
        <v>50.52</v>
      </c>
      <c r="R5" s="58" t="n">
        <f aca="false">P5/3600</f>
        <v>0.7348861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9536</v>
      </c>
      <c r="E6" s="62" t="n">
        <v>34.2867</v>
      </c>
      <c r="F6" s="62" t="n">
        <v>37.3787</v>
      </c>
      <c r="G6" s="62" t="n">
        <v>39.4898</v>
      </c>
      <c r="H6" s="62" t="n">
        <v>2513.56</v>
      </c>
      <c r="I6" s="62" t="n">
        <v>45.37</v>
      </c>
      <c r="J6" s="63" t="n">
        <f aca="false">H6/3600</f>
        <v>0.698211111111111</v>
      </c>
      <c r="L6" s="61" t="n">
        <v>20341.9536</v>
      </c>
      <c r="M6" s="62" t="n">
        <v>34.2867</v>
      </c>
      <c r="N6" s="62" t="n">
        <v>37.3787</v>
      </c>
      <c r="O6" s="62" t="n">
        <v>39.4898</v>
      </c>
      <c r="P6" s="62" t="n">
        <v>2846.55</v>
      </c>
      <c r="Q6" s="62" t="n">
        <v>44.81</v>
      </c>
      <c r="R6" s="64" t="n">
        <f aca="false">P6/3600</f>
        <v>0.790708333333333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12115.1888</v>
      </c>
      <c r="E7" s="51" t="n">
        <v>43.2284</v>
      </c>
      <c r="F7" s="51" t="n">
        <v>45.6737</v>
      </c>
      <c r="G7" s="51" t="n">
        <v>45.4049</v>
      </c>
      <c r="H7" s="51" t="n">
        <v>3111.05</v>
      </c>
      <c r="I7" s="51" t="n">
        <v>69.6</v>
      </c>
      <c r="J7" s="52" t="n">
        <f aca="false">H7/3600</f>
        <v>0.864180555555556</v>
      </c>
      <c r="L7" s="50" t="n">
        <v>112114.9488</v>
      </c>
      <c r="M7" s="51" t="n">
        <v>43.2284</v>
      </c>
      <c r="N7" s="51" t="n">
        <v>45.6737</v>
      </c>
      <c r="O7" s="51" t="n">
        <v>45.4049</v>
      </c>
      <c r="P7" s="51" t="n">
        <v>3400.06</v>
      </c>
      <c r="Q7" s="51" t="n">
        <v>70.83</v>
      </c>
      <c r="R7" s="53" t="n">
        <f aca="false">P7/3600</f>
        <v>0.94446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5216</v>
      </c>
      <c r="E8" s="56" t="n">
        <v>39.8598</v>
      </c>
      <c r="F8" s="56" t="n">
        <v>43.2903</v>
      </c>
      <c r="G8" s="56" t="n">
        <v>43.5159</v>
      </c>
      <c r="H8" s="56" t="n">
        <v>2962.99</v>
      </c>
      <c r="I8" s="56" t="n">
        <v>60.17</v>
      </c>
      <c r="J8" s="57" t="n">
        <f aca="false">H8/3600</f>
        <v>0.823052777777778</v>
      </c>
      <c r="L8" s="55" t="n">
        <v>65691.2816</v>
      </c>
      <c r="M8" s="56" t="n">
        <v>39.8598</v>
      </c>
      <c r="N8" s="56" t="n">
        <v>43.2903</v>
      </c>
      <c r="O8" s="56" t="n">
        <v>43.5159</v>
      </c>
      <c r="P8" s="56" t="n">
        <v>2879.68</v>
      </c>
      <c r="Q8" s="56" t="n">
        <v>59.46</v>
      </c>
      <c r="R8" s="58" t="n">
        <f aca="false">P8/3600</f>
        <v>0.799911111111111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1.1856</v>
      </c>
      <c r="E9" s="56" t="n">
        <v>36.7809</v>
      </c>
      <c r="F9" s="56" t="n">
        <v>41.3351</v>
      </c>
      <c r="G9" s="56" t="n">
        <v>41.8578</v>
      </c>
      <c r="H9" s="56" t="n">
        <v>2752.83</v>
      </c>
      <c r="I9" s="56" t="n">
        <v>55.11</v>
      </c>
      <c r="J9" s="57" t="n">
        <f aca="false">H9/3600</f>
        <v>0.764675</v>
      </c>
      <c r="L9" s="55" t="n">
        <v>37741.1856</v>
      </c>
      <c r="M9" s="56" t="n">
        <v>36.7809</v>
      </c>
      <c r="N9" s="56" t="n">
        <v>41.3351</v>
      </c>
      <c r="O9" s="56" t="n">
        <v>41.8578</v>
      </c>
      <c r="P9" s="56" t="n">
        <v>2692.33</v>
      </c>
      <c r="Q9" s="56" t="n">
        <v>53.07</v>
      </c>
      <c r="R9" s="58" t="n">
        <f aca="false">P9/3600</f>
        <v>0.747869444444445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6.0816</v>
      </c>
      <c r="E10" s="62" t="n">
        <v>33.9511</v>
      </c>
      <c r="F10" s="62" t="n">
        <v>39.8373</v>
      </c>
      <c r="G10" s="62" t="n">
        <v>40.5769</v>
      </c>
      <c r="H10" s="62" t="n">
        <v>2579.76</v>
      </c>
      <c r="I10" s="62" t="n">
        <v>48.54</v>
      </c>
      <c r="J10" s="63" t="n">
        <f aca="false">H10/3600</f>
        <v>0.7166</v>
      </c>
      <c r="L10" s="61" t="n">
        <v>22026.0816</v>
      </c>
      <c r="M10" s="62" t="n">
        <v>33.9511</v>
      </c>
      <c r="N10" s="62" t="n">
        <v>39.8373</v>
      </c>
      <c r="O10" s="62" t="n">
        <v>40.5769</v>
      </c>
      <c r="P10" s="62" t="n">
        <v>3157.07</v>
      </c>
      <c r="Q10" s="62" t="n">
        <v>48.34</v>
      </c>
      <c r="R10" s="64" t="n">
        <f aca="false">P10/3600</f>
        <v>0.8769638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428009.528</v>
      </c>
      <c r="E11" s="51" t="n">
        <v>41.9559</v>
      </c>
      <c r="F11" s="51" t="n">
        <v>41.2232</v>
      </c>
      <c r="G11" s="51" t="n">
        <v>40.5384</v>
      </c>
      <c r="H11" s="51" t="n">
        <v>7221.84</v>
      </c>
      <c r="I11" s="51" t="n">
        <v>143.24</v>
      </c>
      <c r="J11" s="52" t="n">
        <f aca="false">H11/3600</f>
        <v>2.00606666666667</v>
      </c>
      <c r="L11" s="50" t="n">
        <v>428009.048</v>
      </c>
      <c r="M11" s="51" t="n">
        <v>41.9559</v>
      </c>
      <c r="N11" s="51" t="n">
        <v>41.2232</v>
      </c>
      <c r="O11" s="51" t="n">
        <v>40.5384</v>
      </c>
      <c r="P11" s="51" t="n">
        <v>7012.39</v>
      </c>
      <c r="Q11" s="51" t="n">
        <v>141.58</v>
      </c>
      <c r="R11" s="53" t="n">
        <f aca="false">P11/3600</f>
        <v>1.9478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62833.2064</v>
      </c>
      <c r="E12" s="56" t="n">
        <v>38.3891</v>
      </c>
      <c r="F12" s="56" t="n">
        <v>38.6279</v>
      </c>
      <c r="G12" s="56" t="n">
        <v>37.4001</v>
      </c>
      <c r="H12" s="56" t="n">
        <v>6554.35</v>
      </c>
      <c r="I12" s="56" t="n">
        <v>121.34</v>
      </c>
      <c r="J12" s="57" t="n">
        <f aca="false">H12/3600</f>
        <v>1.82065277777778</v>
      </c>
      <c r="L12" s="55" t="n">
        <v>262832.7264</v>
      </c>
      <c r="M12" s="56" t="n">
        <v>38.3891</v>
      </c>
      <c r="N12" s="56" t="n">
        <v>38.6279</v>
      </c>
      <c r="O12" s="56" t="n">
        <v>37.4001</v>
      </c>
      <c r="P12" s="56" t="n">
        <v>6459.94</v>
      </c>
      <c r="Q12" s="56" t="n">
        <v>118.2</v>
      </c>
      <c r="R12" s="58" t="n">
        <f aca="false">P12/3600</f>
        <v>1.79442777777778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847.8256</v>
      </c>
      <c r="E13" s="56" t="n">
        <v>34.528</v>
      </c>
      <c r="F13" s="56" t="n">
        <v>37.095</v>
      </c>
      <c r="G13" s="56" t="n">
        <v>35.8668</v>
      </c>
      <c r="H13" s="56" t="n">
        <v>6093.33</v>
      </c>
      <c r="I13" s="56" t="n">
        <v>106.71</v>
      </c>
      <c r="J13" s="57" t="n">
        <f aca="false">H13/3600</f>
        <v>1.69259166666667</v>
      </c>
      <c r="L13" s="55" t="n">
        <v>160847.8256</v>
      </c>
      <c r="M13" s="56" t="n">
        <v>34.528</v>
      </c>
      <c r="N13" s="56" t="n">
        <v>37.095</v>
      </c>
      <c r="O13" s="56" t="n">
        <v>35.8668</v>
      </c>
      <c r="P13" s="56" t="n">
        <v>6683.97</v>
      </c>
      <c r="Q13" s="56" t="n">
        <v>110.98</v>
      </c>
      <c r="R13" s="58" t="n">
        <f aca="false">P13/3600</f>
        <v>1.85665833333333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9431.1904</v>
      </c>
      <c r="E14" s="62" t="n">
        <v>30.7725</v>
      </c>
      <c r="F14" s="62" t="n">
        <v>35.9461</v>
      </c>
      <c r="G14" s="62" t="n">
        <v>34.7886</v>
      </c>
      <c r="H14" s="62" t="n">
        <v>5475.54</v>
      </c>
      <c r="I14" s="62" t="n">
        <v>94.69</v>
      </c>
      <c r="J14" s="63" t="n">
        <f aca="false">H14/3600</f>
        <v>1.52098333333333</v>
      </c>
      <c r="L14" s="61" t="n">
        <v>89431.1904</v>
      </c>
      <c r="M14" s="62" t="n">
        <v>30.7725</v>
      </c>
      <c r="N14" s="62" t="n">
        <v>35.9461</v>
      </c>
      <c r="O14" s="62" t="n">
        <v>34.7886</v>
      </c>
      <c r="P14" s="62" t="n">
        <v>5963.44</v>
      </c>
      <c r="Q14" s="62" t="n">
        <v>93.86</v>
      </c>
      <c r="R14" s="64" t="n">
        <f aca="false">P14/3600</f>
        <v>1.65651111111111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12759.5776</v>
      </c>
      <c r="E15" s="51" t="n">
        <v>43.812</v>
      </c>
      <c r="F15" s="51" t="n">
        <v>46.5512</v>
      </c>
      <c r="G15" s="51" t="n">
        <v>46.1778</v>
      </c>
      <c r="H15" s="51" t="n">
        <v>5515.67</v>
      </c>
      <c r="I15" s="51" t="n">
        <v>99.89</v>
      </c>
      <c r="J15" s="52" t="n">
        <f aca="false">H15/3600</f>
        <v>1.53213055555556</v>
      </c>
      <c r="L15" s="50" t="n">
        <v>112759.0976</v>
      </c>
      <c r="M15" s="51" t="n">
        <v>43.812</v>
      </c>
      <c r="N15" s="51" t="n">
        <v>46.5512</v>
      </c>
      <c r="O15" s="51" t="n">
        <v>46.1778</v>
      </c>
      <c r="P15" s="51" t="n">
        <v>5586.61</v>
      </c>
      <c r="Q15" s="51" t="n">
        <v>99.29</v>
      </c>
      <c r="R15" s="53" t="n">
        <f aca="false">P15/3600</f>
        <v>1.55183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3122.1152</v>
      </c>
      <c r="E16" s="56" t="n">
        <v>41.459</v>
      </c>
      <c r="F16" s="56" t="n">
        <v>45.7099</v>
      </c>
      <c r="G16" s="56" t="n">
        <v>45.4494</v>
      </c>
      <c r="H16" s="56" t="n">
        <v>5003.67</v>
      </c>
      <c r="I16" s="56" t="n">
        <v>89.33</v>
      </c>
      <c r="J16" s="57" t="n">
        <f aca="false">H16/3600</f>
        <v>1.38990833333333</v>
      </c>
      <c r="L16" s="55" t="n">
        <v>53121.6352</v>
      </c>
      <c r="M16" s="56" t="n">
        <v>41.459</v>
      </c>
      <c r="N16" s="56" t="n">
        <v>45.7099</v>
      </c>
      <c r="O16" s="56" t="n">
        <v>45.4494</v>
      </c>
      <c r="P16" s="56" t="n">
        <v>5073.11</v>
      </c>
      <c r="Q16" s="56" t="n">
        <v>84.73</v>
      </c>
      <c r="R16" s="58" t="n">
        <f aca="false">P16/3600</f>
        <v>1.40919722222222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7920.784</v>
      </c>
      <c r="E17" s="56" t="n">
        <v>39.8116</v>
      </c>
      <c r="F17" s="56" t="n">
        <v>45.1113</v>
      </c>
      <c r="G17" s="56" t="n">
        <v>44.9814</v>
      </c>
      <c r="H17" s="56" t="n">
        <v>4709.02</v>
      </c>
      <c r="I17" s="56" t="n">
        <v>76.6</v>
      </c>
      <c r="J17" s="57" t="n">
        <f aca="false">H17/3600</f>
        <v>1.30806111111111</v>
      </c>
      <c r="L17" s="55" t="n">
        <v>27920.784</v>
      </c>
      <c r="M17" s="56" t="n">
        <v>39.8116</v>
      </c>
      <c r="N17" s="56" t="n">
        <v>45.1113</v>
      </c>
      <c r="O17" s="56" t="n">
        <v>44.9814</v>
      </c>
      <c r="P17" s="56" t="n">
        <v>4727.75</v>
      </c>
      <c r="Q17" s="56" t="n">
        <v>74.92</v>
      </c>
      <c r="R17" s="58" t="n">
        <f aca="false">P17/3600</f>
        <v>1.31326388888889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526.2224</v>
      </c>
      <c r="E18" s="62" t="n">
        <v>38.1568</v>
      </c>
      <c r="F18" s="62" t="n">
        <v>44.573</v>
      </c>
      <c r="G18" s="62" t="n">
        <v>44.5093</v>
      </c>
      <c r="H18" s="62" t="n">
        <v>4551.72</v>
      </c>
      <c r="I18" s="62" t="n">
        <v>72.4</v>
      </c>
      <c r="J18" s="63" t="n">
        <f aca="false">H18/3600</f>
        <v>1.26436666666667</v>
      </c>
      <c r="L18" s="61" t="n">
        <v>15526.2224</v>
      </c>
      <c r="M18" s="62" t="n">
        <v>38.1568</v>
      </c>
      <c r="N18" s="62" t="n">
        <v>44.573</v>
      </c>
      <c r="O18" s="62" t="n">
        <v>44.5093</v>
      </c>
      <c r="P18" s="62" t="n">
        <v>4740.8</v>
      </c>
      <c r="Q18" s="62" t="n">
        <v>72.61</v>
      </c>
      <c r="R18" s="64" t="n">
        <f aca="false">P18/3600</f>
        <v>1.31688888888889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7576</v>
      </c>
      <c r="E19" s="73" t="n">
        <v>42.842</v>
      </c>
      <c r="F19" s="73" t="n">
        <v>44.6254</v>
      </c>
      <c r="G19" s="73" t="n">
        <v>46.0672</v>
      </c>
      <c r="H19" s="73" t="n">
        <v>2280.07</v>
      </c>
      <c r="I19" s="73" t="n">
        <v>42.51</v>
      </c>
      <c r="J19" s="52" t="n">
        <f aca="false">H19/3600</f>
        <v>0.633352777777778</v>
      </c>
      <c r="L19" s="72" t="n">
        <v>26141.5656</v>
      </c>
      <c r="M19" s="73" t="n">
        <v>42.842</v>
      </c>
      <c r="N19" s="73" t="n">
        <v>44.6254</v>
      </c>
      <c r="O19" s="73" t="n">
        <v>46.0672</v>
      </c>
      <c r="P19" s="73" t="n">
        <v>2317.87</v>
      </c>
      <c r="Q19" s="73" t="n">
        <v>43.65</v>
      </c>
      <c r="R19" s="52" t="n">
        <f aca="false">P19/3600</f>
        <v>0.64385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3338.768</v>
      </c>
      <c r="E20" s="75" t="n">
        <v>41.0299</v>
      </c>
      <c r="F20" s="75" t="n">
        <v>42.7794</v>
      </c>
      <c r="G20" s="75" t="n">
        <v>43.88</v>
      </c>
      <c r="H20" s="75" t="n">
        <v>2120.28</v>
      </c>
      <c r="I20" s="75" t="n">
        <v>37.12</v>
      </c>
      <c r="J20" s="57" t="n">
        <f aca="false">H20/3600</f>
        <v>0.588966666666667</v>
      </c>
      <c r="L20" s="74" t="n">
        <v>13338.576</v>
      </c>
      <c r="M20" s="75" t="n">
        <v>41.0299</v>
      </c>
      <c r="N20" s="75" t="n">
        <v>42.7794</v>
      </c>
      <c r="O20" s="75" t="n">
        <v>43.88</v>
      </c>
      <c r="P20" s="75" t="n">
        <v>2094.47</v>
      </c>
      <c r="Q20" s="75" t="n">
        <v>35.22</v>
      </c>
      <c r="R20" s="57" t="n">
        <f aca="false">P20/3600</f>
        <v>0.5817972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6.0448</v>
      </c>
      <c r="E21" s="75" t="n">
        <v>38.9787</v>
      </c>
      <c r="F21" s="75" t="n">
        <v>41.3508</v>
      </c>
      <c r="G21" s="75" t="n">
        <v>42.327</v>
      </c>
      <c r="H21" s="75" t="n">
        <v>1989.31</v>
      </c>
      <c r="I21" s="75" t="n">
        <v>32.76</v>
      </c>
      <c r="J21" s="57" t="n">
        <f aca="false">H21/3600</f>
        <v>0.552586111111111</v>
      </c>
      <c r="L21" s="74" t="n">
        <v>7456.0448</v>
      </c>
      <c r="M21" s="75" t="n">
        <v>38.9787</v>
      </c>
      <c r="N21" s="75" t="n">
        <v>41.3508</v>
      </c>
      <c r="O21" s="75" t="n">
        <v>42.327</v>
      </c>
      <c r="P21" s="75" t="n">
        <v>2029.98</v>
      </c>
      <c r="Q21" s="75" t="n">
        <v>31.51</v>
      </c>
      <c r="R21" s="57" t="n">
        <f aca="false">P21/3600</f>
        <v>0.5638833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2744</v>
      </c>
      <c r="E22" s="77" t="n">
        <v>36.6088</v>
      </c>
      <c r="F22" s="77" t="n">
        <v>40.2995</v>
      </c>
      <c r="G22" s="77" t="n">
        <v>41.3462</v>
      </c>
      <c r="H22" s="77" t="n">
        <v>1891.05</v>
      </c>
      <c r="I22" s="77" t="n">
        <v>31.93</v>
      </c>
      <c r="J22" s="63" t="n">
        <f aca="false">H22/3600</f>
        <v>0.525291666666667</v>
      </c>
      <c r="L22" s="76" t="n">
        <v>4184.2744</v>
      </c>
      <c r="M22" s="77" t="n">
        <v>36.6088</v>
      </c>
      <c r="N22" s="77" t="n">
        <v>40.2995</v>
      </c>
      <c r="O22" s="77" t="n">
        <v>41.3462</v>
      </c>
      <c r="P22" s="77" t="n">
        <v>1970.26</v>
      </c>
      <c r="Q22" s="77" t="n">
        <v>29.91</v>
      </c>
      <c r="R22" s="63" t="n">
        <f aca="false">P22/3600</f>
        <v>0.54729444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7620.3856</v>
      </c>
      <c r="E23" s="73" t="n">
        <v>41.8099</v>
      </c>
      <c r="F23" s="73" t="n">
        <v>43.3454</v>
      </c>
      <c r="G23" s="73" t="n">
        <v>44.2047</v>
      </c>
      <c r="H23" s="73" t="n">
        <v>2595.77</v>
      </c>
      <c r="I23" s="73" t="n">
        <v>62.45</v>
      </c>
      <c r="J23" s="52" t="n">
        <f aca="false">H23/3600</f>
        <v>0.721047222222222</v>
      </c>
      <c r="L23" s="72" t="n">
        <v>57620.1936</v>
      </c>
      <c r="M23" s="73" t="n">
        <v>41.8099</v>
      </c>
      <c r="N23" s="73" t="n">
        <v>43.3454</v>
      </c>
      <c r="O23" s="73" t="n">
        <v>44.2047</v>
      </c>
      <c r="P23" s="73" t="n">
        <v>2593.65</v>
      </c>
      <c r="Q23" s="73" t="n">
        <v>59.51</v>
      </c>
      <c r="R23" s="52" t="n">
        <f aca="false">P23/3600</f>
        <v>0.72045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8936</v>
      </c>
      <c r="E24" s="75" t="n">
        <v>38.7178</v>
      </c>
      <c r="F24" s="75" t="n">
        <v>40.7856</v>
      </c>
      <c r="G24" s="75" t="n">
        <v>41.5899</v>
      </c>
      <c r="H24" s="75" t="n">
        <v>2323.61</v>
      </c>
      <c r="I24" s="75" t="n">
        <v>51.17</v>
      </c>
      <c r="J24" s="57" t="n">
        <f aca="false">H24/3600</f>
        <v>0.645447222222222</v>
      </c>
      <c r="L24" s="74" t="n">
        <v>31368.7016</v>
      </c>
      <c r="M24" s="75" t="n">
        <v>38.7178</v>
      </c>
      <c r="N24" s="75" t="n">
        <v>40.7856</v>
      </c>
      <c r="O24" s="75" t="n">
        <v>41.5899</v>
      </c>
      <c r="P24" s="75" t="n">
        <v>2305.99</v>
      </c>
      <c r="Q24" s="75" t="n">
        <v>49.28</v>
      </c>
      <c r="R24" s="57" t="n">
        <f aca="false">P24/3600</f>
        <v>0.6405527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8192</v>
      </c>
      <c r="E25" s="75" t="n">
        <v>35.7668</v>
      </c>
      <c r="F25" s="75" t="n">
        <v>38.9015</v>
      </c>
      <c r="G25" s="75" t="n">
        <v>39.9128</v>
      </c>
      <c r="H25" s="75" t="n">
        <v>2129.04</v>
      </c>
      <c r="I25" s="75" t="n">
        <v>41.93</v>
      </c>
      <c r="J25" s="57" t="n">
        <f aca="false">H25/3600</f>
        <v>0.5914</v>
      </c>
      <c r="L25" s="74" t="n">
        <v>16489.8192</v>
      </c>
      <c r="M25" s="75" t="n">
        <v>35.7668</v>
      </c>
      <c r="N25" s="75" t="n">
        <v>38.9015</v>
      </c>
      <c r="O25" s="75" t="n">
        <v>39.9128</v>
      </c>
      <c r="P25" s="75" t="n">
        <v>2126.21</v>
      </c>
      <c r="Q25" s="75" t="n">
        <v>44.27</v>
      </c>
      <c r="R25" s="57" t="n">
        <f aca="false">P25/3600</f>
        <v>0.590613888888889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8856</v>
      </c>
      <c r="E26" s="77" t="n">
        <v>33.0001</v>
      </c>
      <c r="F26" s="77" t="n">
        <v>37.6336</v>
      </c>
      <c r="G26" s="77" t="n">
        <v>38.9646</v>
      </c>
      <c r="H26" s="77" t="n">
        <v>1978.91</v>
      </c>
      <c r="I26" s="77" t="n">
        <v>35.81</v>
      </c>
      <c r="J26" s="63" t="n">
        <f aca="false">H26/3600</f>
        <v>0.549697222222222</v>
      </c>
      <c r="L26" s="76" t="n">
        <v>8264.8856</v>
      </c>
      <c r="M26" s="77" t="n">
        <v>33.0001</v>
      </c>
      <c r="N26" s="77" t="n">
        <v>37.6336</v>
      </c>
      <c r="O26" s="77" t="n">
        <v>38.9646</v>
      </c>
      <c r="P26" s="77" t="n">
        <v>1987.19</v>
      </c>
      <c r="Q26" s="77" t="n">
        <v>36.73</v>
      </c>
      <c r="R26" s="63" t="n">
        <f aca="false">P26/3600</f>
        <v>0.5519972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24323.3656</v>
      </c>
      <c r="E27" s="73" t="n">
        <v>41.0187</v>
      </c>
      <c r="F27" s="73" t="n">
        <v>41.9902</v>
      </c>
      <c r="G27" s="73" t="n">
        <v>44.2041</v>
      </c>
      <c r="H27" s="73" t="n">
        <v>5660.85</v>
      </c>
      <c r="I27" s="73" t="n">
        <v>129.28</v>
      </c>
      <c r="J27" s="52" t="n">
        <f aca="false">H27/3600</f>
        <v>1.57245833333333</v>
      </c>
      <c r="L27" s="72" t="n">
        <v>124322.9656</v>
      </c>
      <c r="M27" s="73" t="n">
        <v>41.0187</v>
      </c>
      <c r="N27" s="73" t="n">
        <v>41.9902</v>
      </c>
      <c r="O27" s="73" t="n">
        <v>44.2041</v>
      </c>
      <c r="P27" s="73" t="n">
        <v>5739.18</v>
      </c>
      <c r="Q27" s="73" t="n">
        <v>131.78</v>
      </c>
      <c r="R27" s="52" t="n">
        <f aca="false">P27/3600</f>
        <v>1.5942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5768</v>
      </c>
      <c r="E28" s="75" t="n">
        <v>38.067</v>
      </c>
      <c r="F28" s="75" t="n">
        <v>39.6557</v>
      </c>
      <c r="G28" s="75" t="n">
        <v>42.0938</v>
      </c>
      <c r="H28" s="75" t="n">
        <v>4922.39</v>
      </c>
      <c r="I28" s="75" t="n">
        <v>98.08</v>
      </c>
      <c r="J28" s="57" t="n">
        <f aca="false">H28/3600</f>
        <v>1.36733055555556</v>
      </c>
      <c r="L28" s="74" t="n">
        <v>55488.1768</v>
      </c>
      <c r="M28" s="75" t="n">
        <v>38.067</v>
      </c>
      <c r="N28" s="75" t="n">
        <v>39.6557</v>
      </c>
      <c r="O28" s="75" t="n">
        <v>42.0938</v>
      </c>
      <c r="P28" s="75" t="n">
        <v>4974.04</v>
      </c>
      <c r="Q28" s="75" t="n">
        <v>96.33</v>
      </c>
      <c r="R28" s="57" t="n">
        <f aca="false">P28/3600</f>
        <v>1.3816777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4264</v>
      </c>
      <c r="E29" s="75" t="n">
        <v>35.796</v>
      </c>
      <c r="F29" s="75" t="n">
        <v>38.4425</v>
      </c>
      <c r="G29" s="75" t="n">
        <v>40.3935</v>
      </c>
      <c r="H29" s="75" t="n">
        <v>4517.05</v>
      </c>
      <c r="I29" s="75" t="n">
        <v>86.9</v>
      </c>
      <c r="J29" s="57" t="n">
        <f aca="false">H29/3600</f>
        <v>1.25473611111111</v>
      </c>
      <c r="L29" s="74" t="n">
        <v>28877.4264</v>
      </c>
      <c r="M29" s="75" t="n">
        <v>35.796</v>
      </c>
      <c r="N29" s="75" t="n">
        <v>38.4425</v>
      </c>
      <c r="O29" s="75" t="n">
        <v>40.3935</v>
      </c>
      <c r="P29" s="75" t="n">
        <v>4440.65</v>
      </c>
      <c r="Q29" s="75" t="n">
        <v>89.2</v>
      </c>
      <c r="R29" s="57" t="n">
        <f aca="false">P29/3600</f>
        <v>1.233513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5776</v>
      </c>
      <c r="E30" s="77" t="n">
        <v>33.4403</v>
      </c>
      <c r="F30" s="77" t="n">
        <v>37.6013</v>
      </c>
      <c r="G30" s="77" t="n">
        <v>39.099</v>
      </c>
      <c r="H30" s="77" t="n">
        <v>4135.28</v>
      </c>
      <c r="I30" s="77" t="n">
        <v>75.86</v>
      </c>
      <c r="J30" s="63" t="n">
        <f aca="false">H30/3600</f>
        <v>1.14868888888889</v>
      </c>
      <c r="L30" s="76" t="n">
        <v>15781.5776</v>
      </c>
      <c r="M30" s="77" t="n">
        <v>33.4403</v>
      </c>
      <c r="N30" s="77" t="n">
        <v>37.6013</v>
      </c>
      <c r="O30" s="77" t="n">
        <v>39.099</v>
      </c>
      <c r="P30" s="77" t="n">
        <v>4148.41</v>
      </c>
      <c r="Q30" s="77" t="n">
        <v>89.26</v>
      </c>
      <c r="R30" s="63" t="n">
        <f aca="false">P30/3600</f>
        <v>1.152336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86757.6992</v>
      </c>
      <c r="E31" s="73" t="n">
        <v>41.701</v>
      </c>
      <c r="F31" s="73" t="n">
        <v>44.4908</v>
      </c>
      <c r="G31" s="73" t="n">
        <v>46.015</v>
      </c>
      <c r="H31" s="73" t="n">
        <v>5277.6</v>
      </c>
      <c r="I31" s="73" t="n">
        <v>113.01</v>
      </c>
      <c r="J31" s="52" t="n">
        <f aca="false">H31/3600</f>
        <v>1.466</v>
      </c>
      <c r="L31" s="72" t="n">
        <v>86757.2992</v>
      </c>
      <c r="M31" s="73" t="n">
        <v>41.701</v>
      </c>
      <c r="N31" s="73" t="n">
        <v>44.4908</v>
      </c>
      <c r="O31" s="73" t="n">
        <v>46.015</v>
      </c>
      <c r="P31" s="73" t="n">
        <v>5294.45</v>
      </c>
      <c r="Q31" s="73" t="n">
        <v>113.21</v>
      </c>
      <c r="R31" s="52" t="n">
        <f aca="false">P31/3600</f>
        <v>1.4706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7.3784</v>
      </c>
      <c r="E32" s="75" t="n">
        <v>38.8921</v>
      </c>
      <c r="F32" s="75" t="n">
        <v>42.9849</v>
      </c>
      <c r="G32" s="75" t="n">
        <v>43.9471</v>
      </c>
      <c r="H32" s="75" t="n">
        <v>4522.67</v>
      </c>
      <c r="I32" s="75" t="n">
        <v>84.64</v>
      </c>
      <c r="J32" s="57" t="n">
        <f aca="false">H32/3600</f>
        <v>1.25629722222222</v>
      </c>
      <c r="L32" s="74" t="n">
        <v>33976.9784</v>
      </c>
      <c r="M32" s="75" t="n">
        <v>38.8921</v>
      </c>
      <c r="N32" s="75" t="n">
        <v>42.9849</v>
      </c>
      <c r="O32" s="75" t="n">
        <v>43.9471</v>
      </c>
      <c r="P32" s="75" t="n">
        <v>4922.64</v>
      </c>
      <c r="Q32" s="75" t="n">
        <v>84.46</v>
      </c>
      <c r="R32" s="57" t="n">
        <f aca="false">P32/3600</f>
        <v>1.367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9592</v>
      </c>
      <c r="E33" s="75" t="n">
        <v>37.0678</v>
      </c>
      <c r="F33" s="75" t="n">
        <v>41.6376</v>
      </c>
      <c r="G33" s="75" t="n">
        <v>42.1068</v>
      </c>
      <c r="H33" s="75" t="n">
        <v>4337.3</v>
      </c>
      <c r="I33" s="75" t="n">
        <v>76</v>
      </c>
      <c r="J33" s="57" t="n">
        <f aca="false">H33/3600</f>
        <v>1.20480555555556</v>
      </c>
      <c r="L33" s="74" t="n">
        <v>16887.9592</v>
      </c>
      <c r="M33" s="75" t="n">
        <v>37.0678</v>
      </c>
      <c r="N33" s="75" t="n">
        <v>41.6376</v>
      </c>
      <c r="O33" s="75" t="n">
        <v>42.1068</v>
      </c>
      <c r="P33" s="75" t="n">
        <v>4762.59</v>
      </c>
      <c r="Q33" s="75" t="n">
        <v>73.53</v>
      </c>
      <c r="R33" s="57" t="n">
        <f aca="false">P33/3600</f>
        <v>1.322941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6208</v>
      </c>
      <c r="E34" s="77" t="n">
        <v>35.1557</v>
      </c>
      <c r="F34" s="77" t="n">
        <v>40.5604</v>
      </c>
      <c r="G34" s="77" t="n">
        <v>40.6956</v>
      </c>
      <c r="H34" s="77" t="n">
        <v>4010.67</v>
      </c>
      <c r="I34" s="77" t="n">
        <v>67.95</v>
      </c>
      <c r="J34" s="63" t="n">
        <f aca="false">H34/3600</f>
        <v>1.114075</v>
      </c>
      <c r="L34" s="76" t="n">
        <v>9400.6208</v>
      </c>
      <c r="M34" s="77" t="n">
        <v>35.1557</v>
      </c>
      <c r="N34" s="77" t="n">
        <v>40.5604</v>
      </c>
      <c r="O34" s="77" t="n">
        <v>40.6956</v>
      </c>
      <c r="P34" s="77" t="n">
        <v>4626.12</v>
      </c>
      <c r="Q34" s="77" t="n">
        <v>66.66</v>
      </c>
      <c r="R34" s="63" t="n">
        <f aca="false">P34/3600</f>
        <v>1.285033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8087.7304</v>
      </c>
      <c r="E35" s="73" t="n">
        <v>42.2829</v>
      </c>
      <c r="F35" s="73" t="n">
        <v>42.9621</v>
      </c>
      <c r="G35" s="73" t="n">
        <v>44.5309</v>
      </c>
      <c r="H35" s="73" t="n">
        <v>6940.38</v>
      </c>
      <c r="I35" s="73" t="n">
        <v>157.61</v>
      </c>
      <c r="J35" s="52" t="n">
        <f aca="false">H35/3600</f>
        <v>1.92788333333333</v>
      </c>
      <c r="L35" s="72" t="n">
        <v>188087.2504</v>
      </c>
      <c r="M35" s="73" t="n">
        <v>42.2829</v>
      </c>
      <c r="N35" s="73" t="n">
        <v>42.9621</v>
      </c>
      <c r="O35" s="73" t="n">
        <v>44.5309</v>
      </c>
      <c r="P35" s="73" t="n">
        <v>8488.71</v>
      </c>
      <c r="Q35" s="73" t="n">
        <v>165.39</v>
      </c>
      <c r="R35" s="52" t="n">
        <f aca="false">P35/3600</f>
        <v>2.357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9.2616</v>
      </c>
      <c r="E36" s="75" t="n">
        <v>37.3746</v>
      </c>
      <c r="F36" s="75" t="n">
        <v>40.9923</v>
      </c>
      <c r="G36" s="75" t="n">
        <v>43.0062</v>
      </c>
      <c r="H36" s="75" t="n">
        <v>6231.66</v>
      </c>
      <c r="I36" s="75" t="n">
        <v>127.64</v>
      </c>
      <c r="J36" s="57" t="n">
        <f aca="false">H36/3600</f>
        <v>1.73101666666667</v>
      </c>
      <c r="L36" s="74" t="n">
        <v>93028.7816</v>
      </c>
      <c r="M36" s="75" t="n">
        <v>37.3746</v>
      </c>
      <c r="N36" s="75" t="n">
        <v>40.9923</v>
      </c>
      <c r="O36" s="75" t="n">
        <v>43.0062</v>
      </c>
      <c r="P36" s="75" t="n">
        <v>6892.08</v>
      </c>
      <c r="Q36" s="75" t="n">
        <v>128.11</v>
      </c>
      <c r="R36" s="57" t="n">
        <f aca="false">P36/3600</f>
        <v>1.9144666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3.1008</v>
      </c>
      <c r="E37" s="75" t="n">
        <v>34.593</v>
      </c>
      <c r="F37" s="75" t="n">
        <v>39.5261</v>
      </c>
      <c r="G37" s="75" t="n">
        <v>41.7108</v>
      </c>
      <c r="H37" s="75" t="n">
        <v>5374.96</v>
      </c>
      <c r="I37" s="75" t="n">
        <v>109.74</v>
      </c>
      <c r="J37" s="57" t="n">
        <f aca="false">H37/3600</f>
        <v>1.49304444444444</v>
      </c>
      <c r="L37" s="74" t="n">
        <v>44743.1008</v>
      </c>
      <c r="M37" s="75" t="n">
        <v>34.593</v>
      </c>
      <c r="N37" s="75" t="n">
        <v>39.5261</v>
      </c>
      <c r="O37" s="75" t="n">
        <v>41.7108</v>
      </c>
      <c r="P37" s="75" t="n">
        <v>5383.81</v>
      </c>
      <c r="Q37" s="75" t="n">
        <v>104.47</v>
      </c>
      <c r="R37" s="57" t="n">
        <f aca="false">P37/3600</f>
        <v>1.495502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8696</v>
      </c>
      <c r="E38" s="77" t="n">
        <v>32.1908</v>
      </c>
      <c r="F38" s="77" t="n">
        <v>38.4757</v>
      </c>
      <c r="G38" s="77" t="n">
        <v>40.7479</v>
      </c>
      <c r="H38" s="77" t="n">
        <v>5121.45</v>
      </c>
      <c r="I38" s="77" t="n">
        <v>99.61</v>
      </c>
      <c r="J38" s="63" t="n">
        <f aca="false">H38/3600</f>
        <v>1.422625</v>
      </c>
      <c r="L38" s="76" t="n">
        <v>24125.8696</v>
      </c>
      <c r="M38" s="77" t="n">
        <v>32.1908</v>
      </c>
      <c r="N38" s="77" t="n">
        <v>38.4757</v>
      </c>
      <c r="O38" s="77" t="n">
        <v>40.7479</v>
      </c>
      <c r="P38" s="77" t="n">
        <v>5452.04</v>
      </c>
      <c r="Q38" s="77" t="n">
        <v>97.49</v>
      </c>
      <c r="R38" s="63" t="n">
        <f aca="false">P38/3600</f>
        <v>1.51445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7672</v>
      </c>
      <c r="E39" s="73" t="n">
        <v>41.8227</v>
      </c>
      <c r="F39" s="73" t="n">
        <v>43.8534</v>
      </c>
      <c r="G39" s="73" t="n">
        <v>44.3975</v>
      </c>
      <c r="H39" s="73" t="n">
        <v>1079.53</v>
      </c>
      <c r="I39" s="73" t="n">
        <v>26.4</v>
      </c>
      <c r="J39" s="52" t="n">
        <f aca="false">H39/3600</f>
        <v>0.299869444444444</v>
      </c>
      <c r="L39" s="72" t="n">
        <v>22673.3672</v>
      </c>
      <c r="M39" s="73" t="n">
        <v>41.8227</v>
      </c>
      <c r="N39" s="73" t="n">
        <v>43.8534</v>
      </c>
      <c r="O39" s="73" t="n">
        <v>44.3975</v>
      </c>
      <c r="P39" s="73" t="n">
        <v>1065.09</v>
      </c>
      <c r="Q39" s="73" t="n">
        <v>26.19</v>
      </c>
      <c r="R39" s="52" t="n">
        <f aca="false">P39/3600</f>
        <v>0.2958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2555.3832</v>
      </c>
      <c r="E40" s="75" t="n">
        <v>38.5108</v>
      </c>
      <c r="F40" s="75" t="n">
        <v>41.1092</v>
      </c>
      <c r="G40" s="75" t="n">
        <v>41.2831</v>
      </c>
      <c r="H40" s="75" t="n">
        <v>995.74</v>
      </c>
      <c r="I40" s="75" t="n">
        <v>21.56</v>
      </c>
      <c r="J40" s="57" t="n">
        <f aca="false">H40/3600</f>
        <v>0.276594444444444</v>
      </c>
      <c r="L40" s="74" t="n">
        <v>12554.9832</v>
      </c>
      <c r="M40" s="75" t="n">
        <v>38.5108</v>
      </c>
      <c r="N40" s="75" t="n">
        <v>41.1092</v>
      </c>
      <c r="O40" s="75" t="n">
        <v>41.2831</v>
      </c>
      <c r="P40" s="75" t="n">
        <v>998.73</v>
      </c>
      <c r="Q40" s="75" t="n">
        <v>21.62</v>
      </c>
      <c r="R40" s="57" t="n">
        <f aca="false">P40/3600</f>
        <v>0.27742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30.0168</v>
      </c>
      <c r="E41" s="75" t="n">
        <v>35.5566</v>
      </c>
      <c r="F41" s="75" t="n">
        <v>38.9517</v>
      </c>
      <c r="G41" s="75" t="n">
        <v>38.9064</v>
      </c>
      <c r="H41" s="75" t="n">
        <v>875.27</v>
      </c>
      <c r="I41" s="75" t="n">
        <v>18.16</v>
      </c>
      <c r="J41" s="57" t="n">
        <f aca="false">H41/3600</f>
        <v>0.243130555555556</v>
      </c>
      <c r="L41" s="74" t="n">
        <v>6730.0168</v>
      </c>
      <c r="M41" s="75" t="n">
        <v>35.5566</v>
      </c>
      <c r="N41" s="75" t="n">
        <v>38.9517</v>
      </c>
      <c r="O41" s="75" t="n">
        <v>38.9064</v>
      </c>
      <c r="P41" s="75" t="n">
        <v>994.78</v>
      </c>
      <c r="Q41" s="75" t="n">
        <v>17.66</v>
      </c>
      <c r="R41" s="57" t="n">
        <f aca="false">P41/3600</f>
        <v>0.276327777777778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80.0784</v>
      </c>
      <c r="E42" s="77" t="n">
        <v>32.9244</v>
      </c>
      <c r="F42" s="77" t="n">
        <v>37.3586</v>
      </c>
      <c r="G42" s="77" t="n">
        <v>37.1884</v>
      </c>
      <c r="H42" s="77" t="n">
        <v>837.37</v>
      </c>
      <c r="I42" s="77" t="n">
        <v>14.99</v>
      </c>
      <c r="J42" s="63" t="n">
        <f aca="false">H42/3600</f>
        <v>0.232602777777778</v>
      </c>
      <c r="L42" s="76" t="n">
        <v>3680.0784</v>
      </c>
      <c r="M42" s="77" t="n">
        <v>32.9244</v>
      </c>
      <c r="N42" s="77" t="n">
        <v>37.3586</v>
      </c>
      <c r="O42" s="77" t="n">
        <v>37.1884</v>
      </c>
      <c r="P42" s="77" t="n">
        <v>817.65</v>
      </c>
      <c r="Q42" s="77" t="n">
        <v>15.46</v>
      </c>
      <c r="R42" s="63" t="n">
        <f aca="false">P42/3600</f>
        <v>0.227125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5363.7168</v>
      </c>
      <c r="E43" s="73" t="n">
        <v>42.0231</v>
      </c>
      <c r="F43" s="73" t="n">
        <v>44.1532</v>
      </c>
      <c r="G43" s="73" t="n">
        <v>45.4597</v>
      </c>
      <c r="H43" s="73" t="n">
        <v>1250.04</v>
      </c>
      <c r="I43" s="73" t="n">
        <v>29.68</v>
      </c>
      <c r="J43" s="52" t="n">
        <f aca="false">H43/3600</f>
        <v>0.347233333333333</v>
      </c>
      <c r="L43" s="72" t="n">
        <v>25363.2368</v>
      </c>
      <c r="M43" s="73" t="n">
        <v>42.0231</v>
      </c>
      <c r="N43" s="73" t="n">
        <v>44.1532</v>
      </c>
      <c r="O43" s="73" t="n">
        <v>45.4597</v>
      </c>
      <c r="P43" s="73" t="n">
        <v>1257.79</v>
      </c>
      <c r="Q43" s="73" t="n">
        <v>28.96</v>
      </c>
      <c r="R43" s="52" t="n">
        <f aca="false">P43/3600</f>
        <v>0.3493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7.3816</v>
      </c>
      <c r="E44" s="75" t="n">
        <v>39.1085</v>
      </c>
      <c r="F44" s="75" t="n">
        <v>41.7909</v>
      </c>
      <c r="G44" s="75" t="n">
        <v>42.8799</v>
      </c>
      <c r="H44" s="75" t="n">
        <v>1140.7</v>
      </c>
      <c r="I44" s="75" t="n">
        <v>25.45</v>
      </c>
      <c r="J44" s="57" t="n">
        <f aca="false">H44/3600</f>
        <v>0.316861111111111</v>
      </c>
      <c r="L44" s="74" t="n">
        <v>14936.9016</v>
      </c>
      <c r="M44" s="75" t="n">
        <v>39.1085</v>
      </c>
      <c r="N44" s="75" t="n">
        <v>41.7909</v>
      </c>
      <c r="O44" s="75" t="n">
        <v>42.8799</v>
      </c>
      <c r="P44" s="75" t="n">
        <v>1245.86</v>
      </c>
      <c r="Q44" s="75" t="n">
        <v>24.95</v>
      </c>
      <c r="R44" s="57" t="n">
        <f aca="false">P44/3600</f>
        <v>0.346072222222222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7176</v>
      </c>
      <c r="E45" s="75" t="n">
        <v>36.1062</v>
      </c>
      <c r="F45" s="75" t="n">
        <v>39.8865</v>
      </c>
      <c r="G45" s="75" t="n">
        <v>40.8096</v>
      </c>
      <c r="H45" s="75" t="n">
        <v>1061.13</v>
      </c>
      <c r="I45" s="75" t="n">
        <v>21.84</v>
      </c>
      <c r="J45" s="57" t="n">
        <f aca="false">H45/3600</f>
        <v>0.294758333333333</v>
      </c>
      <c r="L45" s="74" t="n">
        <v>8820.7176</v>
      </c>
      <c r="M45" s="75" t="n">
        <v>36.1062</v>
      </c>
      <c r="N45" s="75" t="n">
        <v>39.8865</v>
      </c>
      <c r="O45" s="75" t="n">
        <v>40.8096</v>
      </c>
      <c r="P45" s="75" t="n">
        <v>1196.74</v>
      </c>
      <c r="Q45" s="75" t="n">
        <v>22.01</v>
      </c>
      <c r="R45" s="57" t="n">
        <f aca="false">P45/3600</f>
        <v>0.332427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5512</v>
      </c>
      <c r="E46" s="77" t="n">
        <v>33.1132</v>
      </c>
      <c r="F46" s="77" t="n">
        <v>38.4763</v>
      </c>
      <c r="G46" s="77" t="n">
        <v>39.307</v>
      </c>
      <c r="H46" s="77" t="n">
        <v>992.95</v>
      </c>
      <c r="I46" s="77" t="n">
        <v>20.06</v>
      </c>
      <c r="J46" s="63" t="n">
        <f aca="false">H46/3600</f>
        <v>0.275819444444444</v>
      </c>
      <c r="L46" s="76" t="n">
        <v>5098.5512</v>
      </c>
      <c r="M46" s="77" t="n">
        <v>33.1132</v>
      </c>
      <c r="N46" s="77" t="n">
        <v>38.4763</v>
      </c>
      <c r="O46" s="77" t="n">
        <v>39.307</v>
      </c>
      <c r="P46" s="77" t="n">
        <v>1017.4</v>
      </c>
      <c r="Q46" s="77" t="n">
        <v>19.34</v>
      </c>
      <c r="R46" s="63" t="n">
        <f aca="false">P46/3600</f>
        <v>0.282611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894.2104</v>
      </c>
      <c r="E47" s="73" t="n">
        <v>41.0343</v>
      </c>
      <c r="F47" s="73" t="n">
        <v>42.5753</v>
      </c>
      <c r="G47" s="73" t="n">
        <v>43.3397</v>
      </c>
      <c r="H47" s="73" t="n">
        <v>1402.98</v>
      </c>
      <c r="I47" s="73" t="n">
        <v>33.97</v>
      </c>
      <c r="J47" s="52" t="n">
        <f aca="false">H47/3600</f>
        <v>0.389716666666667</v>
      </c>
      <c r="L47" s="72" t="n">
        <v>45893.8104</v>
      </c>
      <c r="M47" s="73" t="n">
        <v>41.0343</v>
      </c>
      <c r="N47" s="73" t="n">
        <v>42.5753</v>
      </c>
      <c r="O47" s="73" t="n">
        <v>43.3397</v>
      </c>
      <c r="P47" s="73" t="n">
        <v>1240.22</v>
      </c>
      <c r="Q47" s="73" t="n">
        <v>34.11</v>
      </c>
      <c r="R47" s="52" t="n">
        <f aca="false">P47/3600</f>
        <v>0.3445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6464</v>
      </c>
      <c r="E48" s="75" t="n">
        <v>36.9057</v>
      </c>
      <c r="F48" s="75" t="n">
        <v>39.4163</v>
      </c>
      <c r="G48" s="75" t="n">
        <v>40.1369</v>
      </c>
      <c r="H48" s="75" t="n">
        <v>1120.26</v>
      </c>
      <c r="I48" s="75" t="n">
        <v>28.13</v>
      </c>
      <c r="J48" s="57" t="n">
        <f aca="false">H48/3600</f>
        <v>0.311183333333333</v>
      </c>
      <c r="L48" s="74" t="n">
        <v>28807.2464</v>
      </c>
      <c r="M48" s="75" t="n">
        <v>36.9057</v>
      </c>
      <c r="N48" s="75" t="n">
        <v>39.4163</v>
      </c>
      <c r="O48" s="75" t="n">
        <v>40.1369</v>
      </c>
      <c r="P48" s="75" t="n">
        <v>1107.47</v>
      </c>
      <c r="Q48" s="75" t="n">
        <v>28.13</v>
      </c>
      <c r="R48" s="57" t="n">
        <f aca="false">P48/3600</f>
        <v>0.3076305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9.308</v>
      </c>
      <c r="E49" s="75" t="n">
        <v>33.1401</v>
      </c>
      <c r="F49" s="75" t="n">
        <v>37.2323</v>
      </c>
      <c r="G49" s="75" t="n">
        <v>37.8791</v>
      </c>
      <c r="H49" s="75" t="n">
        <v>1014.06</v>
      </c>
      <c r="I49" s="75" t="n">
        <v>24.85</v>
      </c>
      <c r="J49" s="57" t="n">
        <f aca="false">H49/3600</f>
        <v>0.281683333333333</v>
      </c>
      <c r="L49" s="74" t="n">
        <v>17229.308</v>
      </c>
      <c r="M49" s="75" t="n">
        <v>33.1401</v>
      </c>
      <c r="N49" s="75" t="n">
        <v>37.2323</v>
      </c>
      <c r="O49" s="75" t="n">
        <v>37.8791</v>
      </c>
      <c r="P49" s="75" t="n">
        <v>1010.79</v>
      </c>
      <c r="Q49" s="75" t="n">
        <v>23.58</v>
      </c>
      <c r="R49" s="57" t="n">
        <f aca="false">P49/3600</f>
        <v>0.28077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9328</v>
      </c>
      <c r="E50" s="77" t="n">
        <v>29.6101</v>
      </c>
      <c r="F50" s="77" t="n">
        <v>35.7002</v>
      </c>
      <c r="G50" s="77" t="n">
        <v>36.2752</v>
      </c>
      <c r="H50" s="77" t="n">
        <v>913.91</v>
      </c>
      <c r="I50" s="77" t="n">
        <v>20.5</v>
      </c>
      <c r="J50" s="63" t="n">
        <f aca="false">H50/3600</f>
        <v>0.253863888888889</v>
      </c>
      <c r="L50" s="76" t="n">
        <v>9623.9328</v>
      </c>
      <c r="M50" s="77" t="n">
        <v>29.6101</v>
      </c>
      <c r="N50" s="77" t="n">
        <v>35.7002</v>
      </c>
      <c r="O50" s="77" t="n">
        <v>36.2752</v>
      </c>
      <c r="P50" s="77" t="n">
        <v>1037.17</v>
      </c>
      <c r="Q50" s="77" t="n">
        <v>20.41</v>
      </c>
      <c r="R50" s="63" t="n">
        <f aca="false">P50/3600</f>
        <v>0.2881027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6001.9304</v>
      </c>
      <c r="E51" s="73" t="n">
        <v>42.3113</v>
      </c>
      <c r="F51" s="73" t="n">
        <v>43.5394</v>
      </c>
      <c r="G51" s="73" t="n">
        <v>44.424</v>
      </c>
      <c r="H51" s="73" t="n">
        <v>644.1</v>
      </c>
      <c r="I51" s="73" t="n">
        <v>14.36</v>
      </c>
      <c r="J51" s="52" t="n">
        <f aca="false">H51/3600</f>
        <v>0.178916666666667</v>
      </c>
      <c r="L51" s="72" t="n">
        <v>16001.6904</v>
      </c>
      <c r="M51" s="73" t="n">
        <v>42.3113</v>
      </c>
      <c r="N51" s="73" t="n">
        <v>43.5394</v>
      </c>
      <c r="O51" s="73" t="n">
        <v>44.424</v>
      </c>
      <c r="P51" s="73" t="n">
        <v>665.6</v>
      </c>
      <c r="Q51" s="73" t="n">
        <v>14.12</v>
      </c>
      <c r="R51" s="52" t="n">
        <f aca="false">P51/3600</f>
        <v>0.1848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6.0184</v>
      </c>
      <c r="E52" s="75" t="n">
        <v>38.8922</v>
      </c>
      <c r="F52" s="75" t="n">
        <v>40.4104</v>
      </c>
      <c r="G52" s="75" t="n">
        <v>41.7077</v>
      </c>
      <c r="H52" s="75" t="n">
        <v>583.63</v>
      </c>
      <c r="I52" s="75" t="n">
        <v>12.21</v>
      </c>
      <c r="J52" s="57" t="n">
        <f aca="false">H52/3600</f>
        <v>0.162119444444444</v>
      </c>
      <c r="L52" s="74" t="n">
        <v>9555.7784</v>
      </c>
      <c r="M52" s="75" t="n">
        <v>38.8922</v>
      </c>
      <c r="N52" s="75" t="n">
        <v>40.4104</v>
      </c>
      <c r="O52" s="75" t="n">
        <v>41.7077</v>
      </c>
      <c r="P52" s="75" t="n">
        <v>588.93</v>
      </c>
      <c r="Q52" s="75" t="n">
        <v>12.08</v>
      </c>
      <c r="R52" s="57" t="n">
        <f aca="false">P52/3600</f>
        <v>0.1635916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7328</v>
      </c>
      <c r="E53" s="75" t="n">
        <v>35.5677</v>
      </c>
      <c r="F53" s="75" t="n">
        <v>38.1446</v>
      </c>
      <c r="G53" s="75" t="n">
        <v>39.7348</v>
      </c>
      <c r="H53" s="75" t="n">
        <v>541.84</v>
      </c>
      <c r="I53" s="75" t="n">
        <v>10.81</v>
      </c>
      <c r="J53" s="57" t="n">
        <f aca="false">H53/3600</f>
        <v>0.150511111111111</v>
      </c>
      <c r="L53" s="74" t="n">
        <v>5511.7328</v>
      </c>
      <c r="M53" s="75" t="n">
        <v>35.5677</v>
      </c>
      <c r="N53" s="75" t="n">
        <v>38.1446</v>
      </c>
      <c r="O53" s="75" t="n">
        <v>39.7348</v>
      </c>
      <c r="P53" s="75" t="n">
        <v>533.93</v>
      </c>
      <c r="Q53" s="75" t="n">
        <v>10.83</v>
      </c>
      <c r="R53" s="57" t="n">
        <f aca="false">P53/3600</f>
        <v>0.148313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504</v>
      </c>
      <c r="E54" s="77" t="n">
        <v>32.3662</v>
      </c>
      <c r="F54" s="77" t="n">
        <v>36.6105</v>
      </c>
      <c r="G54" s="77" t="n">
        <v>38.2724</v>
      </c>
      <c r="H54" s="77" t="n">
        <v>500.75</v>
      </c>
      <c r="I54" s="77" t="n">
        <v>9.53</v>
      </c>
      <c r="J54" s="63" t="n">
        <f aca="false">H54/3600</f>
        <v>0.139097222222222</v>
      </c>
      <c r="L54" s="76" t="n">
        <v>2896.504</v>
      </c>
      <c r="M54" s="77" t="n">
        <v>32.3662</v>
      </c>
      <c r="N54" s="77" t="n">
        <v>36.6105</v>
      </c>
      <c r="O54" s="77" t="n">
        <v>38.2724</v>
      </c>
      <c r="P54" s="77" t="n">
        <v>513.5</v>
      </c>
      <c r="Q54" s="77" t="n">
        <v>9.55</v>
      </c>
      <c r="R54" s="63" t="n">
        <f aca="false">P54/3600</f>
        <v>0.1426388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8.2952</v>
      </c>
      <c r="E55" s="73" t="n">
        <v>42.9764</v>
      </c>
      <c r="F55" s="73" t="n">
        <v>45.1132</v>
      </c>
      <c r="G55" s="73" t="n">
        <v>44.8642</v>
      </c>
      <c r="H55" s="73" t="n">
        <v>253.53</v>
      </c>
      <c r="I55" s="73" t="n">
        <v>5.84</v>
      </c>
      <c r="J55" s="52" t="n">
        <f aca="false">H55/3600</f>
        <v>0.070425</v>
      </c>
      <c r="L55" s="72" t="n">
        <v>5637.8952</v>
      </c>
      <c r="M55" s="73" t="n">
        <v>42.9764</v>
      </c>
      <c r="N55" s="73" t="n">
        <v>45.1132</v>
      </c>
      <c r="O55" s="73" t="n">
        <v>44.8642</v>
      </c>
      <c r="P55" s="73" t="n">
        <v>252.52</v>
      </c>
      <c r="Q55" s="73" t="n">
        <v>5.98</v>
      </c>
      <c r="R55" s="52" t="n">
        <f aca="false">P55/3600</f>
        <v>0.07014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404.9128</v>
      </c>
      <c r="E56" s="75" t="n">
        <v>39.4977</v>
      </c>
      <c r="F56" s="75" t="n">
        <v>42.1719</v>
      </c>
      <c r="G56" s="75" t="n">
        <v>41.6662</v>
      </c>
      <c r="H56" s="75" t="n">
        <v>231.48</v>
      </c>
      <c r="I56" s="75" t="n">
        <v>5.2</v>
      </c>
      <c r="J56" s="57" t="n">
        <f aca="false">H56/3600</f>
        <v>0.0643</v>
      </c>
      <c r="L56" s="74" t="n">
        <v>3404.5128</v>
      </c>
      <c r="M56" s="75" t="n">
        <v>39.4977</v>
      </c>
      <c r="N56" s="75" t="n">
        <v>42.1719</v>
      </c>
      <c r="O56" s="75" t="n">
        <v>41.6662</v>
      </c>
      <c r="P56" s="75" t="n">
        <v>230.59</v>
      </c>
      <c r="Q56" s="75" t="n">
        <v>5.1</v>
      </c>
      <c r="R56" s="57" t="n">
        <f aca="false">P56/3600</f>
        <v>0.0640527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3.0448</v>
      </c>
      <c r="E57" s="75" t="n">
        <v>36.1688</v>
      </c>
      <c r="F57" s="75" t="n">
        <v>39.8611</v>
      </c>
      <c r="G57" s="75" t="n">
        <v>39.1797</v>
      </c>
      <c r="H57" s="75" t="n">
        <v>242.61</v>
      </c>
      <c r="I57" s="75" t="n">
        <v>4.59</v>
      </c>
      <c r="J57" s="57" t="n">
        <f aca="false">H57/3600</f>
        <v>0.0673916666666667</v>
      </c>
      <c r="L57" s="74" t="n">
        <v>1973.0448</v>
      </c>
      <c r="M57" s="75" t="n">
        <v>36.1688</v>
      </c>
      <c r="N57" s="75" t="n">
        <v>39.8611</v>
      </c>
      <c r="O57" s="75" t="n">
        <v>39.1797</v>
      </c>
      <c r="P57" s="75" t="n">
        <v>214.41</v>
      </c>
      <c r="Q57" s="75" t="n">
        <v>4.18</v>
      </c>
      <c r="R57" s="57" t="n">
        <f aca="false">P57/3600</f>
        <v>0.0595583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6.1248</v>
      </c>
      <c r="E58" s="77" t="n">
        <v>33.0909</v>
      </c>
      <c r="F58" s="77" t="n">
        <v>38.181</v>
      </c>
      <c r="G58" s="77" t="n">
        <v>37.369</v>
      </c>
      <c r="H58" s="77" t="n">
        <v>226.67</v>
      </c>
      <c r="I58" s="77" t="n">
        <v>3.78</v>
      </c>
      <c r="J58" s="63" t="n">
        <f aca="false">H58/3600</f>
        <v>0.0629638888888889</v>
      </c>
      <c r="L58" s="76" t="n">
        <v>1116.1248</v>
      </c>
      <c r="M58" s="77" t="n">
        <v>33.0909</v>
      </c>
      <c r="N58" s="77" t="n">
        <v>38.181</v>
      </c>
      <c r="O58" s="77" t="n">
        <v>37.369</v>
      </c>
      <c r="P58" s="77" t="n">
        <v>191.7</v>
      </c>
      <c r="Q58" s="77" t="n">
        <v>3.91</v>
      </c>
      <c r="R58" s="63" t="n">
        <f aca="false">P58/3600</f>
        <v>0.05325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57.644</v>
      </c>
      <c r="E59" s="73" t="n">
        <v>41.1113</v>
      </c>
      <c r="F59" s="73" t="n">
        <v>43.4482</v>
      </c>
      <c r="G59" s="73" t="n">
        <v>44.3451</v>
      </c>
      <c r="H59" s="73" t="n">
        <v>407.23</v>
      </c>
      <c r="I59" s="73" t="n">
        <v>9.36</v>
      </c>
      <c r="J59" s="52" t="n">
        <f aca="false">H59/3600</f>
        <v>0.113119444444444</v>
      </c>
      <c r="L59" s="72" t="n">
        <v>13657.164</v>
      </c>
      <c r="M59" s="73" t="n">
        <v>41.1113</v>
      </c>
      <c r="N59" s="73" t="n">
        <v>43.4482</v>
      </c>
      <c r="O59" s="73" t="n">
        <v>44.3451</v>
      </c>
      <c r="P59" s="73" t="n">
        <v>354.83</v>
      </c>
      <c r="Q59" s="73" t="n">
        <v>9.23</v>
      </c>
      <c r="R59" s="52" t="n">
        <f aca="false">P59/3600</f>
        <v>0.09856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2.2128</v>
      </c>
      <c r="E60" s="75" t="n">
        <v>36.8323</v>
      </c>
      <c r="F60" s="75" t="n">
        <v>40.8437</v>
      </c>
      <c r="G60" s="75" t="n">
        <v>41.726</v>
      </c>
      <c r="H60" s="75" t="n">
        <v>323.35</v>
      </c>
      <c r="I60" s="75" t="n">
        <v>7.95</v>
      </c>
      <c r="J60" s="57" t="n">
        <f aca="false">H60/3600</f>
        <v>0.0898194444444445</v>
      </c>
      <c r="L60" s="74" t="n">
        <v>8801.7328</v>
      </c>
      <c r="M60" s="75" t="n">
        <v>36.8323</v>
      </c>
      <c r="N60" s="75" t="n">
        <v>40.8437</v>
      </c>
      <c r="O60" s="75" t="n">
        <v>41.726</v>
      </c>
      <c r="P60" s="75" t="n">
        <v>328.45</v>
      </c>
      <c r="Q60" s="75" t="n">
        <v>8.24</v>
      </c>
      <c r="R60" s="57" t="n">
        <f aca="false">P60/3600</f>
        <v>0.091236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8232</v>
      </c>
      <c r="E61" s="75" t="n">
        <v>33.0163</v>
      </c>
      <c r="F61" s="75" t="n">
        <v>39.0913</v>
      </c>
      <c r="G61" s="75" t="n">
        <v>39.8996</v>
      </c>
      <c r="H61" s="75" t="n">
        <v>290.11</v>
      </c>
      <c r="I61" s="75" t="n">
        <v>7.1</v>
      </c>
      <c r="J61" s="57" t="n">
        <f aca="false">H61/3600</f>
        <v>0.0805861111111111</v>
      </c>
      <c r="L61" s="74" t="n">
        <v>5396.8232</v>
      </c>
      <c r="M61" s="75" t="n">
        <v>33.0163</v>
      </c>
      <c r="N61" s="75" t="n">
        <v>39.0913</v>
      </c>
      <c r="O61" s="75" t="n">
        <v>39.8996</v>
      </c>
      <c r="P61" s="75" t="n">
        <v>284.24</v>
      </c>
      <c r="Q61" s="75" t="n">
        <v>6.48</v>
      </c>
      <c r="R61" s="57" t="n">
        <f aca="false">P61/3600</f>
        <v>0.0789555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5752</v>
      </c>
      <c r="E62" s="77" t="n">
        <v>29.5558</v>
      </c>
      <c r="F62" s="77" t="n">
        <v>37.9196</v>
      </c>
      <c r="G62" s="77" t="n">
        <v>38.5863</v>
      </c>
      <c r="H62" s="77" t="n">
        <v>266.88</v>
      </c>
      <c r="I62" s="77" t="n">
        <v>5.8</v>
      </c>
      <c r="J62" s="63" t="n">
        <f aca="false">H62/3600</f>
        <v>0.0741333333333333</v>
      </c>
      <c r="L62" s="76" t="n">
        <v>3222.5752</v>
      </c>
      <c r="M62" s="77" t="n">
        <v>29.5558</v>
      </c>
      <c r="N62" s="77" t="n">
        <v>37.9196</v>
      </c>
      <c r="O62" s="77" t="n">
        <v>38.5863</v>
      </c>
      <c r="P62" s="77" t="n">
        <v>263.19</v>
      </c>
      <c r="Q62" s="77" t="n">
        <v>6.01</v>
      </c>
      <c r="R62" s="63" t="n">
        <f aca="false">P62/3600</f>
        <v>0.0731083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967.0392</v>
      </c>
      <c r="E63" s="73" t="n">
        <v>40.9646</v>
      </c>
      <c r="F63" s="73" t="n">
        <v>42.1991</v>
      </c>
      <c r="G63" s="73" t="n">
        <v>42.8333</v>
      </c>
      <c r="H63" s="73" t="n">
        <v>308.96</v>
      </c>
      <c r="I63" s="73" t="n">
        <v>8.55</v>
      </c>
      <c r="J63" s="52" t="n">
        <f aca="false">H63/3600</f>
        <v>0.0858222222222222</v>
      </c>
      <c r="L63" s="72" t="n">
        <v>11966.6392</v>
      </c>
      <c r="M63" s="73" t="n">
        <v>40.9646</v>
      </c>
      <c r="N63" s="73" t="n">
        <v>42.1991</v>
      </c>
      <c r="O63" s="73" t="n">
        <v>42.8333</v>
      </c>
      <c r="P63" s="73" t="n">
        <v>304.36</v>
      </c>
      <c r="Q63" s="73" t="n">
        <v>8.64</v>
      </c>
      <c r="R63" s="52" t="n">
        <f aca="false">P63/3600</f>
        <v>0.08454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4.3416</v>
      </c>
      <c r="E64" s="75" t="n">
        <v>36.7515</v>
      </c>
      <c r="F64" s="75" t="n">
        <v>39.1244</v>
      </c>
      <c r="G64" s="75" t="n">
        <v>39.6082</v>
      </c>
      <c r="H64" s="75" t="n">
        <v>271.53</v>
      </c>
      <c r="I64" s="75" t="n">
        <v>7.14</v>
      </c>
      <c r="J64" s="57" t="n">
        <f aca="false">H64/3600</f>
        <v>0.075425</v>
      </c>
      <c r="L64" s="74" t="n">
        <v>7463.9416</v>
      </c>
      <c r="M64" s="75" t="n">
        <v>36.7515</v>
      </c>
      <c r="N64" s="75" t="n">
        <v>39.1244</v>
      </c>
      <c r="O64" s="75" t="n">
        <v>39.6082</v>
      </c>
      <c r="P64" s="75" t="n">
        <v>265.12</v>
      </c>
      <c r="Q64" s="75" t="n">
        <v>7.12</v>
      </c>
      <c r="R64" s="57" t="n">
        <f aca="false">P64/3600</f>
        <v>0.0736444444444444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5128</v>
      </c>
      <c r="E65" s="75" t="n">
        <v>32.8986</v>
      </c>
      <c r="F65" s="75" t="n">
        <v>36.8769</v>
      </c>
      <c r="G65" s="75" t="n">
        <v>37.2955</v>
      </c>
      <c r="H65" s="75" t="n">
        <v>244.6</v>
      </c>
      <c r="I65" s="75" t="n">
        <v>5.98</v>
      </c>
      <c r="J65" s="57" t="n">
        <f aca="false">H65/3600</f>
        <v>0.0679444444444445</v>
      </c>
      <c r="L65" s="74" t="n">
        <v>4328.5128</v>
      </c>
      <c r="M65" s="75" t="n">
        <v>32.8986</v>
      </c>
      <c r="N65" s="75" t="n">
        <v>36.8769</v>
      </c>
      <c r="O65" s="75" t="n">
        <v>37.2955</v>
      </c>
      <c r="P65" s="75" t="n">
        <v>249.36</v>
      </c>
      <c r="Q65" s="75" t="n">
        <v>6.06</v>
      </c>
      <c r="R65" s="57" t="n">
        <f aca="false">P65/3600</f>
        <v>0.0692666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9904</v>
      </c>
      <c r="E66" s="77" t="n">
        <v>29.494</v>
      </c>
      <c r="F66" s="77" t="n">
        <v>35.2977</v>
      </c>
      <c r="G66" s="77" t="n">
        <v>35.6924</v>
      </c>
      <c r="H66" s="77" t="n">
        <v>221.31</v>
      </c>
      <c r="I66" s="77" t="n">
        <v>5.29</v>
      </c>
      <c r="J66" s="63" t="n">
        <f aca="false">H66/3600</f>
        <v>0.061475</v>
      </c>
      <c r="L66" s="76" t="n">
        <v>2306.9904</v>
      </c>
      <c r="M66" s="77" t="n">
        <v>29.494</v>
      </c>
      <c r="N66" s="77" t="n">
        <v>35.2977</v>
      </c>
      <c r="O66" s="77" t="n">
        <v>35.6924</v>
      </c>
      <c r="P66" s="77" t="n">
        <v>223.85</v>
      </c>
      <c r="Q66" s="77" t="n">
        <v>5.35</v>
      </c>
      <c r="R66" s="63" t="n">
        <f aca="false">P66/3600</f>
        <v>0.0621805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674.8</v>
      </c>
      <c r="E67" s="73" t="n">
        <v>42.3157</v>
      </c>
      <c r="F67" s="73" t="n">
        <v>43.1366</v>
      </c>
      <c r="G67" s="73" t="n">
        <v>43.9666</v>
      </c>
      <c r="H67" s="73" t="n">
        <v>162.6</v>
      </c>
      <c r="I67" s="73" t="n">
        <v>4.03</v>
      </c>
      <c r="J67" s="52" t="n">
        <f aca="false">H67/3600</f>
        <v>0.0451666666666667</v>
      </c>
      <c r="L67" s="72" t="n">
        <v>4674.56</v>
      </c>
      <c r="M67" s="73" t="n">
        <v>42.3157</v>
      </c>
      <c r="N67" s="73" t="n">
        <v>43.1366</v>
      </c>
      <c r="O67" s="73" t="n">
        <v>43.9666</v>
      </c>
      <c r="P67" s="73" t="n">
        <v>161.57</v>
      </c>
      <c r="Q67" s="73" t="n">
        <v>4</v>
      </c>
      <c r="R67" s="52" t="n">
        <f aca="false">P67/3600</f>
        <v>0.0448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4.04</v>
      </c>
      <c r="E68" s="75" t="n">
        <v>38.4117</v>
      </c>
      <c r="F68" s="75" t="n">
        <v>39.8735</v>
      </c>
      <c r="G68" s="75" t="n">
        <v>40.9924</v>
      </c>
      <c r="H68" s="75" t="n">
        <v>147.47</v>
      </c>
      <c r="I68" s="75" t="n">
        <v>3.31</v>
      </c>
      <c r="J68" s="57" t="n">
        <f aca="false">H68/3600</f>
        <v>0.0409638888888889</v>
      </c>
      <c r="L68" s="74" t="n">
        <v>2853.8</v>
      </c>
      <c r="M68" s="75" t="n">
        <v>38.4117</v>
      </c>
      <c r="N68" s="75" t="n">
        <v>39.8735</v>
      </c>
      <c r="O68" s="75" t="n">
        <v>40.9924</v>
      </c>
      <c r="P68" s="75" t="n">
        <v>148</v>
      </c>
      <c r="Q68" s="75" t="n">
        <v>3.86</v>
      </c>
      <c r="R68" s="57" t="n">
        <f aca="false">P68/3600</f>
        <v>0.0411111111111111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6592</v>
      </c>
      <c r="E69" s="75" t="n">
        <v>34.738</v>
      </c>
      <c r="F69" s="75" t="n">
        <v>37.5732</v>
      </c>
      <c r="G69" s="75" t="n">
        <v>38.7215</v>
      </c>
      <c r="H69" s="75" t="n">
        <v>135.32</v>
      </c>
      <c r="I69" s="75" t="n">
        <v>2.99</v>
      </c>
      <c r="J69" s="57" t="n">
        <f aca="false">H69/3600</f>
        <v>0.0375888888888889</v>
      </c>
      <c r="L69" s="74" t="n">
        <v>1609.6592</v>
      </c>
      <c r="M69" s="75" t="n">
        <v>34.738</v>
      </c>
      <c r="N69" s="75" t="n">
        <v>37.5732</v>
      </c>
      <c r="O69" s="75" t="n">
        <v>38.7215</v>
      </c>
      <c r="P69" s="75" t="n">
        <v>134.3</v>
      </c>
      <c r="Q69" s="75" t="n">
        <v>2.81</v>
      </c>
      <c r="R69" s="57" t="n">
        <f aca="false">P69/3600</f>
        <v>0.03730555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7776</v>
      </c>
      <c r="E70" s="77" t="n">
        <v>31.5758</v>
      </c>
      <c r="F70" s="77" t="n">
        <v>35.9683</v>
      </c>
      <c r="G70" s="77" t="n">
        <v>37.0425</v>
      </c>
      <c r="H70" s="77" t="n">
        <v>123.97</v>
      </c>
      <c r="I70" s="77" t="n">
        <v>2.46</v>
      </c>
      <c r="J70" s="63" t="n">
        <f aca="false">H70/3600</f>
        <v>0.0344361111111111</v>
      </c>
      <c r="L70" s="76" t="n">
        <v>843.7776</v>
      </c>
      <c r="M70" s="77" t="n">
        <v>31.5758</v>
      </c>
      <c r="N70" s="77" t="n">
        <v>35.9683</v>
      </c>
      <c r="O70" s="77" t="n">
        <v>37.0425</v>
      </c>
      <c r="P70" s="77" t="n">
        <v>125.04</v>
      </c>
      <c r="Q70" s="77" t="n">
        <v>2.51</v>
      </c>
      <c r="R70" s="63" t="n">
        <f aca="false">P70/3600</f>
        <v>0.0347333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7128</v>
      </c>
      <c r="E71" s="73" t="n">
        <v>44.7081</v>
      </c>
      <c r="F71" s="73" t="n">
        <v>47.3319</v>
      </c>
      <c r="G71" s="73" t="n">
        <v>48.1423</v>
      </c>
      <c r="H71" s="73" t="n">
        <v>2481.74</v>
      </c>
      <c r="I71" s="73" t="n">
        <v>48.9</v>
      </c>
      <c r="J71" s="52" t="n">
        <f aca="false">H71/3600</f>
        <v>0.689372222222222</v>
      </c>
      <c r="L71" s="72" t="n">
        <v>23378.2328</v>
      </c>
      <c r="M71" s="73" t="n">
        <v>44.7081</v>
      </c>
      <c r="N71" s="73" t="n">
        <v>47.3319</v>
      </c>
      <c r="O71" s="73" t="n">
        <v>48.1423</v>
      </c>
      <c r="P71" s="73" t="n">
        <v>2495.78</v>
      </c>
      <c r="Q71" s="73" t="n">
        <v>50.28</v>
      </c>
      <c r="R71" s="52" t="n">
        <f aca="false">P71/3600</f>
        <v>0.6932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429.9296</v>
      </c>
      <c r="E72" s="75" t="n">
        <v>42.2957</v>
      </c>
      <c r="F72" s="75" t="n">
        <v>45.6352</v>
      </c>
      <c r="G72" s="75" t="n">
        <v>46.257</v>
      </c>
      <c r="H72" s="75" t="n">
        <v>2316.69</v>
      </c>
      <c r="I72" s="75" t="n">
        <v>43.18</v>
      </c>
      <c r="J72" s="57" t="n">
        <f aca="false">H72/3600</f>
        <v>0.643525</v>
      </c>
      <c r="L72" s="74" t="n">
        <v>13429.4496</v>
      </c>
      <c r="M72" s="75" t="n">
        <v>42.2957</v>
      </c>
      <c r="N72" s="75" t="n">
        <v>45.6352</v>
      </c>
      <c r="O72" s="75" t="n">
        <v>46.257</v>
      </c>
      <c r="P72" s="75" t="n">
        <v>2326.58</v>
      </c>
      <c r="Q72" s="75" t="n">
        <v>44.52</v>
      </c>
      <c r="R72" s="57" t="n">
        <f aca="false">P72/3600</f>
        <v>0.64627222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8552</v>
      </c>
      <c r="E73" s="75" t="n">
        <v>39.6904</v>
      </c>
      <c r="F73" s="75" t="n">
        <v>44.0217</v>
      </c>
      <c r="G73" s="75" t="n">
        <v>44.4516</v>
      </c>
      <c r="H73" s="75" t="n">
        <v>2226.33</v>
      </c>
      <c r="I73" s="75" t="n">
        <v>38.34</v>
      </c>
      <c r="J73" s="57" t="n">
        <f aca="false">H73/3600</f>
        <v>0.618425</v>
      </c>
      <c r="L73" s="74" t="n">
        <v>7998.8552</v>
      </c>
      <c r="M73" s="75" t="n">
        <v>39.6904</v>
      </c>
      <c r="N73" s="75" t="n">
        <v>44.0217</v>
      </c>
      <c r="O73" s="75" t="n">
        <v>44.4516</v>
      </c>
      <c r="P73" s="75" t="n">
        <v>2243.13</v>
      </c>
      <c r="Q73" s="75" t="n">
        <v>39.56</v>
      </c>
      <c r="R73" s="57" t="n">
        <f aca="false">P73/3600</f>
        <v>0.623091666666667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800.3768</v>
      </c>
      <c r="E74" s="77" t="n">
        <v>36.8952</v>
      </c>
      <c r="F74" s="77" t="n">
        <v>42.8345</v>
      </c>
      <c r="G74" s="77" t="n">
        <v>43.1723</v>
      </c>
      <c r="H74" s="77" t="n">
        <v>2169.27</v>
      </c>
      <c r="I74" s="77" t="n">
        <v>38.68</v>
      </c>
      <c r="J74" s="63" t="n">
        <f aca="false">H74/3600</f>
        <v>0.602575</v>
      </c>
      <c r="L74" s="76" t="n">
        <v>4800.3768</v>
      </c>
      <c r="M74" s="77" t="n">
        <v>36.8952</v>
      </c>
      <c r="N74" s="77" t="n">
        <v>42.8345</v>
      </c>
      <c r="O74" s="77" t="n">
        <v>43.1723</v>
      </c>
      <c r="P74" s="77" t="n">
        <v>2139.27</v>
      </c>
      <c r="Q74" s="77" t="n">
        <v>36.1</v>
      </c>
      <c r="R74" s="63" t="n">
        <f aca="false">P74/3600</f>
        <v>0.594241666666667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772.3584</v>
      </c>
      <c r="E75" s="73" t="n">
        <v>44.6142</v>
      </c>
      <c r="F75" s="73" t="n">
        <v>48.5854</v>
      </c>
      <c r="G75" s="73" t="n">
        <v>48.2917</v>
      </c>
      <c r="H75" s="73" t="n">
        <v>2473.14</v>
      </c>
      <c r="I75" s="73" t="n">
        <v>50.59</v>
      </c>
      <c r="J75" s="52" t="n">
        <f aca="false">H75/3600</f>
        <v>0.686983333333333</v>
      </c>
      <c r="L75" s="72" t="n">
        <v>23771.8784</v>
      </c>
      <c r="M75" s="73" t="n">
        <v>44.6142</v>
      </c>
      <c r="N75" s="73" t="n">
        <v>48.5854</v>
      </c>
      <c r="O75" s="73" t="n">
        <v>48.2917</v>
      </c>
      <c r="P75" s="73" t="n">
        <v>2802.24</v>
      </c>
      <c r="Q75" s="73" t="n">
        <v>49.66</v>
      </c>
      <c r="R75" s="52" t="n">
        <f aca="false">P75/3600</f>
        <v>0.778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2.2096</v>
      </c>
      <c r="E76" s="75" t="n">
        <v>42.1905</v>
      </c>
      <c r="F76" s="75" t="n">
        <v>46.9038</v>
      </c>
      <c r="G76" s="75" t="n">
        <v>46.0383</v>
      </c>
      <c r="H76" s="75" t="n">
        <v>2369.37</v>
      </c>
      <c r="I76" s="75" t="n">
        <v>43.65</v>
      </c>
      <c r="J76" s="57" t="n">
        <f aca="false">H76/3600</f>
        <v>0.658158333333333</v>
      </c>
      <c r="L76" s="74" t="n">
        <v>14221.7296</v>
      </c>
      <c r="M76" s="75" t="n">
        <v>42.1905</v>
      </c>
      <c r="N76" s="75" t="n">
        <v>46.9038</v>
      </c>
      <c r="O76" s="75" t="n">
        <v>46.0383</v>
      </c>
      <c r="P76" s="75" t="n">
        <v>2323.22</v>
      </c>
      <c r="Q76" s="75" t="n">
        <v>42.41</v>
      </c>
      <c r="R76" s="57" t="n">
        <f aca="false">P76/3600</f>
        <v>0.6453388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7.192</v>
      </c>
      <c r="E77" s="75" t="n">
        <v>39.4259</v>
      </c>
      <c r="F77" s="75" t="n">
        <v>45.5444</v>
      </c>
      <c r="G77" s="75" t="n">
        <v>44.1042</v>
      </c>
      <c r="H77" s="75" t="n">
        <v>2206.23</v>
      </c>
      <c r="I77" s="75" t="n">
        <v>41.5</v>
      </c>
      <c r="J77" s="57" t="n">
        <f aca="false">H77/3600</f>
        <v>0.612841666666667</v>
      </c>
      <c r="L77" s="74" t="n">
        <v>8717.192</v>
      </c>
      <c r="M77" s="75" t="n">
        <v>39.4259</v>
      </c>
      <c r="N77" s="75" t="n">
        <v>45.5444</v>
      </c>
      <c r="O77" s="75" t="n">
        <v>44.1042</v>
      </c>
      <c r="P77" s="75" t="n">
        <v>2242.93</v>
      </c>
      <c r="Q77" s="75" t="n">
        <v>38.75</v>
      </c>
      <c r="R77" s="57" t="n">
        <f aca="false">P77/3600</f>
        <v>0.623036111111111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6.4344</v>
      </c>
      <c r="E78" s="77" t="n">
        <v>36.4146</v>
      </c>
      <c r="F78" s="77" t="n">
        <v>44.5513</v>
      </c>
      <c r="G78" s="77" t="n">
        <v>42.7514</v>
      </c>
      <c r="H78" s="77" t="n">
        <v>2147.9</v>
      </c>
      <c r="I78" s="77" t="n">
        <v>36.84</v>
      </c>
      <c r="J78" s="63" t="n">
        <f aca="false">H78/3600</f>
        <v>0.596638888888889</v>
      </c>
      <c r="L78" s="76" t="n">
        <v>5286.4344</v>
      </c>
      <c r="M78" s="77" t="n">
        <v>36.4146</v>
      </c>
      <c r="N78" s="77" t="n">
        <v>44.5513</v>
      </c>
      <c r="O78" s="77" t="n">
        <v>42.7514</v>
      </c>
      <c r="P78" s="77" t="n">
        <v>2114.71</v>
      </c>
      <c r="Q78" s="77" t="n">
        <v>36.43</v>
      </c>
      <c r="R78" s="63" t="n">
        <f aca="false">P78/3600</f>
        <v>0.58741944444444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5320.7216</v>
      </c>
      <c r="E79" s="73" t="n">
        <v>44.6693</v>
      </c>
      <c r="F79" s="73" t="n">
        <v>48.5121</v>
      </c>
      <c r="G79" s="73" t="n">
        <v>48.7084</v>
      </c>
      <c r="H79" s="73" t="n">
        <v>2485.89</v>
      </c>
      <c r="I79" s="73" t="n">
        <v>49.46</v>
      </c>
      <c r="J79" s="52" t="n">
        <f aca="false">H79/3600</f>
        <v>0.690525</v>
      </c>
      <c r="L79" s="72" t="n">
        <v>25320.2416</v>
      </c>
      <c r="M79" s="73" t="n">
        <v>44.6693</v>
      </c>
      <c r="N79" s="73" t="n">
        <v>48.5121</v>
      </c>
      <c r="O79" s="73" t="n">
        <v>48.7084</v>
      </c>
      <c r="P79" s="73" t="n">
        <v>2485.79</v>
      </c>
      <c r="Q79" s="73" t="n">
        <v>48.05</v>
      </c>
      <c r="R79" s="52" t="n">
        <f aca="false">P79/3600</f>
        <v>0.69049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5776</v>
      </c>
      <c r="E80" s="75" t="n">
        <v>41.96</v>
      </c>
      <c r="F80" s="75" t="n">
        <v>46.5204</v>
      </c>
      <c r="G80" s="75" t="n">
        <v>46.7113</v>
      </c>
      <c r="H80" s="75" t="n">
        <v>2332.43</v>
      </c>
      <c r="I80" s="75" t="n">
        <v>43.68</v>
      </c>
      <c r="J80" s="57" t="n">
        <f aca="false">H80/3600</f>
        <v>0.647897222222222</v>
      </c>
      <c r="L80" s="74" t="n">
        <v>14492.0976</v>
      </c>
      <c r="M80" s="75" t="n">
        <v>41.96</v>
      </c>
      <c r="N80" s="75" t="n">
        <v>46.5204</v>
      </c>
      <c r="O80" s="75" t="n">
        <v>46.7113</v>
      </c>
      <c r="P80" s="75" t="n">
        <v>2338.09</v>
      </c>
      <c r="Q80" s="75" t="n">
        <v>42.63</v>
      </c>
      <c r="R80" s="57" t="n">
        <f aca="false">P80/3600</f>
        <v>0.6494694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7.2264</v>
      </c>
      <c r="E81" s="75" t="n">
        <v>39.2162</v>
      </c>
      <c r="F81" s="75" t="n">
        <v>44.7809</v>
      </c>
      <c r="G81" s="75" t="n">
        <v>44.8332</v>
      </c>
      <c r="H81" s="75" t="n">
        <v>2204.98</v>
      </c>
      <c r="I81" s="75" t="n">
        <v>39.47</v>
      </c>
      <c r="J81" s="57" t="n">
        <f aca="false">H81/3600</f>
        <v>0.612494444444445</v>
      </c>
      <c r="L81" s="74" t="n">
        <v>8307.2264</v>
      </c>
      <c r="M81" s="75" t="n">
        <v>39.2162</v>
      </c>
      <c r="N81" s="75" t="n">
        <v>44.7809</v>
      </c>
      <c r="O81" s="75" t="n">
        <v>44.8332</v>
      </c>
      <c r="P81" s="75" t="n">
        <v>2218.77</v>
      </c>
      <c r="Q81" s="75" t="n">
        <v>38.78</v>
      </c>
      <c r="R81" s="57" t="n">
        <f aca="false">P81/3600</f>
        <v>0.61632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7.0592</v>
      </c>
      <c r="E82" s="77" t="n">
        <v>36.4952</v>
      </c>
      <c r="F82" s="77" t="n">
        <v>43.4511</v>
      </c>
      <c r="G82" s="77" t="n">
        <v>43.4135</v>
      </c>
      <c r="H82" s="77" t="n">
        <v>2152.51</v>
      </c>
      <c r="I82" s="77" t="n">
        <v>36.38</v>
      </c>
      <c r="J82" s="63" t="n">
        <f aca="false">H82/3600</f>
        <v>0.597919444444445</v>
      </c>
      <c r="L82" s="76" t="n">
        <v>4757.0592</v>
      </c>
      <c r="M82" s="77" t="n">
        <v>36.4952</v>
      </c>
      <c r="N82" s="77" t="n">
        <v>43.4511</v>
      </c>
      <c r="O82" s="77" t="n">
        <v>43.4135</v>
      </c>
      <c r="P82" s="77" t="n">
        <v>2151.39</v>
      </c>
      <c r="Q82" s="77" t="n">
        <v>35.45</v>
      </c>
      <c r="R82" s="63" t="n">
        <f aca="false">P82/3600</f>
        <v>0.597608333333333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6.0528</v>
      </c>
      <c r="E83" s="73" t="n">
        <v>41.9887</v>
      </c>
      <c r="F83" s="73" t="n">
        <v>43.7021</v>
      </c>
      <c r="G83" s="73" t="n">
        <v>44.2131</v>
      </c>
      <c r="H83" s="73" t="n">
        <v>1107.18</v>
      </c>
      <c r="I83" s="73" t="n">
        <v>26.63</v>
      </c>
      <c r="J83" s="52" t="n">
        <f aca="false">H83/3600</f>
        <v>0.30755</v>
      </c>
      <c r="L83" s="72" t="n">
        <v>24755.6528</v>
      </c>
      <c r="M83" s="73" t="n">
        <v>41.9887</v>
      </c>
      <c r="N83" s="73" t="n">
        <v>43.7021</v>
      </c>
      <c r="O83" s="73" t="n">
        <v>44.2131</v>
      </c>
      <c r="P83" s="73" t="n">
        <v>1099.96</v>
      </c>
      <c r="Q83" s="73" t="n">
        <v>26.71</v>
      </c>
      <c r="R83" s="52" t="n">
        <f aca="false">P83/3600</f>
        <v>0.3055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5088</v>
      </c>
      <c r="E84" s="75" t="n">
        <v>38.5851</v>
      </c>
      <c r="F84" s="75" t="n">
        <v>40.6964</v>
      </c>
      <c r="G84" s="75" t="n">
        <v>40.9003</v>
      </c>
      <c r="H84" s="75" t="n">
        <v>994.11</v>
      </c>
      <c r="I84" s="75" t="n">
        <v>24.21</v>
      </c>
      <c r="J84" s="57" t="n">
        <f aca="false">H84/3600</f>
        <v>0.276141666666667</v>
      </c>
      <c r="L84" s="74" t="n">
        <v>14454.1088</v>
      </c>
      <c r="M84" s="75" t="n">
        <v>38.5851</v>
      </c>
      <c r="N84" s="75" t="n">
        <v>40.6964</v>
      </c>
      <c r="O84" s="75" t="n">
        <v>40.9003</v>
      </c>
      <c r="P84" s="75" t="n">
        <v>1008.56</v>
      </c>
      <c r="Q84" s="75" t="n">
        <v>22.13</v>
      </c>
      <c r="R84" s="57" t="n">
        <f aca="false">P84/3600</f>
        <v>0.280155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4152</v>
      </c>
      <c r="E85" s="75" t="n">
        <v>35.4793</v>
      </c>
      <c r="F85" s="75" t="n">
        <v>38.3047</v>
      </c>
      <c r="G85" s="75" t="n">
        <v>38.346</v>
      </c>
      <c r="H85" s="75" t="n">
        <v>892.44</v>
      </c>
      <c r="I85" s="75" t="n">
        <v>20.03</v>
      </c>
      <c r="J85" s="57" t="n">
        <f aca="false">H85/3600</f>
        <v>0.2479</v>
      </c>
      <c r="L85" s="74" t="n">
        <v>8272.4152</v>
      </c>
      <c r="M85" s="75" t="n">
        <v>35.4793</v>
      </c>
      <c r="N85" s="75" t="n">
        <v>38.3047</v>
      </c>
      <c r="O85" s="75" t="n">
        <v>38.346</v>
      </c>
      <c r="P85" s="75" t="n">
        <v>901.45</v>
      </c>
      <c r="Q85" s="75" t="n">
        <v>18.51</v>
      </c>
      <c r="R85" s="57" t="n">
        <f aca="false">P85/3600</f>
        <v>0.250402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20.3984</v>
      </c>
      <c r="E86" s="77" t="n">
        <v>32.6136</v>
      </c>
      <c r="F86" s="77" t="n">
        <v>36.4857</v>
      </c>
      <c r="G86" s="77" t="n">
        <v>36.4583</v>
      </c>
      <c r="H86" s="77" t="n">
        <v>835.8</v>
      </c>
      <c r="I86" s="77" t="n">
        <v>17.37</v>
      </c>
      <c r="J86" s="63" t="n">
        <f aca="false">H86/3600</f>
        <v>0.232166666666667</v>
      </c>
      <c r="L86" s="76" t="n">
        <v>4820.3984</v>
      </c>
      <c r="M86" s="77" t="n">
        <v>32.6136</v>
      </c>
      <c r="N86" s="77" t="n">
        <v>36.4857</v>
      </c>
      <c r="O86" s="77" t="n">
        <v>36.4583</v>
      </c>
      <c r="P86" s="77" t="n">
        <v>864</v>
      </c>
      <c r="Q86" s="77" t="n">
        <v>16.18</v>
      </c>
      <c r="R86" s="63" t="n">
        <f aca="false">P86/3600</f>
        <v>0.2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785.0192</v>
      </c>
      <c r="E87" s="73" t="n">
        <v>44.4355</v>
      </c>
      <c r="F87" s="73" t="n">
        <v>46.3818</v>
      </c>
      <c r="G87" s="73" t="n">
        <v>46.4582</v>
      </c>
      <c r="H87" s="73" t="n">
        <v>2047.05</v>
      </c>
      <c r="I87" s="73" t="n">
        <v>42.87</v>
      </c>
      <c r="J87" s="52" t="n">
        <f aca="false">H87/3600</f>
        <v>0.568625</v>
      </c>
      <c r="L87" s="72" t="n">
        <v>25784.7792</v>
      </c>
      <c r="M87" s="73" t="n">
        <v>44.4355</v>
      </c>
      <c r="N87" s="73" t="n">
        <v>46.3818</v>
      </c>
      <c r="O87" s="73" t="n">
        <v>46.4582</v>
      </c>
      <c r="P87" s="73" t="n">
        <v>2066.52</v>
      </c>
      <c r="Q87" s="73" t="n">
        <v>47.83</v>
      </c>
      <c r="R87" s="52" t="n">
        <f aca="false">P87/3600</f>
        <v>0.57403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9941</v>
      </c>
      <c r="E88" s="75" t="n">
        <v>40.5648</v>
      </c>
      <c r="F88" s="75" t="n">
        <v>43.1441</v>
      </c>
      <c r="G88" s="75" t="n">
        <v>42.9054</v>
      </c>
      <c r="H88" s="75" t="n">
        <v>1960.03</v>
      </c>
      <c r="I88" s="75" t="n">
        <v>38.75</v>
      </c>
      <c r="J88" s="57" t="n">
        <f aca="false">H88/3600</f>
        <v>0.544452777777778</v>
      </c>
      <c r="L88" s="74" t="n">
        <v>17445.7541</v>
      </c>
      <c r="M88" s="75" t="n">
        <v>40.5648</v>
      </c>
      <c r="N88" s="75" t="n">
        <v>43.1441</v>
      </c>
      <c r="O88" s="75" t="n">
        <v>42.9054</v>
      </c>
      <c r="P88" s="75" t="n">
        <v>1925.59</v>
      </c>
      <c r="Q88" s="75" t="n">
        <v>39.08</v>
      </c>
      <c r="R88" s="57" t="n">
        <f aca="false">P88/3600</f>
        <v>0.5348861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5723</v>
      </c>
      <c r="E89" s="75" t="n">
        <v>36.7526</v>
      </c>
      <c r="F89" s="75" t="n">
        <v>40.7584</v>
      </c>
      <c r="G89" s="75" t="n">
        <v>40.2317</v>
      </c>
      <c r="H89" s="75" t="n">
        <v>1791.13</v>
      </c>
      <c r="I89" s="75" t="n">
        <v>35.27</v>
      </c>
      <c r="J89" s="57" t="n">
        <f aca="false">H89/3600</f>
        <v>0.497536111111111</v>
      </c>
      <c r="L89" s="74" t="n">
        <v>11423.5723</v>
      </c>
      <c r="M89" s="75" t="n">
        <v>36.7526</v>
      </c>
      <c r="N89" s="75" t="n">
        <v>40.7584</v>
      </c>
      <c r="O89" s="75" t="n">
        <v>40.2317</v>
      </c>
      <c r="P89" s="75" t="n">
        <v>1789.14</v>
      </c>
      <c r="Q89" s="75" t="n">
        <v>35.34</v>
      </c>
      <c r="R89" s="57" t="n">
        <f aca="false">P89/3600</f>
        <v>0.4969833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411</v>
      </c>
      <c r="E90" s="77" t="n">
        <v>33.173</v>
      </c>
      <c r="F90" s="77" t="n">
        <v>39.0881</v>
      </c>
      <c r="G90" s="77" t="n">
        <v>38.2181</v>
      </c>
      <c r="H90" s="77" t="n">
        <v>1661.41</v>
      </c>
      <c r="I90" s="77" t="n">
        <v>32.67</v>
      </c>
      <c r="J90" s="63" t="n">
        <f aca="false">H90/3600</f>
        <v>0.461502777777778</v>
      </c>
      <c r="L90" s="76" t="n">
        <v>7364.411</v>
      </c>
      <c r="M90" s="77" t="n">
        <v>33.173</v>
      </c>
      <c r="N90" s="77" t="n">
        <v>39.0881</v>
      </c>
      <c r="O90" s="77" t="n">
        <v>38.2181</v>
      </c>
      <c r="P90" s="77" t="n">
        <v>1699.11</v>
      </c>
      <c r="Q90" s="77" t="n">
        <v>31.16</v>
      </c>
      <c r="R90" s="63" t="n">
        <f aca="false">P90/3600</f>
        <v>0.47197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9277.3792</v>
      </c>
      <c r="E91" s="73" t="n">
        <v>45.4478</v>
      </c>
      <c r="F91" s="73" t="n">
        <v>44.7859</v>
      </c>
      <c r="G91" s="73" t="n">
        <v>44.8305</v>
      </c>
      <c r="H91" s="73" t="n">
        <v>1501.39</v>
      </c>
      <c r="I91" s="73" t="n">
        <v>33.65</v>
      </c>
      <c r="J91" s="52" t="n">
        <f aca="false">H91/3600</f>
        <v>0.417052777777778</v>
      </c>
      <c r="L91" s="72" t="n">
        <v>39277.1392</v>
      </c>
      <c r="M91" s="73" t="n">
        <v>45.4478</v>
      </c>
      <c r="N91" s="73" t="n">
        <v>44.7859</v>
      </c>
      <c r="O91" s="73" t="n">
        <v>44.8305</v>
      </c>
      <c r="P91" s="73" t="n">
        <v>1528.3</v>
      </c>
      <c r="Q91" s="73" t="n">
        <v>33.53</v>
      </c>
      <c r="R91" s="52" t="n">
        <f aca="false">P91/3600</f>
        <v>0.42452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5184</v>
      </c>
      <c r="E92" s="75" t="n">
        <v>40.9402</v>
      </c>
      <c r="F92" s="75" t="n">
        <v>41.2005</v>
      </c>
      <c r="G92" s="75" t="n">
        <v>41.2261</v>
      </c>
      <c r="H92" s="75" t="n">
        <v>1433.12</v>
      </c>
      <c r="I92" s="75" t="n">
        <v>31.27</v>
      </c>
      <c r="J92" s="57" t="n">
        <f aca="false">H92/3600</f>
        <v>0.398088888888889</v>
      </c>
      <c r="L92" s="74" t="n">
        <v>29756.2784</v>
      </c>
      <c r="M92" s="75" t="n">
        <v>40.9402</v>
      </c>
      <c r="N92" s="75" t="n">
        <v>41.2005</v>
      </c>
      <c r="O92" s="75" t="n">
        <v>41.2261</v>
      </c>
      <c r="P92" s="75" t="n">
        <v>1455</v>
      </c>
      <c r="Q92" s="75" t="n">
        <v>32.85</v>
      </c>
      <c r="R92" s="57" t="n">
        <f aca="false">P92/3600</f>
        <v>0.404166666666667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5664</v>
      </c>
      <c r="E93" s="75" t="n">
        <v>36.2009</v>
      </c>
      <c r="F93" s="75" t="n">
        <v>39.0201</v>
      </c>
      <c r="G93" s="75" t="n">
        <v>38.9707</v>
      </c>
      <c r="H93" s="75" t="n">
        <v>1553.93</v>
      </c>
      <c r="I93" s="75" t="n">
        <v>29.29</v>
      </c>
      <c r="J93" s="57" t="n">
        <f aca="false">H93/3600</f>
        <v>0.431647222222222</v>
      </c>
      <c r="L93" s="74" t="n">
        <v>22166.5664</v>
      </c>
      <c r="M93" s="75" t="n">
        <v>36.2009</v>
      </c>
      <c r="N93" s="75" t="n">
        <v>39.0201</v>
      </c>
      <c r="O93" s="75" t="n">
        <v>38.9707</v>
      </c>
      <c r="P93" s="75" t="n">
        <v>1370.31</v>
      </c>
      <c r="Q93" s="75" t="n">
        <v>29.39</v>
      </c>
      <c r="R93" s="57" t="n">
        <f aca="false">P93/3600</f>
        <v>0.380641666666667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8392</v>
      </c>
      <c r="E94" s="77" t="n">
        <v>31.5757</v>
      </c>
      <c r="F94" s="77" t="n">
        <v>37.646</v>
      </c>
      <c r="G94" s="77" t="n">
        <v>37.3825</v>
      </c>
      <c r="H94" s="77" t="n">
        <v>1280.39</v>
      </c>
      <c r="I94" s="77" t="n">
        <v>27.06</v>
      </c>
      <c r="J94" s="63" t="n">
        <f aca="false">H94/3600</f>
        <v>0.355663888888889</v>
      </c>
      <c r="L94" s="76" t="n">
        <v>15835.8392</v>
      </c>
      <c r="M94" s="77" t="n">
        <v>31.5757</v>
      </c>
      <c r="N94" s="77" t="n">
        <v>37.646</v>
      </c>
      <c r="O94" s="77" t="n">
        <v>37.3825</v>
      </c>
      <c r="P94" s="77" t="n">
        <v>1308.1</v>
      </c>
      <c r="Q94" s="77" t="n">
        <v>26.65</v>
      </c>
      <c r="R94" s="63" t="n">
        <f aca="false">P94/3600</f>
        <v>0.36336111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56.1466</v>
      </c>
      <c r="E95" s="73" t="n">
        <v>50.0984</v>
      </c>
      <c r="F95" s="73" t="n">
        <v>53.0081</v>
      </c>
      <c r="G95" s="73" t="n">
        <v>53.9247</v>
      </c>
      <c r="H95" s="73" t="n">
        <v>1834.49</v>
      </c>
      <c r="I95" s="73" t="n">
        <v>33.65</v>
      </c>
      <c r="J95" s="52" t="n">
        <f aca="false">H95/3600</f>
        <v>0.509580555555556</v>
      </c>
      <c r="L95" s="72" t="n">
        <v>5655.9866</v>
      </c>
      <c r="M95" s="73" t="n">
        <v>50.0984</v>
      </c>
      <c r="N95" s="73" t="n">
        <v>53.0081</v>
      </c>
      <c r="O95" s="73" t="n">
        <v>53.9247</v>
      </c>
      <c r="P95" s="73" t="n">
        <v>1838.05</v>
      </c>
      <c r="Q95" s="73" t="n">
        <v>34.39</v>
      </c>
      <c r="R95" s="52" t="n">
        <f aca="false">P95/3600</f>
        <v>0.51056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7.0666</v>
      </c>
      <c r="E96" s="75" t="n">
        <v>46.5423</v>
      </c>
      <c r="F96" s="75" t="n">
        <v>49.6586</v>
      </c>
      <c r="G96" s="75" t="n">
        <v>50.6344</v>
      </c>
      <c r="H96" s="75" t="n">
        <v>1829.71</v>
      </c>
      <c r="I96" s="75" t="n">
        <v>34.48</v>
      </c>
      <c r="J96" s="57" t="n">
        <f aca="false">H96/3600</f>
        <v>0.508252777777778</v>
      </c>
      <c r="L96" s="74" t="n">
        <v>3836.9066</v>
      </c>
      <c r="M96" s="75" t="n">
        <v>46.5423</v>
      </c>
      <c r="N96" s="75" t="n">
        <v>49.6586</v>
      </c>
      <c r="O96" s="75" t="n">
        <v>50.6344</v>
      </c>
      <c r="P96" s="75" t="n">
        <v>1788.73</v>
      </c>
      <c r="Q96" s="75" t="n">
        <v>31.61</v>
      </c>
      <c r="R96" s="57" t="n">
        <f aca="false">P96/3600</f>
        <v>0.49686944444444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7008</v>
      </c>
      <c r="E97" s="75" t="n">
        <v>42.8861</v>
      </c>
      <c r="F97" s="75" t="n">
        <v>46.954</v>
      </c>
      <c r="G97" s="75" t="n">
        <v>48.1716</v>
      </c>
      <c r="H97" s="75" t="n">
        <v>1727.74</v>
      </c>
      <c r="I97" s="75" t="n">
        <v>32.51</v>
      </c>
      <c r="J97" s="57" t="n">
        <f aca="false">H97/3600</f>
        <v>0.479927777777778</v>
      </c>
      <c r="L97" s="74" t="n">
        <v>2584.7008</v>
      </c>
      <c r="M97" s="75" t="n">
        <v>42.8861</v>
      </c>
      <c r="N97" s="75" t="n">
        <v>46.954</v>
      </c>
      <c r="O97" s="75" t="n">
        <v>48.1716</v>
      </c>
      <c r="P97" s="75" t="n">
        <v>1729.74</v>
      </c>
      <c r="Q97" s="75" t="n">
        <v>30.86</v>
      </c>
      <c r="R97" s="57" t="n">
        <f aca="false">P97/3600</f>
        <v>0.480483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6867</v>
      </c>
      <c r="E98" s="77" t="n">
        <v>39.1636</v>
      </c>
      <c r="F98" s="77" t="n">
        <v>44.8981</v>
      </c>
      <c r="G98" s="77" t="n">
        <v>45.8425</v>
      </c>
      <c r="H98" s="77" t="n">
        <v>1751.28</v>
      </c>
      <c r="I98" s="77" t="n">
        <v>31.43</v>
      </c>
      <c r="J98" s="63" t="n">
        <f aca="false">H98/3600</f>
        <v>0.486466666666667</v>
      </c>
      <c r="L98" s="76" t="n">
        <v>1719.6867</v>
      </c>
      <c r="M98" s="77" t="n">
        <v>39.1636</v>
      </c>
      <c r="N98" s="77" t="n">
        <v>44.8981</v>
      </c>
      <c r="O98" s="77" t="n">
        <v>45.8425</v>
      </c>
      <c r="P98" s="77" t="n">
        <v>1708.05</v>
      </c>
      <c r="Q98" s="77" t="n">
        <v>30.22</v>
      </c>
      <c r="R98" s="63" t="n">
        <f aca="false">P98/3600</f>
        <v>0.474458333333333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0.2262362656093</v>
      </c>
      <c r="J106" s="81" t="n">
        <f aca="false">GEOMEAN(J3:J98)</f>
        <v>0.413652295215695</v>
      </c>
      <c r="Q106" s="81" t="n">
        <f aca="false">GEOMEAN(Q3:Q98)</f>
        <v>29.9806244570114</v>
      </c>
      <c r="R106" s="81" t="n">
        <f aca="false">GEOMEAN(R3:R98)</f>
        <v>0.41941453973794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1874217933068</v>
      </c>
      <c r="R107" s="82" t="n">
        <f aca="false">R106/J106</f>
        <v>1.01393016450988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18035833333333</v>
      </c>
      <c r="J108" s="81" t="n">
        <f aca="false">SUM(J3:J98)</f>
        <v>60.1447444444445</v>
      </c>
      <c r="Q108" s="81" t="n">
        <f aca="false">SUM(Q3:Q98)/3600</f>
        <v>1.17475277777778</v>
      </c>
      <c r="R108" s="81" t="n">
        <f aca="false">SUM(R3:R98)</f>
        <v>62.0454111111111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6.5646596718489</v>
      </c>
      <c r="J113" s="81" t="n">
        <f aca="false">GEOMEAN(J3:J10,J19:J82)</f>
        <v>0.358786507617217</v>
      </c>
      <c r="Q113" s="81" t="n">
        <f aca="false">GEOMEAN(Q3:Q10,Q19:Q82)</f>
        <v>26.4134853314512</v>
      </c>
      <c r="R113" s="81" t="n">
        <f aca="false">GEOMEAN(R3:R10,R19:R82)</f>
        <v>0.364688179416429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30919340714</v>
      </c>
      <c r="R114" s="82" t="n">
        <f aca="false">R113/J113</f>
        <v>1.01644897919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328</v>
      </c>
      <c r="E3" s="51" t="n">
        <v>41.3873</v>
      </c>
      <c r="F3" s="51" t="n">
        <v>41.2714</v>
      </c>
      <c r="G3" s="51" t="n">
        <v>43.8917</v>
      </c>
      <c r="H3" s="51" t="n">
        <v>14210.03</v>
      </c>
      <c r="I3" s="51" t="n">
        <v>33.99</v>
      </c>
      <c r="J3" s="52" t="n">
        <f aca="false">H3/3600</f>
        <v>3.94723055555556</v>
      </c>
      <c r="L3" s="50" t="n">
        <v>12669.9232</v>
      </c>
      <c r="M3" s="51" t="n">
        <v>41.3873</v>
      </c>
      <c r="N3" s="51" t="n">
        <v>41.2714</v>
      </c>
      <c r="O3" s="51" t="n">
        <v>43.8917</v>
      </c>
      <c r="P3" s="51" t="n">
        <v>13996.3</v>
      </c>
      <c r="Q3" s="51" t="n">
        <v>32.08</v>
      </c>
      <c r="R3" s="53" t="n">
        <f aca="false">P3/3600</f>
        <v>3.8878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776</v>
      </c>
      <c r="E4" s="56" t="n">
        <v>38.9241</v>
      </c>
      <c r="F4" s="56" t="n">
        <v>39.6375</v>
      </c>
      <c r="G4" s="56" t="n">
        <v>42.0925</v>
      </c>
      <c r="H4" s="56" t="n">
        <v>13872.42</v>
      </c>
      <c r="I4" s="56" t="n">
        <v>24.89</v>
      </c>
      <c r="J4" s="57" t="n">
        <f aca="false">H4/3600</f>
        <v>3.85345</v>
      </c>
      <c r="L4" s="55" t="n">
        <v>5264.368</v>
      </c>
      <c r="M4" s="56" t="n">
        <v>38.9241</v>
      </c>
      <c r="N4" s="56" t="n">
        <v>39.6375</v>
      </c>
      <c r="O4" s="56" t="n">
        <v>42.0925</v>
      </c>
      <c r="P4" s="56" t="n">
        <v>12848.67</v>
      </c>
      <c r="Q4" s="56" t="n">
        <v>27.25</v>
      </c>
      <c r="R4" s="58" t="n">
        <f aca="false">P4/3600</f>
        <v>3.56907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368</v>
      </c>
      <c r="E5" s="56" t="n">
        <v>36.4048</v>
      </c>
      <c r="F5" s="56" t="n">
        <v>38.3672</v>
      </c>
      <c r="G5" s="56" t="n">
        <v>40.6516</v>
      </c>
      <c r="H5" s="56" t="n">
        <v>12742.32</v>
      </c>
      <c r="I5" s="56" t="n">
        <v>21.93</v>
      </c>
      <c r="J5" s="57" t="n">
        <f aca="false">H5/3600</f>
        <v>3.53953333333333</v>
      </c>
      <c r="L5" s="55" t="n">
        <v>2553.3664</v>
      </c>
      <c r="M5" s="56" t="n">
        <v>36.4048</v>
      </c>
      <c r="N5" s="56" t="n">
        <v>38.3672</v>
      </c>
      <c r="O5" s="56" t="n">
        <v>40.6516</v>
      </c>
      <c r="P5" s="56" t="n">
        <v>13400.13</v>
      </c>
      <c r="Q5" s="56" t="n">
        <v>23.34</v>
      </c>
      <c r="R5" s="58" t="n">
        <f aca="false">P5/3600</f>
        <v>3.7222583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1664</v>
      </c>
      <c r="E6" s="62" t="n">
        <v>33.8015</v>
      </c>
      <c r="F6" s="62" t="n">
        <v>37.3492</v>
      </c>
      <c r="G6" s="62" t="n">
        <v>39.5966</v>
      </c>
      <c r="H6" s="62" t="n">
        <v>12006.06</v>
      </c>
      <c r="I6" s="62" t="n">
        <v>20.56</v>
      </c>
      <c r="J6" s="63" t="n">
        <f aca="false">H6/3600</f>
        <v>3.33501666666667</v>
      </c>
      <c r="L6" s="61" t="n">
        <v>1331.1648</v>
      </c>
      <c r="M6" s="62" t="n">
        <v>33.8015</v>
      </c>
      <c r="N6" s="62" t="n">
        <v>37.3492</v>
      </c>
      <c r="O6" s="62" t="n">
        <v>39.5966</v>
      </c>
      <c r="P6" s="62" t="n">
        <v>12969.01</v>
      </c>
      <c r="Q6" s="62" t="n">
        <v>22.58</v>
      </c>
      <c r="R6" s="64" t="n">
        <f aca="false">P6/3600</f>
        <v>3.60250277777778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272</v>
      </c>
      <c r="E7" s="51" t="n">
        <v>39.7977</v>
      </c>
      <c r="F7" s="51" t="n">
        <v>44.6167</v>
      </c>
      <c r="G7" s="51" t="n">
        <v>44.4396</v>
      </c>
      <c r="H7" s="51" t="n">
        <v>18069.48</v>
      </c>
      <c r="I7" s="51" t="n">
        <v>45.82</v>
      </c>
      <c r="J7" s="52" t="n">
        <f aca="false">H7/3600</f>
        <v>5.0193</v>
      </c>
      <c r="L7" s="50" t="n">
        <v>32792.8176</v>
      </c>
      <c r="M7" s="51" t="n">
        <v>39.7977</v>
      </c>
      <c r="N7" s="51" t="n">
        <v>44.6167</v>
      </c>
      <c r="O7" s="51" t="n">
        <v>44.4396</v>
      </c>
      <c r="P7" s="51" t="n">
        <v>18097.3</v>
      </c>
      <c r="Q7" s="51" t="n">
        <v>48.72</v>
      </c>
      <c r="R7" s="53" t="n">
        <f aca="false">P7/3600</f>
        <v>5.0270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552</v>
      </c>
      <c r="E8" s="56" t="n">
        <v>36.9198</v>
      </c>
      <c r="F8" s="56" t="n">
        <v>42.7161</v>
      </c>
      <c r="G8" s="56" t="n">
        <v>43.042</v>
      </c>
      <c r="H8" s="56" t="n">
        <v>16802.57</v>
      </c>
      <c r="I8" s="56" t="n">
        <v>36.19</v>
      </c>
      <c r="J8" s="57" t="n">
        <f aca="false">H8/3600</f>
        <v>4.66738055555556</v>
      </c>
      <c r="L8" s="55" t="n">
        <v>16078.5456</v>
      </c>
      <c r="M8" s="56" t="n">
        <v>36.9198</v>
      </c>
      <c r="N8" s="56" t="n">
        <v>42.7161</v>
      </c>
      <c r="O8" s="56" t="n">
        <v>43.042</v>
      </c>
      <c r="P8" s="56" t="n">
        <v>16510.29</v>
      </c>
      <c r="Q8" s="56" t="n">
        <v>35.85</v>
      </c>
      <c r="R8" s="58" t="n">
        <f aca="false">P8/3600</f>
        <v>4.58619166666667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8736</v>
      </c>
      <c r="E9" s="56" t="n">
        <v>34.0259</v>
      </c>
      <c r="F9" s="56" t="n">
        <v>41.0941</v>
      </c>
      <c r="G9" s="56" t="n">
        <v>41.6832</v>
      </c>
      <c r="H9" s="56" t="n">
        <v>15309.08</v>
      </c>
      <c r="I9" s="56" t="n">
        <v>30.49</v>
      </c>
      <c r="J9" s="57" t="n">
        <f aca="false">H9/3600</f>
        <v>4.25252222222222</v>
      </c>
      <c r="L9" s="55" t="n">
        <v>8472.872</v>
      </c>
      <c r="M9" s="56" t="n">
        <v>34.0259</v>
      </c>
      <c r="N9" s="56" t="n">
        <v>41.0941</v>
      </c>
      <c r="O9" s="56" t="n">
        <v>41.6832</v>
      </c>
      <c r="P9" s="56" t="n">
        <v>15306.54</v>
      </c>
      <c r="Q9" s="56" t="n">
        <v>30.62</v>
      </c>
      <c r="R9" s="58" t="n">
        <f aca="false">P9/3600</f>
        <v>4.251816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9072</v>
      </c>
      <c r="E10" s="62" t="n">
        <v>31.308</v>
      </c>
      <c r="F10" s="62" t="n">
        <v>39.8551</v>
      </c>
      <c r="G10" s="62" t="n">
        <v>40.6384</v>
      </c>
      <c r="H10" s="62" t="n">
        <v>14692.17</v>
      </c>
      <c r="I10" s="62" t="n">
        <v>31.84</v>
      </c>
      <c r="J10" s="63" t="n">
        <f aca="false">H10/3600</f>
        <v>4.08115833333333</v>
      </c>
      <c r="L10" s="61" t="n">
        <v>4743.9056</v>
      </c>
      <c r="M10" s="62" t="n">
        <v>31.308</v>
      </c>
      <c r="N10" s="62" t="n">
        <v>39.8551</v>
      </c>
      <c r="O10" s="62" t="n">
        <v>40.6384</v>
      </c>
      <c r="P10" s="62" t="n">
        <v>15842.62</v>
      </c>
      <c r="Q10" s="62" t="n">
        <v>27.8</v>
      </c>
      <c r="R10" s="64" t="n">
        <f aca="false">P10/3600</f>
        <v>4.4007277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08552.4432</v>
      </c>
      <c r="E11" s="51" t="n">
        <v>38.0488</v>
      </c>
      <c r="F11" s="51" t="n">
        <v>38.9415</v>
      </c>
      <c r="G11" s="51" t="n">
        <v>37.5134</v>
      </c>
      <c r="H11" s="51" t="n">
        <v>44896.77</v>
      </c>
      <c r="I11" s="51" t="n">
        <v>126.59</v>
      </c>
      <c r="J11" s="52" t="n">
        <f aca="false">H11/3600</f>
        <v>12.471325</v>
      </c>
      <c r="L11" s="50" t="n">
        <v>208552.4352</v>
      </c>
      <c r="M11" s="51" t="n">
        <v>38.0488</v>
      </c>
      <c r="N11" s="51" t="n">
        <v>38.9415</v>
      </c>
      <c r="O11" s="51" t="n">
        <v>37.5134</v>
      </c>
      <c r="P11" s="51" t="n">
        <v>44685.97</v>
      </c>
      <c r="Q11" s="51" t="n">
        <v>123.7</v>
      </c>
      <c r="R11" s="53" t="n">
        <f aca="false">P11/3600</f>
        <v>12.4127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105814.184</v>
      </c>
      <c r="E12" s="56" t="n">
        <v>33.5335</v>
      </c>
      <c r="F12" s="56" t="n">
        <v>37.6798</v>
      </c>
      <c r="G12" s="56" t="n">
        <v>36.2689</v>
      </c>
      <c r="H12" s="56" t="n">
        <v>39021.22</v>
      </c>
      <c r="I12" s="56" t="n">
        <v>111.94</v>
      </c>
      <c r="J12" s="57" t="n">
        <f aca="false">H12/3600</f>
        <v>10.8392277777778</v>
      </c>
      <c r="L12" s="55" t="n">
        <v>105814.176</v>
      </c>
      <c r="M12" s="56" t="n">
        <v>33.5335</v>
      </c>
      <c r="N12" s="56" t="n">
        <v>37.6798</v>
      </c>
      <c r="O12" s="56" t="n">
        <v>36.2689</v>
      </c>
      <c r="P12" s="56" t="n">
        <v>38787.88</v>
      </c>
      <c r="Q12" s="56" t="n">
        <v>102.83</v>
      </c>
      <c r="R12" s="58" t="n">
        <f aca="false">P12/3600</f>
        <v>10.7744111111111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8610.8656</v>
      </c>
      <c r="E13" s="56" t="n">
        <v>29.3165</v>
      </c>
      <c r="F13" s="56" t="n">
        <v>36.6284</v>
      </c>
      <c r="G13" s="56" t="n">
        <v>35.3176</v>
      </c>
      <c r="H13" s="56" t="n">
        <v>33880.05</v>
      </c>
      <c r="I13" s="56" t="n">
        <v>74.82</v>
      </c>
      <c r="J13" s="57" t="n">
        <f aca="false">H13/3600</f>
        <v>9.411125</v>
      </c>
      <c r="L13" s="55" t="n">
        <v>28610.8656</v>
      </c>
      <c r="M13" s="56" t="n">
        <v>29.3165</v>
      </c>
      <c r="N13" s="56" t="n">
        <v>36.6284</v>
      </c>
      <c r="O13" s="56" t="n">
        <v>35.3176</v>
      </c>
      <c r="P13" s="56" t="n">
        <v>32335.58</v>
      </c>
      <c r="Q13" s="56" t="n">
        <v>73.89</v>
      </c>
      <c r="R13" s="58" t="n">
        <f aca="false">P13/3600</f>
        <v>8.98210555555556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5938.4608</v>
      </c>
      <c r="E14" s="62" t="n">
        <v>27.7192</v>
      </c>
      <c r="F14" s="62" t="n">
        <v>35.7511</v>
      </c>
      <c r="G14" s="62" t="n">
        <v>34.505</v>
      </c>
      <c r="H14" s="62" t="n">
        <v>30150.19</v>
      </c>
      <c r="I14" s="62" t="n">
        <v>50.02</v>
      </c>
      <c r="J14" s="63" t="n">
        <f aca="false">H14/3600</f>
        <v>8.37505277777778</v>
      </c>
      <c r="L14" s="61" t="n">
        <v>5938.4608</v>
      </c>
      <c r="M14" s="62" t="n">
        <v>27.7192</v>
      </c>
      <c r="N14" s="62" t="n">
        <v>35.7511</v>
      </c>
      <c r="O14" s="62" t="n">
        <v>34.505</v>
      </c>
      <c r="P14" s="62" t="n">
        <v>28733.85</v>
      </c>
      <c r="Q14" s="62" t="n">
        <v>50.02</v>
      </c>
      <c r="R14" s="64" t="n">
        <f aca="false">P14/3600</f>
        <v>7.981625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2055.2704</v>
      </c>
      <c r="E15" s="51" t="n">
        <v>41.1493</v>
      </c>
      <c r="F15" s="51" t="n">
        <v>46.1554</v>
      </c>
      <c r="G15" s="51" t="n">
        <v>45.8375</v>
      </c>
      <c r="H15" s="51" t="n">
        <v>36345.53</v>
      </c>
      <c r="I15" s="51" t="n">
        <v>66.66</v>
      </c>
      <c r="J15" s="52" t="n">
        <f aca="false">H15/3600</f>
        <v>10.0959805555556</v>
      </c>
      <c r="L15" s="50" t="n">
        <v>22055.2624</v>
      </c>
      <c r="M15" s="51" t="n">
        <v>41.1493</v>
      </c>
      <c r="N15" s="51" t="n">
        <v>46.1554</v>
      </c>
      <c r="O15" s="51" t="n">
        <v>45.8375</v>
      </c>
      <c r="P15" s="51" t="n">
        <v>35688.56</v>
      </c>
      <c r="Q15" s="51" t="n">
        <v>65.33</v>
      </c>
      <c r="R15" s="53" t="n">
        <f aca="false">P15/3600</f>
        <v>9.91348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905.0176</v>
      </c>
      <c r="E16" s="56" t="n">
        <v>39.8882</v>
      </c>
      <c r="F16" s="56" t="n">
        <v>45.448</v>
      </c>
      <c r="G16" s="56" t="n">
        <v>45.2685</v>
      </c>
      <c r="H16" s="56" t="n">
        <v>32496.46</v>
      </c>
      <c r="I16" s="56" t="n">
        <v>50.66</v>
      </c>
      <c r="J16" s="57" t="n">
        <f aca="false">H16/3600</f>
        <v>9.02679444444445</v>
      </c>
      <c r="L16" s="55" t="n">
        <v>5905.0096</v>
      </c>
      <c r="M16" s="56" t="n">
        <v>39.8882</v>
      </c>
      <c r="N16" s="56" t="n">
        <v>45.448</v>
      </c>
      <c r="O16" s="56" t="n">
        <v>45.2685</v>
      </c>
      <c r="P16" s="56" t="n">
        <v>31071.3</v>
      </c>
      <c r="Q16" s="56" t="n">
        <v>51.09</v>
      </c>
      <c r="R16" s="58" t="n">
        <f aca="false">P16/3600</f>
        <v>8.63091666666667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484.568</v>
      </c>
      <c r="E17" s="56" t="n">
        <v>38.5977</v>
      </c>
      <c r="F17" s="56" t="n">
        <v>44.8589</v>
      </c>
      <c r="G17" s="56" t="n">
        <v>44.8011</v>
      </c>
      <c r="H17" s="56" t="n">
        <v>29332.02</v>
      </c>
      <c r="I17" s="56" t="n">
        <v>48.72</v>
      </c>
      <c r="J17" s="57" t="n">
        <f aca="false">H17/3600</f>
        <v>8.14778333333333</v>
      </c>
      <c r="L17" s="55" t="n">
        <v>2484.568</v>
      </c>
      <c r="M17" s="56" t="n">
        <v>38.5977</v>
      </c>
      <c r="N17" s="56" t="n">
        <v>44.8589</v>
      </c>
      <c r="O17" s="56" t="n">
        <v>44.8011</v>
      </c>
      <c r="P17" s="56" t="n">
        <v>28650.14</v>
      </c>
      <c r="Q17" s="56" t="n">
        <v>50.02</v>
      </c>
      <c r="R17" s="58" t="n">
        <f aca="false">P17/3600</f>
        <v>7.95837222222222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10</v>
      </c>
      <c r="E18" s="62" t="n">
        <v>36.884</v>
      </c>
      <c r="F18" s="62" t="n">
        <v>44.3308</v>
      </c>
      <c r="G18" s="62" t="n">
        <v>44.4689</v>
      </c>
      <c r="H18" s="62" t="n">
        <v>27817.86</v>
      </c>
      <c r="I18" s="62" t="n">
        <v>47.19</v>
      </c>
      <c r="J18" s="63" t="n">
        <f aca="false">H18/3600</f>
        <v>7.72718333333333</v>
      </c>
      <c r="L18" s="61" t="n">
        <v>1210</v>
      </c>
      <c r="M18" s="62" t="n">
        <v>36.884</v>
      </c>
      <c r="N18" s="62" t="n">
        <v>44.3308</v>
      </c>
      <c r="O18" s="62" t="n">
        <v>44.4689</v>
      </c>
      <c r="P18" s="62" t="n">
        <v>27249.86</v>
      </c>
      <c r="Q18" s="62" t="n">
        <v>44.86</v>
      </c>
      <c r="R18" s="64" t="n">
        <f aca="false">P18/3600</f>
        <v>7.56940555555556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872</v>
      </c>
      <c r="E19" s="73" t="n">
        <v>41.4061</v>
      </c>
      <c r="F19" s="73" t="n">
        <v>43.2715</v>
      </c>
      <c r="G19" s="73" t="n">
        <v>44.9863</v>
      </c>
      <c r="H19" s="73" t="n">
        <v>12789.76</v>
      </c>
      <c r="I19" s="73" t="n">
        <v>27.7</v>
      </c>
      <c r="J19" s="52" t="n">
        <f aca="false">H19/3600</f>
        <v>3.55271111111111</v>
      </c>
      <c r="L19" s="72" t="n">
        <v>4907.5792</v>
      </c>
      <c r="M19" s="73" t="n">
        <v>41.4061</v>
      </c>
      <c r="N19" s="73" t="n">
        <v>43.2715</v>
      </c>
      <c r="O19" s="73" t="n">
        <v>44.9863</v>
      </c>
      <c r="P19" s="73" t="n">
        <v>12717.81</v>
      </c>
      <c r="Q19" s="73" t="n">
        <v>29.08</v>
      </c>
      <c r="R19" s="52" t="n">
        <f aca="false">P19/3600</f>
        <v>3.532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408</v>
      </c>
      <c r="E20" s="75" t="n">
        <v>39.5636</v>
      </c>
      <c r="F20" s="75" t="n">
        <v>41.975</v>
      </c>
      <c r="G20" s="75" t="n">
        <v>43.2695</v>
      </c>
      <c r="H20" s="75" t="n">
        <v>11862.19</v>
      </c>
      <c r="I20" s="75" t="n">
        <v>23.42</v>
      </c>
      <c r="J20" s="57" t="n">
        <f aca="false">H20/3600</f>
        <v>3.29505277777778</v>
      </c>
      <c r="L20" s="74" t="n">
        <v>2235.7328</v>
      </c>
      <c r="M20" s="75" t="n">
        <v>39.5636</v>
      </c>
      <c r="N20" s="75" t="n">
        <v>41.975</v>
      </c>
      <c r="O20" s="75" t="n">
        <v>43.2695</v>
      </c>
      <c r="P20" s="75" t="n">
        <v>11881.31</v>
      </c>
      <c r="Q20" s="75" t="n">
        <v>23.17</v>
      </c>
      <c r="R20" s="57" t="n">
        <f aca="false">P20/3600</f>
        <v>3.30036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4712</v>
      </c>
      <c r="E21" s="75" t="n">
        <v>37.2607</v>
      </c>
      <c r="F21" s="75" t="n">
        <v>40.8254</v>
      </c>
      <c r="G21" s="75" t="n">
        <v>41.9952</v>
      </c>
      <c r="H21" s="75" t="n">
        <v>11127.84</v>
      </c>
      <c r="I21" s="75" t="n">
        <v>21.46</v>
      </c>
      <c r="J21" s="57" t="n">
        <f aca="false">H21/3600</f>
        <v>3.09106666666667</v>
      </c>
      <c r="L21" s="74" t="n">
        <v>1089.4704</v>
      </c>
      <c r="M21" s="75" t="n">
        <v>37.2607</v>
      </c>
      <c r="N21" s="75" t="n">
        <v>40.8254</v>
      </c>
      <c r="O21" s="75" t="n">
        <v>41.9952</v>
      </c>
      <c r="P21" s="75" t="n">
        <v>11234.34</v>
      </c>
      <c r="Q21" s="75" t="n">
        <v>22.69</v>
      </c>
      <c r="R21" s="57" t="n">
        <f aca="false">P21/3600</f>
        <v>3.1206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9616</v>
      </c>
      <c r="E22" s="77" t="n">
        <v>34.8766</v>
      </c>
      <c r="F22" s="77" t="n">
        <v>39.9668</v>
      </c>
      <c r="G22" s="77" t="n">
        <v>41.1488</v>
      </c>
      <c r="H22" s="77" t="n">
        <v>10998.71</v>
      </c>
      <c r="I22" s="77" t="n">
        <v>19.62</v>
      </c>
      <c r="J22" s="63" t="n">
        <f aca="false">H22/3600</f>
        <v>3.05519722222222</v>
      </c>
      <c r="L22" s="76" t="n">
        <v>544.9608</v>
      </c>
      <c r="M22" s="77" t="n">
        <v>34.8766</v>
      </c>
      <c r="N22" s="77" t="n">
        <v>39.9668</v>
      </c>
      <c r="O22" s="77" t="n">
        <v>41.1488</v>
      </c>
      <c r="P22" s="77" t="n">
        <v>10685.81</v>
      </c>
      <c r="Q22" s="77" t="n">
        <v>19.4</v>
      </c>
      <c r="R22" s="63" t="n">
        <f aca="false">P22/3600</f>
        <v>2.96828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48</v>
      </c>
      <c r="E23" s="73" t="n">
        <v>39.8009</v>
      </c>
      <c r="F23" s="73" t="n">
        <v>42.102</v>
      </c>
      <c r="G23" s="73" t="n">
        <v>43.4595</v>
      </c>
      <c r="H23" s="73" t="n">
        <v>11631.66</v>
      </c>
      <c r="I23" s="73" t="n">
        <v>29.29</v>
      </c>
      <c r="J23" s="52" t="n">
        <f aca="false">H23/3600</f>
        <v>3.23101666666667</v>
      </c>
      <c r="L23" s="72" t="n">
        <v>7601.54</v>
      </c>
      <c r="M23" s="73" t="n">
        <v>39.8009</v>
      </c>
      <c r="N23" s="73" t="n">
        <v>42.102</v>
      </c>
      <c r="O23" s="73" t="n">
        <v>43.4595</v>
      </c>
      <c r="P23" s="73" t="n">
        <v>11632.06</v>
      </c>
      <c r="Q23" s="73" t="n">
        <v>30.1</v>
      </c>
      <c r="R23" s="52" t="n">
        <f aca="false">P23/3600</f>
        <v>3.2311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648</v>
      </c>
      <c r="E24" s="75" t="n">
        <v>37.3517</v>
      </c>
      <c r="F24" s="75" t="n">
        <v>40.3195</v>
      </c>
      <c r="G24" s="75" t="n">
        <v>41.3943</v>
      </c>
      <c r="H24" s="75" t="n">
        <v>10839.88</v>
      </c>
      <c r="I24" s="75" t="n">
        <v>24.09</v>
      </c>
      <c r="J24" s="57" t="n">
        <f aca="false">H24/3600</f>
        <v>3.01107777777778</v>
      </c>
      <c r="L24" s="74" t="n">
        <v>3361.6568</v>
      </c>
      <c r="M24" s="75" t="n">
        <v>37.3517</v>
      </c>
      <c r="N24" s="75" t="n">
        <v>40.3195</v>
      </c>
      <c r="O24" s="75" t="n">
        <v>41.3943</v>
      </c>
      <c r="P24" s="75" t="n">
        <v>10861.2</v>
      </c>
      <c r="Q24" s="75" t="n">
        <v>23.89</v>
      </c>
      <c r="R24" s="57" t="n">
        <f aca="false">P24/3600</f>
        <v>3.017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1424</v>
      </c>
      <c r="E25" s="75" t="n">
        <v>34.8119</v>
      </c>
      <c r="F25" s="75" t="n">
        <v>38.7857</v>
      </c>
      <c r="G25" s="75" t="n">
        <v>39.8926</v>
      </c>
      <c r="H25" s="75" t="n">
        <v>10415.2</v>
      </c>
      <c r="I25" s="75" t="n">
        <v>20.99</v>
      </c>
      <c r="J25" s="57" t="n">
        <f aca="false">H25/3600</f>
        <v>2.89311111111111</v>
      </c>
      <c r="L25" s="74" t="n">
        <v>1565.1416</v>
      </c>
      <c r="M25" s="75" t="n">
        <v>34.8119</v>
      </c>
      <c r="N25" s="75" t="n">
        <v>38.7857</v>
      </c>
      <c r="O25" s="75" t="n">
        <v>39.8926</v>
      </c>
      <c r="P25" s="75" t="n">
        <v>10393.33</v>
      </c>
      <c r="Q25" s="75" t="n">
        <v>20.93</v>
      </c>
      <c r="R25" s="57" t="n">
        <f aca="false">P25/3600</f>
        <v>2.887036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0.0256</v>
      </c>
      <c r="E26" s="77" t="n">
        <v>32.3436</v>
      </c>
      <c r="F26" s="77" t="n">
        <v>37.6304</v>
      </c>
      <c r="G26" s="77" t="n">
        <v>38.9736</v>
      </c>
      <c r="H26" s="77" t="n">
        <v>11206.75</v>
      </c>
      <c r="I26" s="77" t="n">
        <v>18.74</v>
      </c>
      <c r="J26" s="63" t="n">
        <f aca="false">H26/3600</f>
        <v>3.11298611111111</v>
      </c>
      <c r="L26" s="76" t="n">
        <v>730.0248</v>
      </c>
      <c r="M26" s="77" t="n">
        <v>32.3436</v>
      </c>
      <c r="N26" s="77" t="n">
        <v>37.6304</v>
      </c>
      <c r="O26" s="77" t="n">
        <v>38.9736</v>
      </c>
      <c r="P26" s="77" t="n">
        <v>10060.56</v>
      </c>
      <c r="Q26" s="77" t="n">
        <v>18.71</v>
      </c>
      <c r="R26" s="63" t="n">
        <f aca="false">P26/3600</f>
        <v>2.794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792</v>
      </c>
      <c r="E27" s="73" t="n">
        <v>38.2741</v>
      </c>
      <c r="F27" s="73" t="n">
        <v>39.846</v>
      </c>
      <c r="G27" s="73" t="n">
        <v>43.26</v>
      </c>
      <c r="H27" s="73" t="n">
        <v>26871.63</v>
      </c>
      <c r="I27" s="73" t="n">
        <v>58.3</v>
      </c>
      <c r="J27" s="52" t="n">
        <f aca="false">H27/3600</f>
        <v>7.46434166666667</v>
      </c>
      <c r="L27" s="72" t="n">
        <v>17604.9704</v>
      </c>
      <c r="M27" s="73" t="n">
        <v>38.2741</v>
      </c>
      <c r="N27" s="73" t="n">
        <v>39.846</v>
      </c>
      <c r="O27" s="73" t="n">
        <v>43.26</v>
      </c>
      <c r="P27" s="73" t="n">
        <v>26438.43</v>
      </c>
      <c r="Q27" s="73" t="n">
        <v>60.47</v>
      </c>
      <c r="R27" s="52" t="n">
        <f aca="false">P27/3600</f>
        <v>7.3440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64</v>
      </c>
      <c r="E28" s="75" t="n">
        <v>36.6737</v>
      </c>
      <c r="F28" s="75" t="n">
        <v>38.9134</v>
      </c>
      <c r="G28" s="75" t="n">
        <v>41.5926</v>
      </c>
      <c r="H28" s="75" t="n">
        <v>23426.29</v>
      </c>
      <c r="I28" s="75" t="n">
        <v>42.77</v>
      </c>
      <c r="J28" s="57" t="n">
        <f aca="false">H28/3600</f>
        <v>6.50730277777778</v>
      </c>
      <c r="L28" s="74" t="n">
        <v>5891.0552</v>
      </c>
      <c r="M28" s="75" t="n">
        <v>36.6737</v>
      </c>
      <c r="N28" s="75" t="n">
        <v>38.9134</v>
      </c>
      <c r="O28" s="75" t="n">
        <v>41.5926</v>
      </c>
      <c r="P28" s="75" t="n">
        <v>26172.59</v>
      </c>
      <c r="Q28" s="75" t="n">
        <v>43.86</v>
      </c>
      <c r="R28" s="57" t="n">
        <f aca="false">P28/3600</f>
        <v>7.27016388888889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4656</v>
      </c>
      <c r="E29" s="75" t="n">
        <v>34.7707</v>
      </c>
      <c r="F29" s="75" t="n">
        <v>38.1194</v>
      </c>
      <c r="G29" s="75" t="n">
        <v>40.0877</v>
      </c>
      <c r="H29" s="75" t="n">
        <v>22062.77</v>
      </c>
      <c r="I29" s="75" t="n">
        <v>37.83</v>
      </c>
      <c r="J29" s="57" t="n">
        <f aca="false">H29/3600</f>
        <v>6.12854722222222</v>
      </c>
      <c r="L29" s="74" t="n">
        <v>2736.4656</v>
      </c>
      <c r="M29" s="75" t="n">
        <v>34.7707</v>
      </c>
      <c r="N29" s="75" t="n">
        <v>38.1194</v>
      </c>
      <c r="O29" s="75" t="n">
        <v>40.0877</v>
      </c>
      <c r="P29" s="75" t="n">
        <v>22041.39</v>
      </c>
      <c r="Q29" s="75" t="n">
        <v>36.58</v>
      </c>
      <c r="R29" s="57" t="n">
        <f aca="false">P29/3600</f>
        <v>6.122608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8328</v>
      </c>
      <c r="E30" s="77" t="n">
        <v>32.602</v>
      </c>
      <c r="F30" s="77" t="n">
        <v>37.4251</v>
      </c>
      <c r="G30" s="77" t="n">
        <v>38.9247</v>
      </c>
      <c r="H30" s="77" t="n">
        <v>21019.39</v>
      </c>
      <c r="I30" s="77" t="n">
        <v>33.75</v>
      </c>
      <c r="J30" s="63" t="n">
        <f aca="false">H30/3600</f>
        <v>5.83871944444444</v>
      </c>
      <c r="L30" s="76" t="n">
        <v>1384.8328</v>
      </c>
      <c r="M30" s="77" t="n">
        <v>32.602</v>
      </c>
      <c r="N30" s="77" t="n">
        <v>37.4251</v>
      </c>
      <c r="O30" s="77" t="n">
        <v>38.9247</v>
      </c>
      <c r="P30" s="77" t="n">
        <v>21160.81</v>
      </c>
      <c r="Q30" s="77" t="n">
        <v>34.11</v>
      </c>
      <c r="R30" s="63" t="n">
        <f aca="false">P30/3600</f>
        <v>5.878002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248</v>
      </c>
      <c r="E31" s="73" t="n">
        <v>38.9332</v>
      </c>
      <c r="F31" s="73" t="n">
        <v>43.5631</v>
      </c>
      <c r="G31" s="73" t="n">
        <v>44.6688</v>
      </c>
      <c r="H31" s="73" t="n">
        <v>31646.56</v>
      </c>
      <c r="I31" s="73" t="n">
        <v>67.27</v>
      </c>
      <c r="J31" s="52" t="n">
        <f aca="false">H31/3600</f>
        <v>8.79071111111111</v>
      </c>
      <c r="L31" s="72" t="n">
        <v>17197.716</v>
      </c>
      <c r="M31" s="73" t="n">
        <v>38.9332</v>
      </c>
      <c r="N31" s="73" t="n">
        <v>43.5631</v>
      </c>
      <c r="O31" s="73" t="n">
        <v>44.6688</v>
      </c>
      <c r="P31" s="73" t="n">
        <v>30469.07</v>
      </c>
      <c r="Q31" s="73" t="n">
        <v>64.11</v>
      </c>
      <c r="R31" s="52" t="n">
        <f aca="false">P31/3600</f>
        <v>8.4636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424</v>
      </c>
      <c r="E32" s="75" t="n">
        <v>37.3416</v>
      </c>
      <c r="F32" s="75" t="n">
        <v>42.3213</v>
      </c>
      <c r="G32" s="75" t="n">
        <v>42.7849</v>
      </c>
      <c r="H32" s="75" t="n">
        <v>31487.29</v>
      </c>
      <c r="I32" s="75" t="n">
        <v>50.48</v>
      </c>
      <c r="J32" s="57" t="n">
        <f aca="false">H32/3600</f>
        <v>8.74646944444445</v>
      </c>
      <c r="L32" s="74" t="n">
        <v>6283.6336</v>
      </c>
      <c r="M32" s="75" t="n">
        <v>37.3416</v>
      </c>
      <c r="N32" s="75" t="n">
        <v>42.3213</v>
      </c>
      <c r="O32" s="75" t="n">
        <v>42.7849</v>
      </c>
      <c r="P32" s="75" t="n">
        <v>28091.95</v>
      </c>
      <c r="Q32" s="75" t="n">
        <v>50.49</v>
      </c>
      <c r="R32" s="57" t="n">
        <f aca="false">P32/3600</f>
        <v>7.80331944444445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5312</v>
      </c>
      <c r="E33" s="75" t="n">
        <v>35.4941</v>
      </c>
      <c r="F33" s="75" t="n">
        <v>41.122</v>
      </c>
      <c r="G33" s="75" t="n">
        <v>41.0405</v>
      </c>
      <c r="H33" s="75" t="n">
        <v>26890.93</v>
      </c>
      <c r="I33" s="75" t="n">
        <v>50.68</v>
      </c>
      <c r="J33" s="57" t="n">
        <f aca="false">H33/3600</f>
        <v>7.46970277777778</v>
      </c>
      <c r="L33" s="74" t="n">
        <v>2933.5312</v>
      </c>
      <c r="M33" s="75" t="n">
        <v>35.4941</v>
      </c>
      <c r="N33" s="75" t="n">
        <v>41.122</v>
      </c>
      <c r="O33" s="75" t="n">
        <v>41.0405</v>
      </c>
      <c r="P33" s="75" t="n">
        <v>25894.35</v>
      </c>
      <c r="Q33" s="75" t="n">
        <v>45.23</v>
      </c>
      <c r="R33" s="57" t="n">
        <f aca="false">P33/3600</f>
        <v>7.192875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3208</v>
      </c>
      <c r="E34" s="77" t="n">
        <v>33.5016</v>
      </c>
      <c r="F34" s="77" t="n">
        <v>40.1375</v>
      </c>
      <c r="G34" s="77" t="n">
        <v>39.716</v>
      </c>
      <c r="H34" s="77" t="n">
        <v>24795.83</v>
      </c>
      <c r="I34" s="77" t="n">
        <v>44.53</v>
      </c>
      <c r="J34" s="63" t="n">
        <f aca="false">H34/3600</f>
        <v>6.88773055555556</v>
      </c>
      <c r="L34" s="76" t="n">
        <v>1518.3208</v>
      </c>
      <c r="M34" s="77" t="n">
        <v>33.5016</v>
      </c>
      <c r="N34" s="77" t="n">
        <v>40.1375</v>
      </c>
      <c r="O34" s="77" t="n">
        <v>39.716</v>
      </c>
      <c r="P34" s="77" t="n">
        <v>24741.34</v>
      </c>
      <c r="Q34" s="77" t="n">
        <v>41.73</v>
      </c>
      <c r="R34" s="63" t="n">
        <f aca="false">P34/3600</f>
        <v>6.87259444444444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672</v>
      </c>
      <c r="E35" s="73" t="n">
        <v>36.98</v>
      </c>
      <c r="F35" s="73" t="n">
        <v>41.9037</v>
      </c>
      <c r="G35" s="73" t="n">
        <v>44.0644</v>
      </c>
      <c r="H35" s="73" t="n">
        <v>34546.23</v>
      </c>
      <c r="I35" s="73" t="n">
        <v>90.51</v>
      </c>
      <c r="J35" s="52" t="n">
        <f aca="false">H35/3600</f>
        <v>9.596175</v>
      </c>
      <c r="L35" s="72" t="n">
        <v>34401.7592</v>
      </c>
      <c r="M35" s="73" t="n">
        <v>36.98</v>
      </c>
      <c r="N35" s="73" t="n">
        <v>41.9037</v>
      </c>
      <c r="O35" s="73" t="n">
        <v>44.0644</v>
      </c>
      <c r="P35" s="73" t="n">
        <v>37689.93</v>
      </c>
      <c r="Q35" s="73" t="n">
        <v>89.71</v>
      </c>
      <c r="R35" s="52" t="n">
        <f aca="false">P35/3600</f>
        <v>10.469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808</v>
      </c>
      <c r="E36" s="75" t="n">
        <v>35.1107</v>
      </c>
      <c r="F36" s="75" t="n">
        <v>40.648</v>
      </c>
      <c r="G36" s="75" t="n">
        <v>42.9559</v>
      </c>
      <c r="H36" s="75" t="n">
        <v>28124.31</v>
      </c>
      <c r="I36" s="75" t="n">
        <v>59.16</v>
      </c>
      <c r="J36" s="57" t="n">
        <f aca="false">H36/3600</f>
        <v>7.81230833333333</v>
      </c>
      <c r="L36" s="74" t="n">
        <v>6728.8728</v>
      </c>
      <c r="M36" s="75" t="n">
        <v>35.1107</v>
      </c>
      <c r="N36" s="75" t="n">
        <v>40.648</v>
      </c>
      <c r="O36" s="75" t="n">
        <v>42.9559</v>
      </c>
      <c r="P36" s="75" t="n">
        <v>27810.04</v>
      </c>
      <c r="Q36" s="75" t="n">
        <v>53.02</v>
      </c>
      <c r="R36" s="57" t="n">
        <f aca="false">P36/3600</f>
        <v>7.72501111111111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4712</v>
      </c>
      <c r="E37" s="75" t="n">
        <v>33.6772</v>
      </c>
      <c r="F37" s="75" t="n">
        <v>39.4976</v>
      </c>
      <c r="G37" s="75" t="n">
        <v>41.8876</v>
      </c>
      <c r="H37" s="75" t="n">
        <v>26591.25</v>
      </c>
      <c r="I37" s="75" t="n">
        <v>52.65</v>
      </c>
      <c r="J37" s="57" t="n">
        <f aca="false">H37/3600</f>
        <v>7.38645833333333</v>
      </c>
      <c r="L37" s="74" t="n">
        <v>2241.4704</v>
      </c>
      <c r="M37" s="75" t="n">
        <v>33.6772</v>
      </c>
      <c r="N37" s="75" t="n">
        <v>39.4976</v>
      </c>
      <c r="O37" s="75" t="n">
        <v>41.8876</v>
      </c>
      <c r="P37" s="75" t="n">
        <v>26511.13</v>
      </c>
      <c r="Q37" s="75" t="n">
        <v>50.16</v>
      </c>
      <c r="R37" s="57" t="n">
        <f aca="false">P37/3600</f>
        <v>7.364202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3.0464</v>
      </c>
      <c r="E38" s="77" t="n">
        <v>31.8311</v>
      </c>
      <c r="F38" s="77" t="n">
        <v>38.5954</v>
      </c>
      <c r="G38" s="77" t="n">
        <v>41.037</v>
      </c>
      <c r="H38" s="77" t="n">
        <v>25823.05</v>
      </c>
      <c r="I38" s="77" t="n">
        <v>43.31</v>
      </c>
      <c r="J38" s="63" t="n">
        <f aca="false">H38/3600</f>
        <v>7.17306944444444</v>
      </c>
      <c r="L38" s="76" t="n">
        <v>973.0456</v>
      </c>
      <c r="M38" s="77" t="n">
        <v>31.8311</v>
      </c>
      <c r="N38" s="77" t="n">
        <v>38.5954</v>
      </c>
      <c r="O38" s="77" t="n">
        <v>41.037</v>
      </c>
      <c r="P38" s="77" t="n">
        <v>25887.62</v>
      </c>
      <c r="Q38" s="77" t="n">
        <v>43.17</v>
      </c>
      <c r="R38" s="63" t="n">
        <f aca="false">P38/3600</f>
        <v>7.191005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192</v>
      </c>
      <c r="E39" s="73" t="n">
        <v>40.126</v>
      </c>
      <c r="F39" s="73" t="n">
        <v>42.5505</v>
      </c>
      <c r="G39" s="73" t="n">
        <v>42.9923</v>
      </c>
      <c r="H39" s="73" t="n">
        <v>5290.2</v>
      </c>
      <c r="I39" s="73" t="n">
        <v>11.67</v>
      </c>
      <c r="J39" s="52" t="n">
        <f aca="false">H39/3600</f>
        <v>1.4695</v>
      </c>
      <c r="L39" s="72" t="n">
        <v>3514.1104</v>
      </c>
      <c r="M39" s="73" t="n">
        <v>40.126</v>
      </c>
      <c r="N39" s="73" t="n">
        <v>42.5505</v>
      </c>
      <c r="O39" s="73" t="n">
        <v>42.9923</v>
      </c>
      <c r="P39" s="73" t="n">
        <v>5303.38</v>
      </c>
      <c r="Q39" s="73" t="n">
        <v>12.51</v>
      </c>
      <c r="R39" s="52" t="n">
        <f aca="false">P39/3600</f>
        <v>1.4731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552</v>
      </c>
      <c r="E40" s="75" t="n">
        <v>37.1245</v>
      </c>
      <c r="F40" s="75" t="n">
        <v>40.2655</v>
      </c>
      <c r="G40" s="75" t="n">
        <v>40.3698</v>
      </c>
      <c r="H40" s="75" t="n">
        <v>5327.97</v>
      </c>
      <c r="I40" s="75" t="n">
        <v>9.39</v>
      </c>
      <c r="J40" s="57" t="n">
        <f aca="false">H40/3600</f>
        <v>1.47999166666667</v>
      </c>
      <c r="L40" s="74" t="n">
        <v>1714.8464</v>
      </c>
      <c r="M40" s="75" t="n">
        <v>37.1245</v>
      </c>
      <c r="N40" s="75" t="n">
        <v>40.2655</v>
      </c>
      <c r="O40" s="75" t="n">
        <v>40.3698</v>
      </c>
      <c r="P40" s="75" t="n">
        <v>4900.65</v>
      </c>
      <c r="Q40" s="75" t="n">
        <v>9.48</v>
      </c>
      <c r="R40" s="57" t="n">
        <f aca="false">P40/3600</f>
        <v>1.361291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3072</v>
      </c>
      <c r="E41" s="75" t="n">
        <v>34.2594</v>
      </c>
      <c r="F41" s="75" t="n">
        <v>38.3646</v>
      </c>
      <c r="G41" s="75" t="n">
        <v>38.2033</v>
      </c>
      <c r="H41" s="75" t="n">
        <v>4908.54</v>
      </c>
      <c r="I41" s="75" t="n">
        <v>8.85</v>
      </c>
      <c r="J41" s="57" t="n">
        <f aca="false">H41/3600</f>
        <v>1.36348333333333</v>
      </c>
      <c r="L41" s="74" t="n">
        <v>842.3072</v>
      </c>
      <c r="M41" s="75" t="n">
        <v>34.2594</v>
      </c>
      <c r="N41" s="75" t="n">
        <v>38.3646</v>
      </c>
      <c r="O41" s="75" t="n">
        <v>38.2033</v>
      </c>
      <c r="P41" s="75" t="n">
        <v>4554.83</v>
      </c>
      <c r="Q41" s="75" t="n">
        <v>8.02</v>
      </c>
      <c r="R41" s="57" t="n">
        <f aca="false">P41/3600</f>
        <v>1.265230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6816</v>
      </c>
      <c r="E42" s="77" t="n">
        <v>31.7523</v>
      </c>
      <c r="F42" s="77" t="n">
        <v>36.9198</v>
      </c>
      <c r="G42" s="77" t="n">
        <v>36.595</v>
      </c>
      <c r="H42" s="77" t="n">
        <v>4313.85</v>
      </c>
      <c r="I42" s="77" t="n">
        <v>6.97</v>
      </c>
      <c r="J42" s="63" t="n">
        <f aca="false">H42/3600</f>
        <v>1.19829166666667</v>
      </c>
      <c r="L42" s="76" t="n">
        <v>438.6816</v>
      </c>
      <c r="M42" s="77" t="n">
        <v>31.7523</v>
      </c>
      <c r="N42" s="77" t="n">
        <v>36.9198</v>
      </c>
      <c r="O42" s="77" t="n">
        <v>36.595</v>
      </c>
      <c r="P42" s="77" t="n">
        <v>4286.8</v>
      </c>
      <c r="Q42" s="77" t="n">
        <v>7.09</v>
      </c>
      <c r="R42" s="63" t="n">
        <f aca="false">P42/3600</f>
        <v>1.19077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688</v>
      </c>
      <c r="E43" s="73" t="n">
        <v>39.8596</v>
      </c>
      <c r="F43" s="73" t="n">
        <v>43.1595</v>
      </c>
      <c r="G43" s="73" t="n">
        <v>44.5501</v>
      </c>
      <c r="H43" s="73" t="n">
        <v>6219.63</v>
      </c>
      <c r="I43" s="73" t="n">
        <v>14.19</v>
      </c>
      <c r="J43" s="52" t="n">
        <f aca="false">H43/3600</f>
        <v>1.727675</v>
      </c>
      <c r="L43" s="72" t="n">
        <v>3612.0608</v>
      </c>
      <c r="M43" s="73" t="n">
        <v>39.8596</v>
      </c>
      <c r="N43" s="73" t="n">
        <v>43.1595</v>
      </c>
      <c r="O43" s="73" t="n">
        <v>44.5501</v>
      </c>
      <c r="P43" s="73" t="n">
        <v>6155.96</v>
      </c>
      <c r="Q43" s="73" t="n">
        <v>12.99</v>
      </c>
      <c r="R43" s="52" t="n">
        <f aca="false">P43/3600</f>
        <v>1.7099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552</v>
      </c>
      <c r="E44" s="75" t="n">
        <v>37.3562</v>
      </c>
      <c r="F44" s="75" t="n">
        <v>41.2858</v>
      </c>
      <c r="G44" s="75" t="n">
        <v>42.3431</v>
      </c>
      <c r="H44" s="75" t="n">
        <v>5612.23</v>
      </c>
      <c r="I44" s="75" t="n">
        <v>10.77</v>
      </c>
      <c r="J44" s="57" t="n">
        <f aca="false">H44/3600</f>
        <v>1.55895277777778</v>
      </c>
      <c r="L44" s="74" t="n">
        <v>1709.7472</v>
      </c>
      <c r="M44" s="75" t="n">
        <v>37.3562</v>
      </c>
      <c r="N44" s="75" t="n">
        <v>41.2858</v>
      </c>
      <c r="O44" s="75" t="n">
        <v>42.3431</v>
      </c>
      <c r="P44" s="75" t="n">
        <v>5674.88</v>
      </c>
      <c r="Q44" s="75" t="n">
        <v>10.31</v>
      </c>
      <c r="R44" s="57" t="n">
        <f aca="false">P44/3600</f>
        <v>1.57635555555556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276</v>
      </c>
      <c r="E45" s="75" t="n">
        <v>34.6409</v>
      </c>
      <c r="F45" s="75" t="n">
        <v>39.6168</v>
      </c>
      <c r="G45" s="75" t="n">
        <v>40.4852</v>
      </c>
      <c r="H45" s="75" t="n">
        <v>5987.13</v>
      </c>
      <c r="I45" s="75" t="n">
        <v>9.46</v>
      </c>
      <c r="J45" s="57" t="n">
        <f aca="false">H45/3600</f>
        <v>1.66309166666667</v>
      </c>
      <c r="L45" s="74" t="n">
        <v>857.2752</v>
      </c>
      <c r="M45" s="75" t="n">
        <v>34.6409</v>
      </c>
      <c r="N45" s="75" t="n">
        <v>39.6168</v>
      </c>
      <c r="O45" s="75" t="n">
        <v>40.4852</v>
      </c>
      <c r="P45" s="75" t="n">
        <v>5366.22</v>
      </c>
      <c r="Q45" s="75" t="n">
        <v>9.52</v>
      </c>
      <c r="R45" s="57" t="n">
        <f aca="false">P45/3600</f>
        <v>1.490616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7896</v>
      </c>
      <c r="E46" s="77" t="n">
        <v>31.9378</v>
      </c>
      <c r="F46" s="77" t="n">
        <v>38.3731</v>
      </c>
      <c r="G46" s="77" t="n">
        <v>39.1056</v>
      </c>
      <c r="H46" s="77" t="n">
        <v>5770.92</v>
      </c>
      <c r="I46" s="77" t="n">
        <v>8.61</v>
      </c>
      <c r="J46" s="63" t="n">
        <f aca="false">H46/3600</f>
        <v>1.60303333333333</v>
      </c>
      <c r="L46" s="76" t="n">
        <v>450.7888</v>
      </c>
      <c r="M46" s="77" t="n">
        <v>31.9378</v>
      </c>
      <c r="N46" s="77" t="n">
        <v>38.3731</v>
      </c>
      <c r="O46" s="77" t="n">
        <v>39.1056</v>
      </c>
      <c r="P46" s="77" t="n">
        <v>5168.23</v>
      </c>
      <c r="Q46" s="77" t="n">
        <v>8.59</v>
      </c>
      <c r="R46" s="63" t="n">
        <f aca="false">P46/3600</f>
        <v>1.435619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712</v>
      </c>
      <c r="E47" s="73" t="n">
        <v>37.7863</v>
      </c>
      <c r="F47" s="73" t="n">
        <v>40.8738</v>
      </c>
      <c r="G47" s="73" t="n">
        <v>41.8714</v>
      </c>
      <c r="H47" s="73" t="n">
        <v>5487.91</v>
      </c>
      <c r="I47" s="73" t="n">
        <v>14.57</v>
      </c>
      <c r="J47" s="52" t="n">
        <f aca="false">H47/3600</f>
        <v>1.52441944444444</v>
      </c>
      <c r="L47" s="72" t="n">
        <v>6740.2624</v>
      </c>
      <c r="M47" s="73" t="n">
        <v>37.7863</v>
      </c>
      <c r="N47" s="73" t="n">
        <v>40.8738</v>
      </c>
      <c r="O47" s="73" t="n">
        <v>41.8714</v>
      </c>
      <c r="P47" s="73" t="n">
        <v>5474.13</v>
      </c>
      <c r="Q47" s="73" t="n">
        <v>14.25</v>
      </c>
      <c r="R47" s="52" t="n">
        <f aca="false">P47/3600</f>
        <v>1.5205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544</v>
      </c>
      <c r="E48" s="75" t="n">
        <v>34.3896</v>
      </c>
      <c r="F48" s="75" t="n">
        <v>38.5073</v>
      </c>
      <c r="G48" s="75" t="n">
        <v>39.4038</v>
      </c>
      <c r="H48" s="75" t="n">
        <v>4895.85</v>
      </c>
      <c r="I48" s="75" t="n">
        <v>11.13</v>
      </c>
      <c r="J48" s="57" t="n">
        <f aca="false">H48/3600</f>
        <v>1.35995833333333</v>
      </c>
      <c r="L48" s="74" t="n">
        <v>3107.7456</v>
      </c>
      <c r="M48" s="75" t="n">
        <v>34.3896</v>
      </c>
      <c r="N48" s="75" t="n">
        <v>38.5073</v>
      </c>
      <c r="O48" s="75" t="n">
        <v>39.4038</v>
      </c>
      <c r="P48" s="75" t="n">
        <v>4945.79</v>
      </c>
      <c r="Q48" s="75" t="n">
        <v>11.51</v>
      </c>
      <c r="R48" s="57" t="n">
        <f aca="false">P48/3600</f>
        <v>1.37383055555556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624</v>
      </c>
      <c r="E49" s="75" t="n">
        <v>31.3171</v>
      </c>
      <c r="F49" s="75" t="n">
        <v>36.7413</v>
      </c>
      <c r="G49" s="75" t="n">
        <v>37.5319</v>
      </c>
      <c r="H49" s="75" t="n">
        <v>5099.52</v>
      </c>
      <c r="I49" s="75" t="n">
        <v>9.66</v>
      </c>
      <c r="J49" s="57" t="n">
        <f aca="false">H49/3600</f>
        <v>1.41653333333333</v>
      </c>
      <c r="L49" s="74" t="n">
        <v>1461.624</v>
      </c>
      <c r="M49" s="75" t="n">
        <v>31.3171</v>
      </c>
      <c r="N49" s="75" t="n">
        <v>36.7413</v>
      </c>
      <c r="O49" s="75" t="n">
        <v>37.5319</v>
      </c>
      <c r="P49" s="75" t="n">
        <v>4626.91</v>
      </c>
      <c r="Q49" s="75" t="n">
        <v>9.9</v>
      </c>
      <c r="R49" s="57" t="n">
        <f aca="false">P49/3600</f>
        <v>1.28525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9176</v>
      </c>
      <c r="E50" s="77" t="n">
        <v>28.4947</v>
      </c>
      <c r="F50" s="77" t="n">
        <v>35.4855</v>
      </c>
      <c r="G50" s="77" t="n">
        <v>36.1807</v>
      </c>
      <c r="H50" s="77" t="n">
        <v>4296.36</v>
      </c>
      <c r="I50" s="77" t="n">
        <v>8.33</v>
      </c>
      <c r="J50" s="63" t="n">
        <f aca="false">H50/3600</f>
        <v>1.19343333333333</v>
      </c>
      <c r="L50" s="76" t="n">
        <v>689.9176</v>
      </c>
      <c r="M50" s="77" t="n">
        <v>28.4947</v>
      </c>
      <c r="N50" s="77" t="n">
        <v>35.4855</v>
      </c>
      <c r="O50" s="77" t="n">
        <v>36.1807</v>
      </c>
      <c r="P50" s="77" t="n">
        <v>4342.93</v>
      </c>
      <c r="Q50" s="77" t="n">
        <v>8.2</v>
      </c>
      <c r="R50" s="63" t="n">
        <f aca="false">P50/3600</f>
        <v>1.206369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336</v>
      </c>
      <c r="E51" s="73" t="n">
        <v>38.6166</v>
      </c>
      <c r="F51" s="73" t="n">
        <v>41.017</v>
      </c>
      <c r="G51" s="73" t="n">
        <v>42.4651</v>
      </c>
      <c r="H51" s="73" t="n">
        <v>4002.03</v>
      </c>
      <c r="I51" s="73" t="n">
        <v>9.98</v>
      </c>
      <c r="J51" s="52" t="n">
        <f aca="false">H51/3600</f>
        <v>1.111675</v>
      </c>
      <c r="L51" s="72" t="n">
        <v>4685.7256</v>
      </c>
      <c r="M51" s="73" t="n">
        <v>38.6166</v>
      </c>
      <c r="N51" s="73" t="n">
        <v>41.017</v>
      </c>
      <c r="O51" s="73" t="n">
        <v>42.4651</v>
      </c>
      <c r="P51" s="73" t="n">
        <v>4111.72</v>
      </c>
      <c r="Q51" s="73" t="n">
        <v>9.95</v>
      </c>
      <c r="R51" s="52" t="n">
        <f aca="false">P51/3600</f>
        <v>1.1421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096</v>
      </c>
      <c r="E52" s="75" t="n">
        <v>35.573</v>
      </c>
      <c r="F52" s="75" t="n">
        <v>38.8146</v>
      </c>
      <c r="G52" s="75" t="n">
        <v>40.4032</v>
      </c>
      <c r="H52" s="75" t="n">
        <v>3582.5</v>
      </c>
      <c r="I52" s="75" t="n">
        <v>7.37</v>
      </c>
      <c r="J52" s="57" t="n">
        <f aca="false">H52/3600</f>
        <v>0.995138888888889</v>
      </c>
      <c r="L52" s="74" t="n">
        <v>2052.8016</v>
      </c>
      <c r="M52" s="75" t="n">
        <v>35.573</v>
      </c>
      <c r="N52" s="75" t="n">
        <v>38.8146</v>
      </c>
      <c r="O52" s="75" t="n">
        <v>40.4032</v>
      </c>
      <c r="P52" s="75" t="n">
        <v>3589.5</v>
      </c>
      <c r="Q52" s="75" t="n">
        <v>7.59</v>
      </c>
      <c r="R52" s="57" t="n">
        <f aca="false">P52/3600</f>
        <v>0.99708333333333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8384</v>
      </c>
      <c r="E53" s="75" t="n">
        <v>32.7285</v>
      </c>
      <c r="F53" s="75" t="n">
        <v>37.0335</v>
      </c>
      <c r="G53" s="75" t="n">
        <v>38.6992</v>
      </c>
      <c r="H53" s="75" t="n">
        <v>3636.69</v>
      </c>
      <c r="I53" s="75" t="n">
        <v>6.3</v>
      </c>
      <c r="J53" s="57" t="n">
        <f aca="false">H53/3600</f>
        <v>1.01019166666667</v>
      </c>
      <c r="L53" s="74" t="n">
        <v>960.8384</v>
      </c>
      <c r="M53" s="75" t="n">
        <v>32.7285</v>
      </c>
      <c r="N53" s="75" t="n">
        <v>37.0335</v>
      </c>
      <c r="O53" s="75" t="n">
        <v>38.6992</v>
      </c>
      <c r="P53" s="75" t="n">
        <v>3276.9</v>
      </c>
      <c r="Q53" s="75" t="n">
        <v>6.19</v>
      </c>
      <c r="R53" s="57" t="n">
        <f aca="false">P53/3600</f>
        <v>0.9102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8.04</v>
      </c>
      <c r="E54" s="77" t="n">
        <v>30.1539</v>
      </c>
      <c r="F54" s="77" t="n">
        <v>35.7326</v>
      </c>
      <c r="G54" s="77" t="n">
        <v>37.3648</v>
      </c>
      <c r="H54" s="77" t="n">
        <v>3361.34</v>
      </c>
      <c r="I54" s="77" t="n">
        <v>5.75</v>
      </c>
      <c r="J54" s="63" t="n">
        <f aca="false">H54/3600</f>
        <v>0.933705555555556</v>
      </c>
      <c r="L54" s="76" t="n">
        <v>468.04</v>
      </c>
      <c r="M54" s="77" t="n">
        <v>30.1539</v>
      </c>
      <c r="N54" s="77" t="n">
        <v>35.7326</v>
      </c>
      <c r="O54" s="77" t="n">
        <v>37.3648</v>
      </c>
      <c r="P54" s="77" t="n">
        <v>3070.73</v>
      </c>
      <c r="Q54" s="77" t="n">
        <v>5.5</v>
      </c>
      <c r="R54" s="63" t="n">
        <f aca="false">P54/3600</f>
        <v>0.852980555555556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504</v>
      </c>
      <c r="E55" s="73" t="n">
        <v>40.1903</v>
      </c>
      <c r="F55" s="73" t="n">
        <v>43.347</v>
      </c>
      <c r="G55" s="73" t="n">
        <v>42.4734</v>
      </c>
      <c r="H55" s="73" t="n">
        <v>1397.31</v>
      </c>
      <c r="I55" s="73" t="n">
        <v>3.51</v>
      </c>
      <c r="J55" s="52" t="n">
        <f aca="false">H55/3600</f>
        <v>0.388141666666667</v>
      </c>
      <c r="L55" s="72" t="n">
        <v>1511.7416</v>
      </c>
      <c r="M55" s="73" t="n">
        <v>40.1903</v>
      </c>
      <c r="N55" s="73" t="n">
        <v>43.347</v>
      </c>
      <c r="O55" s="73" t="n">
        <v>42.4734</v>
      </c>
      <c r="P55" s="73" t="n">
        <v>1404.58</v>
      </c>
      <c r="Q55" s="73" t="n">
        <v>3.43</v>
      </c>
      <c r="R55" s="52" t="n">
        <f aca="false">P55/3600</f>
        <v>0.3901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5048</v>
      </c>
      <c r="E56" s="75" t="n">
        <v>36.6139</v>
      </c>
      <c r="F56" s="75" t="n">
        <v>40.9021</v>
      </c>
      <c r="G56" s="75" t="n">
        <v>39.6747</v>
      </c>
      <c r="H56" s="75" t="n">
        <v>1425.99</v>
      </c>
      <c r="I56" s="75" t="n">
        <v>2.86</v>
      </c>
      <c r="J56" s="57" t="n">
        <f aca="false">H56/3600</f>
        <v>0.396108333333333</v>
      </c>
      <c r="L56" s="74" t="n">
        <v>767.496</v>
      </c>
      <c r="M56" s="75" t="n">
        <v>36.6139</v>
      </c>
      <c r="N56" s="75" t="n">
        <v>40.9021</v>
      </c>
      <c r="O56" s="75" t="n">
        <v>39.6747</v>
      </c>
      <c r="P56" s="75" t="n">
        <v>1290.61</v>
      </c>
      <c r="Q56" s="75" t="n">
        <v>2.93</v>
      </c>
      <c r="R56" s="57" t="n">
        <f aca="false">P56/3600</f>
        <v>0.358502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1928</v>
      </c>
      <c r="E57" s="75" t="n">
        <v>33.351</v>
      </c>
      <c r="F57" s="75" t="n">
        <v>38.9513</v>
      </c>
      <c r="G57" s="75" t="n">
        <v>37.4675</v>
      </c>
      <c r="H57" s="75" t="n">
        <v>1331.15</v>
      </c>
      <c r="I57" s="75" t="n">
        <v>2.32</v>
      </c>
      <c r="J57" s="57" t="n">
        <f aca="false">H57/3600</f>
        <v>0.369763888888889</v>
      </c>
      <c r="L57" s="74" t="n">
        <v>381.1928</v>
      </c>
      <c r="M57" s="75" t="n">
        <v>33.351</v>
      </c>
      <c r="N57" s="75" t="n">
        <v>38.9513</v>
      </c>
      <c r="O57" s="75" t="n">
        <v>37.4675</v>
      </c>
      <c r="P57" s="75" t="n">
        <v>1229.32</v>
      </c>
      <c r="Q57" s="75" t="n">
        <v>2.45</v>
      </c>
      <c r="R57" s="57" t="n">
        <f aca="false">P57/3600</f>
        <v>0.34147777777777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6176</v>
      </c>
      <c r="E58" s="77" t="n">
        <v>30.6046</v>
      </c>
      <c r="F58" s="77" t="n">
        <v>37.5135</v>
      </c>
      <c r="G58" s="77" t="n">
        <v>35.8734</v>
      </c>
      <c r="H58" s="77" t="n">
        <v>1111.89</v>
      </c>
      <c r="I58" s="77" t="n">
        <v>2.05</v>
      </c>
      <c r="J58" s="63" t="n">
        <f aca="false">H58/3600</f>
        <v>0.308858333333333</v>
      </c>
      <c r="L58" s="76" t="n">
        <v>196.6176</v>
      </c>
      <c r="M58" s="77" t="n">
        <v>30.6046</v>
      </c>
      <c r="N58" s="77" t="n">
        <v>37.5135</v>
      </c>
      <c r="O58" s="77" t="n">
        <v>35.8734</v>
      </c>
      <c r="P58" s="77" t="n">
        <v>1121.15</v>
      </c>
      <c r="Q58" s="77" t="n">
        <v>2.16</v>
      </c>
      <c r="R58" s="63" t="n">
        <f aca="false">P58/3600</f>
        <v>0.311430555555556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544</v>
      </c>
      <c r="E59" s="73" t="n">
        <v>37.4582</v>
      </c>
      <c r="F59" s="73" t="n">
        <v>42.7626</v>
      </c>
      <c r="G59" s="73" t="n">
        <v>43.7588</v>
      </c>
      <c r="H59" s="73" t="n">
        <v>1486.45</v>
      </c>
      <c r="I59" s="73" t="n">
        <v>4.6</v>
      </c>
      <c r="J59" s="52" t="n">
        <f aca="false">H59/3600</f>
        <v>0.412902777777778</v>
      </c>
      <c r="L59" s="72" t="n">
        <v>1563.2464</v>
      </c>
      <c r="M59" s="73" t="n">
        <v>37.4582</v>
      </c>
      <c r="N59" s="73" t="n">
        <v>42.7626</v>
      </c>
      <c r="O59" s="73" t="n">
        <v>43.7588</v>
      </c>
      <c r="P59" s="73" t="n">
        <v>1518.47</v>
      </c>
      <c r="Q59" s="73" t="n">
        <v>4.25</v>
      </c>
      <c r="R59" s="52" t="n">
        <f aca="false">P59/3600</f>
        <v>0.4217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688</v>
      </c>
      <c r="E60" s="75" t="n">
        <v>34.204</v>
      </c>
      <c r="F60" s="75" t="n">
        <v>40.8565</v>
      </c>
      <c r="G60" s="75" t="n">
        <v>41.7151</v>
      </c>
      <c r="H60" s="75" t="n">
        <v>1312.26</v>
      </c>
      <c r="I60" s="75" t="n">
        <v>3.21</v>
      </c>
      <c r="J60" s="57" t="n">
        <f aca="false">H60/3600</f>
        <v>0.364516666666667</v>
      </c>
      <c r="L60" s="74" t="n">
        <v>607.6608</v>
      </c>
      <c r="M60" s="75" t="n">
        <v>34.204</v>
      </c>
      <c r="N60" s="75" t="n">
        <v>40.8565</v>
      </c>
      <c r="O60" s="75" t="n">
        <v>41.7151</v>
      </c>
      <c r="P60" s="75" t="n">
        <v>1349.45</v>
      </c>
      <c r="Q60" s="75" t="n">
        <v>3.22</v>
      </c>
      <c r="R60" s="57" t="n">
        <f aca="false">P60/3600</f>
        <v>0.374847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2912</v>
      </c>
      <c r="E61" s="75" t="n">
        <v>31.4755</v>
      </c>
      <c r="F61" s="75" t="n">
        <v>39.3271</v>
      </c>
      <c r="G61" s="75" t="n">
        <v>40.2001</v>
      </c>
      <c r="H61" s="75" t="n">
        <v>1229.71</v>
      </c>
      <c r="I61" s="75" t="n">
        <v>2.64</v>
      </c>
      <c r="J61" s="57" t="n">
        <f aca="false">H61/3600</f>
        <v>0.341586111111111</v>
      </c>
      <c r="L61" s="74" t="n">
        <v>273.2904</v>
      </c>
      <c r="M61" s="75" t="n">
        <v>31.4755</v>
      </c>
      <c r="N61" s="75" t="n">
        <v>39.3271</v>
      </c>
      <c r="O61" s="75" t="n">
        <v>40.2001</v>
      </c>
      <c r="P61" s="75" t="n">
        <v>1344.38</v>
      </c>
      <c r="Q61" s="75" t="n">
        <v>2.62</v>
      </c>
      <c r="R61" s="57" t="n">
        <f aca="false">P61/3600</f>
        <v>0.37343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3752</v>
      </c>
      <c r="E62" s="77" t="n">
        <v>28.8492</v>
      </c>
      <c r="F62" s="77" t="n">
        <v>38.2143</v>
      </c>
      <c r="G62" s="77" t="n">
        <v>38.9952</v>
      </c>
      <c r="H62" s="77" t="n">
        <v>1193.48</v>
      </c>
      <c r="I62" s="77" t="n">
        <v>2.47</v>
      </c>
      <c r="J62" s="63" t="n">
        <f aca="false">H62/3600</f>
        <v>0.331522222222222</v>
      </c>
      <c r="L62" s="76" t="n">
        <v>137.3744</v>
      </c>
      <c r="M62" s="77" t="n">
        <v>28.8492</v>
      </c>
      <c r="N62" s="77" t="n">
        <v>38.2143</v>
      </c>
      <c r="O62" s="77" t="n">
        <v>38.9952</v>
      </c>
      <c r="P62" s="77" t="n">
        <v>1206.57</v>
      </c>
      <c r="Q62" s="77" t="n">
        <v>2.46</v>
      </c>
      <c r="R62" s="63" t="n">
        <f aca="false">P62/3600</f>
        <v>0.335158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384</v>
      </c>
      <c r="E63" s="73" t="n">
        <v>37.7164</v>
      </c>
      <c r="F63" s="73" t="n">
        <v>40.7102</v>
      </c>
      <c r="G63" s="73" t="n">
        <v>41.5781</v>
      </c>
      <c r="H63" s="73" t="n">
        <v>1362.79</v>
      </c>
      <c r="I63" s="73" t="n">
        <v>3.5</v>
      </c>
      <c r="J63" s="52" t="n">
        <f aca="false">H63/3600</f>
        <v>0.378552777777778</v>
      </c>
      <c r="L63" s="72" t="n">
        <v>1598.0296</v>
      </c>
      <c r="M63" s="73" t="n">
        <v>37.7164</v>
      </c>
      <c r="N63" s="73" t="n">
        <v>40.7102</v>
      </c>
      <c r="O63" s="73" t="n">
        <v>41.5781</v>
      </c>
      <c r="P63" s="73" t="n">
        <v>1230.82</v>
      </c>
      <c r="Q63" s="73" t="n">
        <v>3.45</v>
      </c>
      <c r="R63" s="52" t="n">
        <f aca="false">P63/3600</f>
        <v>0.3418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848</v>
      </c>
      <c r="E64" s="75" t="n">
        <v>34.4469</v>
      </c>
      <c r="F64" s="75" t="n">
        <v>38.2947</v>
      </c>
      <c r="G64" s="75" t="n">
        <v>39.0151</v>
      </c>
      <c r="H64" s="75" t="n">
        <v>1088.29</v>
      </c>
      <c r="I64" s="75" t="n">
        <v>3.02</v>
      </c>
      <c r="J64" s="57" t="n">
        <f aca="false">H64/3600</f>
        <v>0.302302777777778</v>
      </c>
      <c r="L64" s="74" t="n">
        <v>737.976</v>
      </c>
      <c r="M64" s="75" t="n">
        <v>34.4469</v>
      </c>
      <c r="N64" s="75" t="n">
        <v>38.2947</v>
      </c>
      <c r="O64" s="75" t="n">
        <v>39.0151</v>
      </c>
      <c r="P64" s="75" t="n">
        <v>1096</v>
      </c>
      <c r="Q64" s="75" t="n">
        <v>2.65</v>
      </c>
      <c r="R64" s="57" t="n">
        <f aca="false">P64/3600</f>
        <v>0.304444444444444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5472</v>
      </c>
      <c r="E65" s="75" t="n">
        <v>31.3914</v>
      </c>
      <c r="F65" s="75" t="n">
        <v>36.431</v>
      </c>
      <c r="G65" s="75" t="n">
        <v>37.0825</v>
      </c>
      <c r="H65" s="75" t="n">
        <v>1014.41</v>
      </c>
      <c r="I65" s="75" t="n">
        <v>2.25</v>
      </c>
      <c r="J65" s="57" t="n">
        <f aca="false">H65/3600</f>
        <v>0.281780555555556</v>
      </c>
      <c r="L65" s="74" t="n">
        <v>347.5472</v>
      </c>
      <c r="M65" s="75" t="n">
        <v>31.3914</v>
      </c>
      <c r="N65" s="75" t="n">
        <v>36.431</v>
      </c>
      <c r="O65" s="75" t="n">
        <v>37.0825</v>
      </c>
      <c r="P65" s="75" t="n">
        <v>1013.4</v>
      </c>
      <c r="Q65" s="75" t="n">
        <v>2.34</v>
      </c>
      <c r="R65" s="57" t="n">
        <f aca="false">P65/3600</f>
        <v>0.2815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7632</v>
      </c>
      <c r="E66" s="77" t="n">
        <v>28.5987</v>
      </c>
      <c r="F66" s="77" t="n">
        <v>35.0747</v>
      </c>
      <c r="G66" s="77" t="n">
        <v>35.6226</v>
      </c>
      <c r="H66" s="77" t="n">
        <v>1092.9</v>
      </c>
      <c r="I66" s="77" t="n">
        <v>2.06</v>
      </c>
      <c r="J66" s="63" t="n">
        <f aca="false">H66/3600</f>
        <v>0.303583333333333</v>
      </c>
      <c r="L66" s="76" t="n">
        <v>162.7632</v>
      </c>
      <c r="M66" s="77" t="n">
        <v>28.5987</v>
      </c>
      <c r="N66" s="77" t="n">
        <v>35.0747</v>
      </c>
      <c r="O66" s="77" t="n">
        <v>35.6226</v>
      </c>
      <c r="P66" s="77" t="n">
        <v>979.68</v>
      </c>
      <c r="Q66" s="77" t="n">
        <v>1.82</v>
      </c>
      <c r="R66" s="63" t="n">
        <f aca="false">P66/3600</f>
        <v>0.272133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904</v>
      </c>
      <c r="E67" s="73" t="n">
        <v>38.9898</v>
      </c>
      <c r="F67" s="73" t="n">
        <v>41.0401</v>
      </c>
      <c r="G67" s="73" t="n">
        <v>42.1234</v>
      </c>
      <c r="H67" s="73" t="n">
        <v>903.52</v>
      </c>
      <c r="I67" s="73" t="n">
        <v>2.6</v>
      </c>
      <c r="J67" s="52" t="n">
        <f aca="false">H67/3600</f>
        <v>0.250977777777778</v>
      </c>
      <c r="L67" s="72" t="n">
        <v>1190.0824</v>
      </c>
      <c r="M67" s="73" t="n">
        <v>38.9898</v>
      </c>
      <c r="N67" s="73" t="n">
        <v>41.0401</v>
      </c>
      <c r="O67" s="73" t="n">
        <v>42.1234</v>
      </c>
      <c r="P67" s="73" t="n">
        <v>910.83</v>
      </c>
      <c r="Q67" s="73" t="n">
        <v>2.58</v>
      </c>
      <c r="R67" s="52" t="n">
        <f aca="false">P67/3600</f>
        <v>0.2530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544</v>
      </c>
      <c r="E68" s="75" t="n">
        <v>35.4165</v>
      </c>
      <c r="F68" s="75" t="n">
        <v>38.5013</v>
      </c>
      <c r="G68" s="75" t="n">
        <v>39.6647</v>
      </c>
      <c r="H68" s="75" t="n">
        <v>798.45</v>
      </c>
      <c r="I68" s="75" t="n">
        <v>2.03</v>
      </c>
      <c r="J68" s="57" t="n">
        <f aca="false">H68/3600</f>
        <v>0.221791666666667</v>
      </c>
      <c r="L68" s="74" t="n">
        <v>593.3464</v>
      </c>
      <c r="M68" s="75" t="n">
        <v>35.4165</v>
      </c>
      <c r="N68" s="75" t="n">
        <v>38.5013</v>
      </c>
      <c r="O68" s="75" t="n">
        <v>39.6647</v>
      </c>
      <c r="P68" s="75" t="n">
        <v>881.27</v>
      </c>
      <c r="Q68" s="75" t="n">
        <v>2.08</v>
      </c>
      <c r="R68" s="57" t="n">
        <f aca="false">P68/3600</f>
        <v>0.2447972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744</v>
      </c>
      <c r="E69" s="75" t="n">
        <v>32.0992</v>
      </c>
      <c r="F69" s="75" t="n">
        <v>36.5764</v>
      </c>
      <c r="G69" s="75" t="n">
        <v>37.7195</v>
      </c>
      <c r="H69" s="75" t="n">
        <v>743.4</v>
      </c>
      <c r="I69" s="75" t="n">
        <v>1.61</v>
      </c>
      <c r="J69" s="57" t="n">
        <f aca="false">H69/3600</f>
        <v>0.2065</v>
      </c>
      <c r="L69" s="74" t="n">
        <v>288.744</v>
      </c>
      <c r="M69" s="75" t="n">
        <v>32.0992</v>
      </c>
      <c r="N69" s="75" t="n">
        <v>36.5764</v>
      </c>
      <c r="O69" s="75" t="n">
        <v>37.7195</v>
      </c>
      <c r="P69" s="75" t="n">
        <v>750.4</v>
      </c>
      <c r="Q69" s="75" t="n">
        <v>1.65</v>
      </c>
      <c r="R69" s="57" t="n">
        <f aca="false">P69/3600</f>
        <v>0.2084444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6128</v>
      </c>
      <c r="E70" s="77" t="n">
        <v>29.3991</v>
      </c>
      <c r="F70" s="77" t="n">
        <v>35.1818</v>
      </c>
      <c r="G70" s="77" t="n">
        <v>36.2867</v>
      </c>
      <c r="H70" s="77" t="n">
        <v>688.19</v>
      </c>
      <c r="I70" s="77" t="n">
        <v>1.37</v>
      </c>
      <c r="J70" s="63" t="n">
        <f aca="false">H70/3600</f>
        <v>0.191163888888889</v>
      </c>
      <c r="L70" s="76" t="n">
        <v>142.6128</v>
      </c>
      <c r="M70" s="77" t="n">
        <v>29.3991</v>
      </c>
      <c r="N70" s="77" t="n">
        <v>35.1818</v>
      </c>
      <c r="O70" s="77" t="n">
        <v>36.2867</v>
      </c>
      <c r="P70" s="77" t="n">
        <v>696.34</v>
      </c>
      <c r="Q70" s="77" t="n">
        <v>1.44</v>
      </c>
      <c r="R70" s="63" t="n">
        <f aca="false">P70/3600</f>
        <v>0.1934277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128</v>
      </c>
      <c r="E83" s="73" t="n">
        <v>40.2006</v>
      </c>
      <c r="F83" s="73" t="n">
        <v>42.2865</v>
      </c>
      <c r="G83" s="73" t="n">
        <v>42.753</v>
      </c>
      <c r="H83" s="73" t="n">
        <v>5250.21</v>
      </c>
      <c r="I83" s="73" t="n">
        <v>12.75</v>
      </c>
      <c r="J83" s="52" t="n">
        <f aca="false">H83/3600</f>
        <v>1.45839166666667</v>
      </c>
      <c r="L83" s="72" t="n">
        <v>3645.504</v>
      </c>
      <c r="M83" s="73" t="n">
        <v>40.2006</v>
      </c>
      <c r="N83" s="73" t="n">
        <v>42.2865</v>
      </c>
      <c r="O83" s="73" t="n">
        <v>42.753</v>
      </c>
      <c r="P83" s="73" t="n">
        <v>5244.21</v>
      </c>
      <c r="Q83" s="73" t="n">
        <v>11.51</v>
      </c>
      <c r="R83" s="52" t="n">
        <f aca="false">P83/3600</f>
        <v>1.456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632</v>
      </c>
      <c r="E84" s="75" t="n">
        <v>37.1011</v>
      </c>
      <c r="F84" s="75" t="n">
        <v>39.7566</v>
      </c>
      <c r="G84" s="75" t="n">
        <v>39.9139</v>
      </c>
      <c r="H84" s="75" t="n">
        <v>4946.36</v>
      </c>
      <c r="I84" s="75" t="n">
        <v>9.6</v>
      </c>
      <c r="J84" s="57" t="n">
        <f aca="false">H84/3600</f>
        <v>1.37398888888889</v>
      </c>
      <c r="L84" s="74" t="n">
        <v>1822.5544</v>
      </c>
      <c r="M84" s="75" t="n">
        <v>37.1011</v>
      </c>
      <c r="N84" s="75" t="n">
        <v>39.7566</v>
      </c>
      <c r="O84" s="75" t="n">
        <v>39.9139</v>
      </c>
      <c r="P84" s="75" t="n">
        <v>4848.87</v>
      </c>
      <c r="Q84" s="75" t="n">
        <v>9.24</v>
      </c>
      <c r="R84" s="57" t="n">
        <f aca="false">P84/3600</f>
        <v>1.346908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6648</v>
      </c>
      <c r="E85" s="75" t="n">
        <v>34.1062</v>
      </c>
      <c r="F85" s="75" t="n">
        <v>37.6409</v>
      </c>
      <c r="G85" s="75" t="n">
        <v>37.6109</v>
      </c>
      <c r="H85" s="75" t="n">
        <v>4500.17</v>
      </c>
      <c r="I85" s="75" t="n">
        <v>7.98</v>
      </c>
      <c r="J85" s="57" t="n">
        <f aca="false">H85/3600</f>
        <v>1.25004722222222</v>
      </c>
      <c r="L85" s="74" t="n">
        <v>918.6648</v>
      </c>
      <c r="M85" s="75" t="n">
        <v>34.1062</v>
      </c>
      <c r="N85" s="75" t="n">
        <v>37.6409</v>
      </c>
      <c r="O85" s="75" t="n">
        <v>37.6109</v>
      </c>
      <c r="P85" s="75" t="n">
        <v>4490.8</v>
      </c>
      <c r="Q85" s="75" t="n">
        <v>7.95</v>
      </c>
      <c r="R85" s="57" t="n">
        <f aca="false">P85/3600</f>
        <v>1.2474444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768</v>
      </c>
      <c r="E86" s="77" t="n">
        <v>31.4329</v>
      </c>
      <c r="F86" s="77" t="n">
        <v>36.048</v>
      </c>
      <c r="G86" s="77" t="n">
        <v>35.8913</v>
      </c>
      <c r="H86" s="77" t="n">
        <v>4291.73</v>
      </c>
      <c r="I86" s="77" t="n">
        <v>7.27</v>
      </c>
      <c r="J86" s="63" t="n">
        <f aca="false">H86/3600</f>
        <v>1.19214722222222</v>
      </c>
      <c r="L86" s="76" t="n">
        <v>487.768</v>
      </c>
      <c r="M86" s="77" t="n">
        <v>31.4329</v>
      </c>
      <c r="N86" s="77" t="n">
        <v>36.048</v>
      </c>
      <c r="O86" s="77" t="n">
        <v>35.8913</v>
      </c>
      <c r="P86" s="77" t="n">
        <v>4255.42</v>
      </c>
      <c r="Q86" s="77" t="n">
        <v>6.98</v>
      </c>
      <c r="R86" s="63" t="n">
        <f aca="false">P86/3600</f>
        <v>1.18206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434</v>
      </c>
      <c r="E87" s="73" t="n">
        <v>41.5681</v>
      </c>
      <c r="F87" s="73" t="n">
        <v>45.173</v>
      </c>
      <c r="G87" s="73" t="n">
        <v>45.0369</v>
      </c>
      <c r="H87" s="73" t="n">
        <v>11541.31</v>
      </c>
      <c r="I87" s="73" t="n">
        <v>23.75</v>
      </c>
      <c r="J87" s="52" t="n">
        <f aca="false">H87/3600</f>
        <v>3.20591944444444</v>
      </c>
      <c r="L87" s="72" t="n">
        <v>5521.4357</v>
      </c>
      <c r="M87" s="73" t="n">
        <v>41.5681</v>
      </c>
      <c r="N87" s="73" t="n">
        <v>45.173</v>
      </c>
      <c r="O87" s="73" t="n">
        <v>45.0369</v>
      </c>
      <c r="P87" s="73" t="n">
        <v>11565.28</v>
      </c>
      <c r="Q87" s="73" t="n">
        <v>24.23</v>
      </c>
      <c r="R87" s="52" t="n">
        <f aca="false">P87/3600</f>
        <v>3.2125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947</v>
      </c>
      <c r="E88" s="75" t="n">
        <v>37.8006</v>
      </c>
      <c r="F88" s="75" t="n">
        <v>42.4488</v>
      </c>
      <c r="G88" s="75" t="n">
        <v>42.0092</v>
      </c>
      <c r="H88" s="75" t="n">
        <v>10206.01</v>
      </c>
      <c r="I88" s="75" t="n">
        <v>19.57</v>
      </c>
      <c r="J88" s="57" t="n">
        <f aca="false">H88/3600</f>
        <v>2.83500277777778</v>
      </c>
      <c r="L88" s="74" t="n">
        <v>2876.987</v>
      </c>
      <c r="M88" s="75" t="n">
        <v>37.8006</v>
      </c>
      <c r="N88" s="75" t="n">
        <v>42.4488</v>
      </c>
      <c r="O88" s="75" t="n">
        <v>42.0092</v>
      </c>
      <c r="P88" s="75" t="n">
        <v>10307.18</v>
      </c>
      <c r="Q88" s="75" t="n">
        <v>19.84</v>
      </c>
      <c r="R88" s="57" t="n">
        <f aca="false">P88/3600</f>
        <v>2.8631055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7531</v>
      </c>
      <c r="E89" s="75" t="n">
        <v>34.1958</v>
      </c>
      <c r="F89" s="75" t="n">
        <v>40.363</v>
      </c>
      <c r="G89" s="75" t="n">
        <v>39.6819</v>
      </c>
      <c r="H89" s="75" t="n">
        <v>9304.03</v>
      </c>
      <c r="I89" s="75" t="n">
        <v>16.64</v>
      </c>
      <c r="J89" s="57" t="n">
        <f aca="false">H89/3600</f>
        <v>2.58445277777778</v>
      </c>
      <c r="L89" s="74" t="n">
        <v>1419.7531</v>
      </c>
      <c r="M89" s="75" t="n">
        <v>34.1958</v>
      </c>
      <c r="N89" s="75" t="n">
        <v>40.363</v>
      </c>
      <c r="O89" s="75" t="n">
        <v>39.6819</v>
      </c>
      <c r="P89" s="75" t="n">
        <v>9242.89</v>
      </c>
      <c r="Q89" s="75" t="n">
        <v>17.22</v>
      </c>
      <c r="R89" s="57" t="n">
        <f aca="false">P89/3600</f>
        <v>2.56746944444444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468</v>
      </c>
      <c r="E90" s="77" t="n">
        <v>31.1389</v>
      </c>
      <c r="F90" s="77" t="n">
        <v>38.8902</v>
      </c>
      <c r="G90" s="77" t="n">
        <v>37.9339</v>
      </c>
      <c r="H90" s="77" t="n">
        <v>8551.56</v>
      </c>
      <c r="I90" s="77" t="n">
        <v>16.5</v>
      </c>
      <c r="J90" s="63" t="n">
        <f aca="false">H90/3600</f>
        <v>2.37543333333333</v>
      </c>
      <c r="L90" s="76" t="n">
        <v>702.468</v>
      </c>
      <c r="M90" s="77" t="n">
        <v>31.1389</v>
      </c>
      <c r="N90" s="77" t="n">
        <v>38.8902</v>
      </c>
      <c r="O90" s="77" t="n">
        <v>37.9339</v>
      </c>
      <c r="P90" s="77" t="n">
        <v>8544.05</v>
      </c>
      <c r="Q90" s="77" t="n">
        <v>14.24</v>
      </c>
      <c r="R90" s="63" t="n">
        <f aca="false">P90/3600</f>
        <v>2.373347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536</v>
      </c>
      <c r="E91" s="73" t="n">
        <v>45.7317</v>
      </c>
      <c r="F91" s="73" t="n">
        <v>44.8299</v>
      </c>
      <c r="G91" s="73" t="n">
        <v>44.8252</v>
      </c>
      <c r="H91" s="73" t="n">
        <v>4852.57</v>
      </c>
      <c r="I91" s="73" t="n">
        <v>7.39</v>
      </c>
      <c r="J91" s="52" t="n">
        <f aca="false">H91/3600</f>
        <v>1.34793611111111</v>
      </c>
      <c r="L91" s="72" t="n">
        <v>1526.6456</v>
      </c>
      <c r="M91" s="73" t="n">
        <v>45.7317</v>
      </c>
      <c r="N91" s="73" t="n">
        <v>44.8299</v>
      </c>
      <c r="O91" s="73" t="n">
        <v>44.8252</v>
      </c>
      <c r="P91" s="73" t="n">
        <v>4754.46</v>
      </c>
      <c r="Q91" s="73" t="n">
        <v>7.32</v>
      </c>
      <c r="R91" s="52" t="n">
        <f aca="false">P91/3600</f>
        <v>1.3206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16</v>
      </c>
      <c r="E92" s="75" t="n">
        <v>41.3495</v>
      </c>
      <c r="F92" s="75" t="n">
        <v>41.308</v>
      </c>
      <c r="G92" s="75" t="n">
        <v>41.2752</v>
      </c>
      <c r="H92" s="75" t="n">
        <v>4673.12</v>
      </c>
      <c r="I92" s="75" t="n">
        <v>7.3</v>
      </c>
      <c r="J92" s="57" t="n">
        <f aca="false">H92/3600</f>
        <v>1.29808888888889</v>
      </c>
      <c r="L92" s="74" t="n">
        <v>1150.508</v>
      </c>
      <c r="M92" s="75" t="n">
        <v>41.3495</v>
      </c>
      <c r="N92" s="75" t="n">
        <v>41.308</v>
      </c>
      <c r="O92" s="75" t="n">
        <v>41.2752</v>
      </c>
      <c r="P92" s="75" t="n">
        <v>4665.69</v>
      </c>
      <c r="Q92" s="75" t="n">
        <v>7.92</v>
      </c>
      <c r="R92" s="57" t="n">
        <f aca="false">P92/3600</f>
        <v>1.29602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2024</v>
      </c>
      <c r="E93" s="75" t="n">
        <v>36.6454</v>
      </c>
      <c r="F93" s="75" t="n">
        <v>39.1939</v>
      </c>
      <c r="G93" s="75" t="n">
        <v>39.1058</v>
      </c>
      <c r="H93" s="75" t="n">
        <v>4802.62</v>
      </c>
      <c r="I93" s="75" t="n">
        <v>7.29</v>
      </c>
      <c r="J93" s="57" t="n">
        <f aca="false">H93/3600</f>
        <v>1.33406111111111</v>
      </c>
      <c r="L93" s="74" t="n">
        <v>855.2024</v>
      </c>
      <c r="M93" s="75" t="n">
        <v>36.6454</v>
      </c>
      <c r="N93" s="75" t="n">
        <v>39.1939</v>
      </c>
      <c r="O93" s="75" t="n">
        <v>39.1058</v>
      </c>
      <c r="P93" s="75" t="n">
        <v>5014.17</v>
      </c>
      <c r="Q93" s="75" t="n">
        <v>7.19</v>
      </c>
      <c r="R93" s="57" t="n">
        <f aca="false">P93/3600</f>
        <v>1.39282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3416</v>
      </c>
      <c r="E94" s="77" t="n">
        <v>32.0279</v>
      </c>
      <c r="F94" s="77" t="n">
        <v>37.9057</v>
      </c>
      <c r="G94" s="77" t="n">
        <v>37.6027</v>
      </c>
      <c r="H94" s="77" t="n">
        <v>4579.13</v>
      </c>
      <c r="I94" s="77" t="n">
        <v>6.97</v>
      </c>
      <c r="J94" s="63" t="n">
        <f aca="false">H94/3600</f>
        <v>1.27198055555556</v>
      </c>
      <c r="L94" s="76" t="n">
        <v>611.3416</v>
      </c>
      <c r="M94" s="77" t="n">
        <v>32.0279</v>
      </c>
      <c r="N94" s="77" t="n">
        <v>37.9057</v>
      </c>
      <c r="O94" s="77" t="n">
        <v>37.6027</v>
      </c>
      <c r="P94" s="77" t="n">
        <v>4536.45</v>
      </c>
      <c r="Q94" s="77" t="n">
        <v>7.12</v>
      </c>
      <c r="R94" s="63" t="n">
        <f aca="false">P94/3600</f>
        <v>1.260125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67</v>
      </c>
      <c r="E95" s="73" t="n">
        <v>49.3713</v>
      </c>
      <c r="F95" s="73" t="n">
        <v>52.4694</v>
      </c>
      <c r="G95" s="73" t="n">
        <v>53.5279</v>
      </c>
      <c r="H95" s="73" t="n">
        <v>8169.23</v>
      </c>
      <c r="I95" s="73" t="n">
        <v>14.37</v>
      </c>
      <c r="J95" s="52" t="n">
        <f aca="false">H95/3600</f>
        <v>2.26923055555556</v>
      </c>
      <c r="L95" s="72" t="n">
        <v>862.5568</v>
      </c>
      <c r="M95" s="73" t="n">
        <v>49.3713</v>
      </c>
      <c r="N95" s="73" t="n">
        <v>52.4694</v>
      </c>
      <c r="O95" s="73" t="n">
        <v>53.5279</v>
      </c>
      <c r="P95" s="73" t="n">
        <v>8187.15</v>
      </c>
      <c r="Q95" s="73" t="n">
        <v>14.73</v>
      </c>
      <c r="R95" s="52" t="n">
        <f aca="false">P95/3600</f>
        <v>2.2742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154</v>
      </c>
      <c r="E96" s="75" t="n">
        <v>45.6613</v>
      </c>
      <c r="F96" s="75" t="n">
        <v>49.3452</v>
      </c>
      <c r="G96" s="75" t="n">
        <v>50.4652</v>
      </c>
      <c r="H96" s="75" t="n">
        <v>7951.72</v>
      </c>
      <c r="I96" s="75" t="n">
        <v>15.39</v>
      </c>
      <c r="J96" s="57" t="n">
        <f aca="false">H96/3600</f>
        <v>2.20881111111111</v>
      </c>
      <c r="L96" s="74" t="n">
        <v>541.0051</v>
      </c>
      <c r="M96" s="75" t="n">
        <v>45.6613</v>
      </c>
      <c r="N96" s="75" t="n">
        <v>49.3452</v>
      </c>
      <c r="O96" s="75" t="n">
        <v>50.4652</v>
      </c>
      <c r="P96" s="75" t="n">
        <v>8108.59</v>
      </c>
      <c r="Q96" s="75" t="n">
        <v>13.72</v>
      </c>
      <c r="R96" s="57" t="n">
        <f aca="false">P96/3600</f>
        <v>2.252386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5014</v>
      </c>
      <c r="E97" s="75" t="n">
        <v>42.0299</v>
      </c>
      <c r="F97" s="75" t="n">
        <v>46.8969</v>
      </c>
      <c r="G97" s="75" t="n">
        <v>48.1565</v>
      </c>
      <c r="H97" s="75" t="n">
        <v>8457.8</v>
      </c>
      <c r="I97" s="75" t="n">
        <v>13.29</v>
      </c>
      <c r="J97" s="57" t="n">
        <f aca="false">H97/3600</f>
        <v>2.34938888888889</v>
      </c>
      <c r="L97" s="74" t="n">
        <v>344.5014</v>
      </c>
      <c r="M97" s="75" t="n">
        <v>42.0299</v>
      </c>
      <c r="N97" s="75" t="n">
        <v>46.8969</v>
      </c>
      <c r="O97" s="75" t="n">
        <v>48.1565</v>
      </c>
      <c r="P97" s="75" t="n">
        <v>7824.15</v>
      </c>
      <c r="Q97" s="75" t="n">
        <v>13.33</v>
      </c>
      <c r="R97" s="57" t="n">
        <f aca="false">P97/3600</f>
        <v>2.173375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95</v>
      </c>
      <c r="E98" s="77" t="n">
        <v>38.4307</v>
      </c>
      <c r="F98" s="77" t="n">
        <v>44.8571</v>
      </c>
      <c r="G98" s="77" t="n">
        <v>46.2059</v>
      </c>
      <c r="H98" s="77" t="n">
        <v>8645.82</v>
      </c>
      <c r="I98" s="77" t="n">
        <v>12.9</v>
      </c>
      <c r="J98" s="63" t="n">
        <f aca="false">H98/3600</f>
        <v>2.40161666666667</v>
      </c>
      <c r="L98" s="76" t="n">
        <v>224.895</v>
      </c>
      <c r="M98" s="77" t="n">
        <v>38.4307</v>
      </c>
      <c r="N98" s="77" t="n">
        <v>44.8571</v>
      </c>
      <c r="O98" s="77" t="n">
        <v>46.2059</v>
      </c>
      <c r="P98" s="77" t="n">
        <v>7662.42</v>
      </c>
      <c r="Q98" s="77" t="n">
        <v>13.32</v>
      </c>
      <c r="R98" s="63" t="n">
        <f aca="false">P98/3600</f>
        <v>2.1284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1313373608947</v>
      </c>
      <c r="J106" s="81" t="n">
        <f aca="false">GEOMEAN(J3:J98)</f>
        <v>0</v>
      </c>
      <c r="Q106" s="81" t="n">
        <f aca="false">GEOMEAN(Q3:Q98)</f>
        <v>13.9952653902148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0370906361887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47</v>
      </c>
      <c r="J108" s="81" t="n">
        <f aca="false">SUM(J3:J98)</f>
        <v>281.249444444444</v>
      </c>
      <c r="Q108" s="81" t="n">
        <f aca="false">SUM(Q3:Q98)/3600</f>
        <v>0.555438888888889</v>
      </c>
      <c r="R108" s="81" t="n">
        <f aca="false">SUM(R3:R98)</f>
        <v>277.964911111111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2.1277491215277</v>
      </c>
      <c r="J113" s="81" t="n">
        <f aca="false">GEOMEAN(J3:J10,J19:J70)</f>
        <v>1.65097843791036</v>
      </c>
      <c r="Q113" s="81" t="n">
        <f aca="false">GEOMEAN(Q3:Q10,Q19:Q70)</f>
        <v>12.0438872038557</v>
      </c>
      <c r="R113" s="81" t="n">
        <f aca="false">GEOMEAN(R3:R10,R19:R70)</f>
        <v>1.62986656395468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3085121003765</v>
      </c>
      <c r="R114" s="82" t="n">
        <f aca="false">R113/J113</f>
        <v>0.9872125077645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1-20T22:05:34Z</dcterms:modified>
  <cp:revision>0</cp:revision>
  <dc:subject/>
  <dc:title/>
</cp:coreProperties>
</file>