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ldp_1" vbProcedure="false">Sheet1!$I$3:$N$82</definedName>
    <definedName function="false" hidden="false" localSheetId="15" name="_Summary_he_ldp_2" vbProcedure="false">Sheet1!$W$3:$AB$82</definedName>
    <definedName function="false" hidden="false" localSheetId="15" name="_Summary_he_ld_1" vbProcedure="false">Sheet1!$B$3:$G$82</definedName>
    <definedName function="false" hidden="false" localSheetId="15" name="_Summary_he_ld_2" vbProcedure="false">Sheet1!$P$3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0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Test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ultiSlice-A</t>
  </si>
  <si>
    <t xml:space="preserve">MultiSlice-T</t>
  </si>
  <si>
    <t xml:space="preserve">LD </t>
  </si>
  <si>
    <t xml:space="preserve">LDP</t>
  </si>
  <si>
    <t xml:space="preserve">LD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87770"/>
        <c:axId val="84871287"/>
      </c:scatterChart>
      <c:valAx>
        <c:axId val="878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87"/>
        <c:crossesAt val="0"/>
        <c:crossBetween val="midCat"/>
      </c:valAx>
      <c:valAx>
        <c:axId val="848712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242823"/>
        <c:axId val="90021845"/>
      </c:scatterChart>
      <c:valAx>
        <c:axId val="7224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845"/>
        <c:crossesAt val="0"/>
        <c:crossBetween val="midCat"/>
      </c:valAx>
      <c:valAx>
        <c:axId val="900218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275"/>
        <c:axId val="89926356"/>
      </c:scatterChart>
      <c:valAx>
        <c:axId val="6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56"/>
        <c:crossesAt val="0"/>
        <c:crossBetween val="midCat"/>
      </c:valAx>
      <c:valAx>
        <c:axId val="899263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99718"/>
        <c:axId val="64333743"/>
      </c:scatterChart>
      <c:valAx>
        <c:axId val="377997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743"/>
        <c:crossesAt val="0"/>
        <c:crossBetween val="midCat"/>
      </c:valAx>
      <c:valAx>
        <c:axId val="643337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DIV/0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n">
        <f aca="false">'RA-LC'!R114</f>
        <v>0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'RA-HE'!Q114</f>
        <v>#NUM!</v>
      </c>
      <c r="D26" s="25"/>
      <c r="E26" s="25"/>
      <c r="F26" s="25" t="e">
        <f aca="false">'RA-LC'!Q114</f>
        <v>#NUM!</v>
      </c>
      <c r="G26" s="25"/>
      <c r="H26" s="25"/>
      <c r="I26" s="25" t="e">
        <f aca="false">'RA-HE10'!Q114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285772737945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10361827547774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4630910070805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1.11472697982798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50:E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3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W3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X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Y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W7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X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Y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W11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X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Y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W15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X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Y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W19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X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Y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W23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X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Y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W27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X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Y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W31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X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Y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W35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X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Y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W39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X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Y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W43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X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Y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W47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X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Y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W51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X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Y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W55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X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Y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W59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X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Y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W63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X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Y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W67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X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Y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W71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X71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Y71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75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X75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Y75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79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X79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Y79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T83:V9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6:X6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10:X10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14:X14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18:X18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22:X22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26:X26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30:X30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34:X34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W38:X3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42:X42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W46:X46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W50:X50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54:X54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W58:X58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W62:X62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66:X66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W70:X70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W74:X74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T99:V10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W99:Y103 W105:Y10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W83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X83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Y83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87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X87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Y87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91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X91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Y91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95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95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95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W86:X86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90:X90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94:X94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W98:X98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W104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conditionalFormatting sqref="X104">
    <cfRule type="cellIs" priority="202" operator="greaterThan" aboveAverage="0" equalAverage="0" bottom="0" percent="0" rank="0" text="" dxfId="1332">
      <formula>0.03</formula>
    </cfRule>
    <cfRule type="cellIs" priority="203" operator="lessThan" aboveAverage="0" equalAverage="0" bottom="0" percent="0" rank="0" text="" dxfId="1333">
      <formula>-0.03</formula>
    </cfRule>
  </conditionalFormatting>
  <conditionalFormatting sqref="Y104">
    <cfRule type="cellIs" priority="204" operator="greaterThan" aboveAverage="0" equalAverage="0" bottom="0" percent="0" rank="0" text="" dxfId="1334">
      <formula>0.03</formula>
    </cfRule>
    <cfRule type="cellIs" priority="205" operator="lessThan" aboveAverage="0" equalAverage="0" bottom="0" percent="0" rank="0" text="" dxfId="1335">
      <formula>-0.03</formula>
    </cfRule>
  </conditionalFormatting>
  <conditionalFormatting sqref="T111:V112">
    <cfRule type="cellIs" priority="206" operator="greaterThan" aboveAverage="0" equalAverage="0" bottom="0" percent="0" rank="0" text="" dxfId="1336">
      <formula>0.03</formula>
    </cfRule>
    <cfRule type="cellIs" priority="207" operator="lessThan" aboveAverage="0" equalAverage="0" bottom="0" percent="0" rank="0" text="" dxfId="1337">
      <formula>-0.03</formula>
    </cfRule>
  </conditionalFormatting>
  <conditionalFormatting sqref="W112:Y112">
    <cfRule type="cellIs" priority="208" operator="greaterThan" aboveAverage="0" equalAverage="0" bottom="0" percent="0" rank="0" text="" dxfId="1338">
      <formula>0.03</formula>
    </cfRule>
    <cfRule type="cellIs" priority="209" operator="lessThan" aboveAverage="0" equalAverage="0" bottom="0" percent="0" rank="0" text="" dxfId="1339">
      <formula>-0.03</formula>
    </cfRule>
  </conditionalFormatting>
  <conditionalFormatting sqref="W111">
    <cfRule type="cellIs" priority="210" operator="greaterThan" aboveAverage="0" equalAverage="0" bottom="0" percent="0" rank="0" text="" dxfId="1340">
      <formula>0.03</formula>
    </cfRule>
    <cfRule type="cellIs" priority="211" operator="lessThan" aboveAverage="0" equalAverage="0" bottom="0" percent="0" rank="0" text="" dxfId="1341">
      <formula>-0.03</formula>
    </cfRule>
  </conditionalFormatting>
  <conditionalFormatting sqref="X111">
    <cfRule type="cellIs" priority="212" operator="greaterThan" aboveAverage="0" equalAverage="0" bottom="0" percent="0" rank="0" text="" dxfId="1342">
      <formula>0.03</formula>
    </cfRule>
    <cfRule type="cellIs" priority="213" operator="lessThan" aboveAverage="0" equalAverage="0" bottom="0" percent="0" rank="0" text="" dxfId="1343">
      <formula>-0.03</formula>
    </cfRule>
  </conditionalFormatting>
  <conditionalFormatting sqref="Y111">
    <cfRule type="cellIs" priority="214" operator="greaterThan" aboveAverage="0" equalAverage="0" bottom="0" percent="0" rank="0" text="" dxfId="1344">
      <formula>0.03</formula>
    </cfRule>
    <cfRule type="cellIs" priority="215" operator="lessThan" aboveAverage="0" equalAverage="0" bottom="0" percent="0" rank="0" text="" dxfId="1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6">
      <formula>0.03</formula>
    </cfRule>
    <cfRule type="cellIs" priority="3" operator="lessThan" aboveAverage="0" equalAverage="0" bottom="0" percent="0" rank="0" text="" dxfId="1347">
      <formula>-0.03</formula>
    </cfRule>
  </conditionalFormatting>
  <conditionalFormatting sqref="T3:V82">
    <cfRule type="cellIs" priority="4" operator="greaterThan" aboveAverage="0" equalAverage="0" bottom="0" percent="0" rank="0" text="" dxfId="1348">
      <formula>0.03</formula>
    </cfRule>
    <cfRule type="cellIs" priority="5" operator="lessThan" aboveAverage="0" equalAverage="0" bottom="0" percent="0" rank="0" text="" dxfId="1349">
      <formula>-0.03</formula>
    </cfRule>
  </conditionalFormatting>
  <conditionalFormatting sqref="W3">
    <cfRule type="cellIs" priority="6" operator="greaterThan" aboveAverage="0" equalAverage="0" bottom="0" percent="0" rank="0" text="" dxfId="1350">
      <formula>0.03</formula>
    </cfRule>
    <cfRule type="cellIs" priority="7" operator="lessThan" aboveAverage="0" equalAverage="0" bottom="0" percent="0" rank="0" text="" dxfId="1351">
      <formula>-0.03</formula>
    </cfRule>
  </conditionalFormatting>
  <conditionalFormatting sqref="X3">
    <cfRule type="cellIs" priority="8" operator="greaterThan" aboveAverage="0" equalAverage="0" bottom="0" percent="0" rank="0" text="" dxfId="1352">
      <formula>0.03</formula>
    </cfRule>
    <cfRule type="cellIs" priority="9" operator="lessThan" aboveAverage="0" equalAverage="0" bottom="0" percent="0" rank="0" text="" dxfId="1353">
      <formula>-0.03</formula>
    </cfRule>
  </conditionalFormatting>
  <conditionalFormatting sqref="Y3">
    <cfRule type="cellIs" priority="10" operator="greaterThan" aboveAverage="0" equalAverage="0" bottom="0" percent="0" rank="0" text="" dxfId="1354">
      <formula>0.03</formula>
    </cfRule>
    <cfRule type="cellIs" priority="11" operator="lessThan" aboveAverage="0" equalAverage="0" bottom="0" percent="0" rank="0" text="" dxfId="1355">
      <formula>-0.03</formula>
    </cfRule>
  </conditionalFormatting>
  <conditionalFormatting sqref="W7">
    <cfRule type="cellIs" priority="12" operator="greaterThan" aboveAverage="0" equalAverage="0" bottom="0" percent="0" rank="0" text="" dxfId="1356">
      <formula>0.03</formula>
    </cfRule>
    <cfRule type="cellIs" priority="13" operator="lessThan" aboveAverage="0" equalAverage="0" bottom="0" percent="0" rank="0" text="" dxfId="1357">
      <formula>-0.03</formula>
    </cfRule>
  </conditionalFormatting>
  <conditionalFormatting sqref="X7">
    <cfRule type="cellIs" priority="14" operator="greaterThan" aboveAverage="0" equalAverage="0" bottom="0" percent="0" rank="0" text="" dxfId="1358">
      <formula>0.03</formula>
    </cfRule>
    <cfRule type="cellIs" priority="15" operator="lessThan" aboveAverage="0" equalAverage="0" bottom="0" percent="0" rank="0" text="" dxfId="1359">
      <formula>-0.03</formula>
    </cfRule>
  </conditionalFormatting>
  <conditionalFormatting sqref="Y7">
    <cfRule type="cellIs" priority="16" operator="greaterThan" aboveAverage="0" equalAverage="0" bottom="0" percent="0" rank="0" text="" dxfId="1360">
      <formula>0.03</formula>
    </cfRule>
    <cfRule type="cellIs" priority="17" operator="lessThan" aboveAverage="0" equalAverage="0" bottom="0" percent="0" rank="0" text="" dxfId="1361">
      <formula>-0.03</formula>
    </cfRule>
  </conditionalFormatting>
  <conditionalFormatting sqref="W11">
    <cfRule type="cellIs" priority="18" operator="greaterThan" aboveAverage="0" equalAverage="0" bottom="0" percent="0" rank="0" text="" dxfId="1362">
      <formula>0.03</formula>
    </cfRule>
    <cfRule type="cellIs" priority="19" operator="lessThan" aboveAverage="0" equalAverage="0" bottom="0" percent="0" rank="0" text="" dxfId="1363">
      <formula>-0.03</formula>
    </cfRule>
  </conditionalFormatting>
  <conditionalFormatting sqref="X11">
    <cfRule type="cellIs" priority="20" operator="greaterThan" aboveAverage="0" equalAverage="0" bottom="0" percent="0" rank="0" text="" dxfId="1364">
      <formula>0.03</formula>
    </cfRule>
    <cfRule type="cellIs" priority="21" operator="lessThan" aboveAverage="0" equalAverage="0" bottom="0" percent="0" rank="0" text="" dxfId="1365">
      <formula>-0.03</formula>
    </cfRule>
  </conditionalFormatting>
  <conditionalFormatting sqref="Y11">
    <cfRule type="cellIs" priority="22" operator="greaterThan" aboveAverage="0" equalAverage="0" bottom="0" percent="0" rank="0" text="" dxfId="1366">
      <formula>0.03</formula>
    </cfRule>
    <cfRule type="cellIs" priority="23" operator="lessThan" aboveAverage="0" equalAverage="0" bottom="0" percent="0" rank="0" text="" dxfId="1367">
      <formula>-0.03</formula>
    </cfRule>
  </conditionalFormatting>
  <conditionalFormatting sqref="W15">
    <cfRule type="cellIs" priority="24" operator="greaterThan" aboveAverage="0" equalAverage="0" bottom="0" percent="0" rank="0" text="" dxfId="1368">
      <formula>0.03</formula>
    </cfRule>
    <cfRule type="cellIs" priority="25" operator="lessThan" aboveAverage="0" equalAverage="0" bottom="0" percent="0" rank="0" text="" dxfId="1369">
      <formula>-0.03</formula>
    </cfRule>
  </conditionalFormatting>
  <conditionalFormatting sqref="X15">
    <cfRule type="cellIs" priority="26" operator="greaterThan" aboveAverage="0" equalAverage="0" bottom="0" percent="0" rank="0" text="" dxfId="1370">
      <formula>0.03</formula>
    </cfRule>
    <cfRule type="cellIs" priority="27" operator="lessThan" aboveAverage="0" equalAverage="0" bottom="0" percent="0" rank="0" text="" dxfId="1371">
      <formula>-0.03</formula>
    </cfRule>
  </conditionalFormatting>
  <conditionalFormatting sqref="Y15">
    <cfRule type="cellIs" priority="28" operator="greaterThan" aboveAverage="0" equalAverage="0" bottom="0" percent="0" rank="0" text="" dxfId="1372">
      <formula>0.03</formula>
    </cfRule>
    <cfRule type="cellIs" priority="29" operator="lessThan" aboveAverage="0" equalAverage="0" bottom="0" percent="0" rank="0" text="" dxfId="1373">
      <formula>-0.03</formula>
    </cfRule>
  </conditionalFormatting>
  <conditionalFormatting sqref="W19">
    <cfRule type="cellIs" priority="30" operator="greaterThan" aboveAverage="0" equalAverage="0" bottom="0" percent="0" rank="0" text="" dxfId="1374">
      <formula>0.03</formula>
    </cfRule>
    <cfRule type="cellIs" priority="31" operator="lessThan" aboveAverage="0" equalAverage="0" bottom="0" percent="0" rank="0" text="" dxfId="1375">
      <formula>-0.03</formula>
    </cfRule>
  </conditionalFormatting>
  <conditionalFormatting sqref="X19">
    <cfRule type="cellIs" priority="32" operator="greaterThan" aboveAverage="0" equalAverage="0" bottom="0" percent="0" rank="0" text="" dxfId="1376">
      <formula>0.03</formula>
    </cfRule>
    <cfRule type="cellIs" priority="33" operator="lessThan" aboveAverage="0" equalAverage="0" bottom="0" percent="0" rank="0" text="" dxfId="1377">
      <formula>-0.03</formula>
    </cfRule>
  </conditionalFormatting>
  <conditionalFormatting sqref="Y19">
    <cfRule type="cellIs" priority="34" operator="greaterThan" aboveAverage="0" equalAverage="0" bottom="0" percent="0" rank="0" text="" dxfId="1378">
      <formula>0.03</formula>
    </cfRule>
    <cfRule type="cellIs" priority="35" operator="lessThan" aboveAverage="0" equalAverage="0" bottom="0" percent="0" rank="0" text="" dxfId="1379">
      <formula>-0.03</formula>
    </cfRule>
  </conditionalFormatting>
  <conditionalFormatting sqref="W23">
    <cfRule type="cellIs" priority="36" operator="greaterThan" aboveAverage="0" equalAverage="0" bottom="0" percent="0" rank="0" text="" dxfId="1380">
      <formula>0.03</formula>
    </cfRule>
    <cfRule type="cellIs" priority="37" operator="lessThan" aboveAverage="0" equalAverage="0" bottom="0" percent="0" rank="0" text="" dxfId="1381">
      <formula>-0.03</formula>
    </cfRule>
  </conditionalFormatting>
  <conditionalFormatting sqref="X23">
    <cfRule type="cellIs" priority="38" operator="greaterThan" aboveAverage="0" equalAverage="0" bottom="0" percent="0" rank="0" text="" dxfId="1382">
      <formula>0.03</formula>
    </cfRule>
    <cfRule type="cellIs" priority="39" operator="lessThan" aboveAverage="0" equalAverage="0" bottom="0" percent="0" rank="0" text="" dxfId="1383">
      <formula>-0.03</formula>
    </cfRule>
  </conditionalFormatting>
  <conditionalFormatting sqref="Y23">
    <cfRule type="cellIs" priority="40" operator="greaterThan" aboveAverage="0" equalAverage="0" bottom="0" percent="0" rank="0" text="" dxfId="1384">
      <formula>0.03</formula>
    </cfRule>
    <cfRule type="cellIs" priority="41" operator="lessThan" aboveAverage="0" equalAverage="0" bottom="0" percent="0" rank="0" text="" dxfId="1385">
      <formula>-0.03</formula>
    </cfRule>
  </conditionalFormatting>
  <conditionalFormatting sqref="W27">
    <cfRule type="cellIs" priority="42" operator="greaterThan" aboveAverage="0" equalAverage="0" bottom="0" percent="0" rank="0" text="" dxfId="1386">
      <formula>0.03</formula>
    </cfRule>
    <cfRule type="cellIs" priority="43" operator="lessThan" aboveAverage="0" equalAverage="0" bottom="0" percent="0" rank="0" text="" dxfId="1387">
      <formula>-0.03</formula>
    </cfRule>
  </conditionalFormatting>
  <conditionalFormatting sqref="X27">
    <cfRule type="cellIs" priority="44" operator="greaterThan" aboveAverage="0" equalAverage="0" bottom="0" percent="0" rank="0" text="" dxfId="1388">
      <formula>0.03</formula>
    </cfRule>
    <cfRule type="cellIs" priority="45" operator="lessThan" aboveAverage="0" equalAverage="0" bottom="0" percent="0" rank="0" text="" dxfId="1389">
      <formula>-0.03</formula>
    </cfRule>
  </conditionalFormatting>
  <conditionalFormatting sqref="Y27">
    <cfRule type="cellIs" priority="46" operator="greaterThan" aboveAverage="0" equalAverage="0" bottom="0" percent="0" rank="0" text="" dxfId="1390">
      <formula>0.03</formula>
    </cfRule>
    <cfRule type="cellIs" priority="47" operator="lessThan" aboveAverage="0" equalAverage="0" bottom="0" percent="0" rank="0" text="" dxfId="1391">
      <formula>-0.03</formula>
    </cfRule>
  </conditionalFormatting>
  <conditionalFormatting sqref="W31">
    <cfRule type="cellIs" priority="48" operator="greaterThan" aboveAverage="0" equalAverage="0" bottom="0" percent="0" rank="0" text="" dxfId="1392">
      <formula>0.03</formula>
    </cfRule>
    <cfRule type="cellIs" priority="49" operator="lessThan" aboveAverage="0" equalAverage="0" bottom="0" percent="0" rank="0" text="" dxfId="1393">
      <formula>-0.03</formula>
    </cfRule>
  </conditionalFormatting>
  <conditionalFormatting sqref="X31">
    <cfRule type="cellIs" priority="50" operator="greaterThan" aboveAverage="0" equalAverage="0" bottom="0" percent="0" rank="0" text="" dxfId="1394">
      <formula>0.03</formula>
    </cfRule>
    <cfRule type="cellIs" priority="51" operator="lessThan" aboveAverage="0" equalAverage="0" bottom="0" percent="0" rank="0" text="" dxfId="1395">
      <formula>-0.03</formula>
    </cfRule>
  </conditionalFormatting>
  <conditionalFormatting sqref="Y31">
    <cfRule type="cellIs" priority="52" operator="greaterThan" aboveAverage="0" equalAverage="0" bottom="0" percent="0" rank="0" text="" dxfId="1396">
      <formula>0.03</formula>
    </cfRule>
    <cfRule type="cellIs" priority="53" operator="lessThan" aboveAverage="0" equalAverage="0" bottom="0" percent="0" rank="0" text="" dxfId="1397">
      <formula>-0.03</formula>
    </cfRule>
  </conditionalFormatting>
  <conditionalFormatting sqref="W35">
    <cfRule type="cellIs" priority="54" operator="greaterThan" aboveAverage="0" equalAverage="0" bottom="0" percent="0" rank="0" text="" dxfId="1398">
      <formula>0.03</formula>
    </cfRule>
    <cfRule type="cellIs" priority="55" operator="lessThan" aboveAverage="0" equalAverage="0" bottom="0" percent="0" rank="0" text="" dxfId="1399">
      <formula>-0.03</formula>
    </cfRule>
  </conditionalFormatting>
  <conditionalFormatting sqref="X35">
    <cfRule type="cellIs" priority="56" operator="greaterThan" aboveAverage="0" equalAverage="0" bottom="0" percent="0" rank="0" text="" dxfId="1400">
      <formula>0.03</formula>
    </cfRule>
    <cfRule type="cellIs" priority="57" operator="lessThan" aboveAverage="0" equalAverage="0" bottom="0" percent="0" rank="0" text="" dxfId="1401">
      <formula>-0.03</formula>
    </cfRule>
  </conditionalFormatting>
  <conditionalFormatting sqref="Y35">
    <cfRule type="cellIs" priority="58" operator="greaterThan" aboveAverage="0" equalAverage="0" bottom="0" percent="0" rank="0" text="" dxfId="1402">
      <formula>0.03</formula>
    </cfRule>
    <cfRule type="cellIs" priority="59" operator="lessThan" aboveAverage="0" equalAverage="0" bottom="0" percent="0" rank="0" text="" dxfId="1403">
      <formula>-0.03</formula>
    </cfRule>
  </conditionalFormatting>
  <conditionalFormatting sqref="W39">
    <cfRule type="cellIs" priority="60" operator="greaterThan" aboveAverage="0" equalAverage="0" bottom="0" percent="0" rank="0" text="" dxfId="1404">
      <formula>0.03</formula>
    </cfRule>
    <cfRule type="cellIs" priority="61" operator="lessThan" aboveAverage="0" equalAverage="0" bottom="0" percent="0" rank="0" text="" dxfId="1405">
      <formula>-0.03</formula>
    </cfRule>
  </conditionalFormatting>
  <conditionalFormatting sqref="X39">
    <cfRule type="cellIs" priority="62" operator="greaterThan" aboveAverage="0" equalAverage="0" bottom="0" percent="0" rank="0" text="" dxfId="1406">
      <formula>0.03</formula>
    </cfRule>
    <cfRule type="cellIs" priority="63" operator="lessThan" aboveAverage="0" equalAverage="0" bottom="0" percent="0" rank="0" text="" dxfId="1407">
      <formula>-0.03</formula>
    </cfRule>
  </conditionalFormatting>
  <conditionalFormatting sqref="Y39">
    <cfRule type="cellIs" priority="64" operator="greaterThan" aboveAverage="0" equalAverage="0" bottom="0" percent="0" rank="0" text="" dxfId="1408">
      <formula>0.03</formula>
    </cfRule>
    <cfRule type="cellIs" priority="65" operator="lessThan" aboveAverage="0" equalAverage="0" bottom="0" percent="0" rank="0" text="" dxfId="1409">
      <formula>-0.03</formula>
    </cfRule>
  </conditionalFormatting>
  <conditionalFormatting sqref="W43">
    <cfRule type="cellIs" priority="66" operator="greaterThan" aboveAverage="0" equalAverage="0" bottom="0" percent="0" rank="0" text="" dxfId="1410">
      <formula>0.03</formula>
    </cfRule>
    <cfRule type="cellIs" priority="67" operator="lessThan" aboveAverage="0" equalAverage="0" bottom="0" percent="0" rank="0" text="" dxfId="1411">
      <formula>-0.03</formula>
    </cfRule>
  </conditionalFormatting>
  <conditionalFormatting sqref="X43">
    <cfRule type="cellIs" priority="68" operator="greaterThan" aboveAverage="0" equalAverage="0" bottom="0" percent="0" rank="0" text="" dxfId="1412">
      <formula>0.03</formula>
    </cfRule>
    <cfRule type="cellIs" priority="69" operator="lessThan" aboveAverage="0" equalAverage="0" bottom="0" percent="0" rank="0" text="" dxfId="1413">
      <formula>-0.03</formula>
    </cfRule>
  </conditionalFormatting>
  <conditionalFormatting sqref="Y43">
    <cfRule type="cellIs" priority="70" operator="greaterThan" aboveAverage="0" equalAverage="0" bottom="0" percent="0" rank="0" text="" dxfId="1414">
      <formula>0.03</formula>
    </cfRule>
    <cfRule type="cellIs" priority="71" operator="lessThan" aboveAverage="0" equalAverage="0" bottom="0" percent="0" rank="0" text="" dxfId="1415">
      <formula>-0.03</formula>
    </cfRule>
  </conditionalFormatting>
  <conditionalFormatting sqref="W47">
    <cfRule type="cellIs" priority="72" operator="greaterThan" aboveAverage="0" equalAverage="0" bottom="0" percent="0" rank="0" text="" dxfId="1416">
      <formula>0.03</formula>
    </cfRule>
    <cfRule type="cellIs" priority="73" operator="lessThan" aboveAverage="0" equalAverage="0" bottom="0" percent="0" rank="0" text="" dxfId="1417">
      <formula>-0.03</formula>
    </cfRule>
  </conditionalFormatting>
  <conditionalFormatting sqref="X47">
    <cfRule type="cellIs" priority="74" operator="greaterThan" aboveAverage="0" equalAverage="0" bottom="0" percent="0" rank="0" text="" dxfId="1418">
      <formula>0.03</formula>
    </cfRule>
    <cfRule type="cellIs" priority="75" operator="lessThan" aboveAverage="0" equalAverage="0" bottom="0" percent="0" rank="0" text="" dxfId="1419">
      <formula>-0.03</formula>
    </cfRule>
  </conditionalFormatting>
  <conditionalFormatting sqref="Y47">
    <cfRule type="cellIs" priority="76" operator="greaterThan" aboveAverage="0" equalAverage="0" bottom="0" percent="0" rank="0" text="" dxfId="1420">
      <formula>0.03</formula>
    </cfRule>
    <cfRule type="cellIs" priority="77" operator="lessThan" aboveAverage="0" equalAverage="0" bottom="0" percent="0" rank="0" text="" dxfId="1421">
      <formula>-0.03</formula>
    </cfRule>
  </conditionalFormatting>
  <conditionalFormatting sqref="W51">
    <cfRule type="cellIs" priority="78" operator="greaterThan" aboveAverage="0" equalAverage="0" bottom="0" percent="0" rank="0" text="" dxfId="1422">
      <formula>0.03</formula>
    </cfRule>
    <cfRule type="cellIs" priority="79" operator="lessThan" aboveAverage="0" equalAverage="0" bottom="0" percent="0" rank="0" text="" dxfId="1423">
      <formula>-0.03</formula>
    </cfRule>
  </conditionalFormatting>
  <conditionalFormatting sqref="X51">
    <cfRule type="cellIs" priority="80" operator="greaterThan" aboveAverage="0" equalAverage="0" bottom="0" percent="0" rank="0" text="" dxfId="1424">
      <formula>0.03</formula>
    </cfRule>
    <cfRule type="cellIs" priority="81" operator="lessThan" aboveAverage="0" equalAverage="0" bottom="0" percent="0" rank="0" text="" dxfId="1425">
      <formula>-0.03</formula>
    </cfRule>
  </conditionalFormatting>
  <conditionalFormatting sqref="Y51">
    <cfRule type="cellIs" priority="82" operator="greaterThan" aboveAverage="0" equalAverage="0" bottom="0" percent="0" rank="0" text="" dxfId="1426">
      <formula>0.03</formula>
    </cfRule>
    <cfRule type="cellIs" priority="83" operator="lessThan" aboveAverage="0" equalAverage="0" bottom="0" percent="0" rank="0" text="" dxfId="1427">
      <formula>-0.03</formula>
    </cfRule>
  </conditionalFormatting>
  <conditionalFormatting sqref="W55">
    <cfRule type="cellIs" priority="84" operator="greaterThan" aboveAverage="0" equalAverage="0" bottom="0" percent="0" rank="0" text="" dxfId="1428">
      <formula>0.03</formula>
    </cfRule>
    <cfRule type="cellIs" priority="85" operator="lessThan" aboveAverage="0" equalAverage="0" bottom="0" percent="0" rank="0" text="" dxfId="1429">
      <formula>-0.03</formula>
    </cfRule>
  </conditionalFormatting>
  <conditionalFormatting sqref="X55">
    <cfRule type="cellIs" priority="86" operator="greaterThan" aboveAverage="0" equalAverage="0" bottom="0" percent="0" rank="0" text="" dxfId="1430">
      <formula>0.03</formula>
    </cfRule>
    <cfRule type="cellIs" priority="87" operator="lessThan" aboveAverage="0" equalAverage="0" bottom="0" percent="0" rank="0" text="" dxfId="1431">
      <formula>-0.03</formula>
    </cfRule>
  </conditionalFormatting>
  <conditionalFormatting sqref="Y55">
    <cfRule type="cellIs" priority="88" operator="greaterThan" aboveAverage="0" equalAverage="0" bottom="0" percent="0" rank="0" text="" dxfId="1432">
      <formula>0.03</formula>
    </cfRule>
    <cfRule type="cellIs" priority="89" operator="lessThan" aboveAverage="0" equalAverage="0" bottom="0" percent="0" rank="0" text="" dxfId="1433">
      <formula>-0.03</formula>
    </cfRule>
  </conditionalFormatting>
  <conditionalFormatting sqref="W59">
    <cfRule type="cellIs" priority="90" operator="greaterThan" aboveAverage="0" equalAverage="0" bottom="0" percent="0" rank="0" text="" dxfId="1434">
      <formula>0.03</formula>
    </cfRule>
    <cfRule type="cellIs" priority="91" operator="lessThan" aboveAverage="0" equalAverage="0" bottom="0" percent="0" rank="0" text="" dxfId="1435">
      <formula>-0.03</formula>
    </cfRule>
  </conditionalFormatting>
  <conditionalFormatting sqref="X59">
    <cfRule type="cellIs" priority="92" operator="greaterThan" aboveAverage="0" equalAverage="0" bottom="0" percent="0" rank="0" text="" dxfId="1436">
      <formula>0.03</formula>
    </cfRule>
    <cfRule type="cellIs" priority="93" operator="lessThan" aboveAverage="0" equalAverage="0" bottom="0" percent="0" rank="0" text="" dxfId="1437">
      <formula>-0.03</formula>
    </cfRule>
  </conditionalFormatting>
  <conditionalFormatting sqref="Y59">
    <cfRule type="cellIs" priority="94" operator="greaterThan" aboveAverage="0" equalAverage="0" bottom="0" percent="0" rank="0" text="" dxfId="1438">
      <formula>0.03</formula>
    </cfRule>
    <cfRule type="cellIs" priority="95" operator="lessThan" aboveAverage="0" equalAverage="0" bottom="0" percent="0" rank="0" text="" dxfId="1439">
      <formula>-0.03</formula>
    </cfRule>
  </conditionalFormatting>
  <conditionalFormatting sqref="W63">
    <cfRule type="cellIs" priority="96" operator="greaterThan" aboveAverage="0" equalAverage="0" bottom="0" percent="0" rank="0" text="" dxfId="1440">
      <formula>0.03</formula>
    </cfRule>
    <cfRule type="cellIs" priority="97" operator="lessThan" aboveAverage="0" equalAverage="0" bottom="0" percent="0" rank="0" text="" dxfId="1441">
      <formula>-0.03</formula>
    </cfRule>
  </conditionalFormatting>
  <conditionalFormatting sqref="X63">
    <cfRule type="cellIs" priority="98" operator="greaterThan" aboveAverage="0" equalAverage="0" bottom="0" percent="0" rank="0" text="" dxfId="1442">
      <formula>0.03</formula>
    </cfRule>
    <cfRule type="cellIs" priority="99" operator="lessThan" aboveAverage="0" equalAverage="0" bottom="0" percent="0" rank="0" text="" dxfId="1443">
      <formula>-0.03</formula>
    </cfRule>
  </conditionalFormatting>
  <conditionalFormatting sqref="Y63">
    <cfRule type="cellIs" priority="100" operator="greaterThan" aboveAverage="0" equalAverage="0" bottom="0" percent="0" rank="0" text="" dxfId="1444">
      <formula>0.03</formula>
    </cfRule>
    <cfRule type="cellIs" priority="101" operator="lessThan" aboveAverage="0" equalAverage="0" bottom="0" percent="0" rank="0" text="" dxfId="1445">
      <formula>-0.03</formula>
    </cfRule>
  </conditionalFormatting>
  <conditionalFormatting sqref="W67">
    <cfRule type="cellIs" priority="102" operator="greaterThan" aboveAverage="0" equalAverage="0" bottom="0" percent="0" rank="0" text="" dxfId="1446">
      <formula>0.03</formula>
    </cfRule>
    <cfRule type="cellIs" priority="103" operator="lessThan" aboveAverage="0" equalAverage="0" bottom="0" percent="0" rank="0" text="" dxfId="1447">
      <formula>-0.03</formula>
    </cfRule>
  </conditionalFormatting>
  <conditionalFormatting sqref="X67">
    <cfRule type="cellIs" priority="104" operator="greaterThan" aboveAverage="0" equalAverage="0" bottom="0" percent="0" rank="0" text="" dxfId="1448">
      <formula>0.03</formula>
    </cfRule>
    <cfRule type="cellIs" priority="105" operator="lessThan" aboveAverage="0" equalAverage="0" bottom="0" percent="0" rank="0" text="" dxfId="1449">
      <formula>-0.03</formula>
    </cfRule>
  </conditionalFormatting>
  <conditionalFormatting sqref="Y67">
    <cfRule type="cellIs" priority="106" operator="greaterThan" aboveAverage="0" equalAverage="0" bottom="0" percent="0" rank="0" text="" dxfId="1450">
      <formula>0.03</formula>
    </cfRule>
    <cfRule type="cellIs" priority="107" operator="lessThan" aboveAverage="0" equalAverage="0" bottom="0" percent="0" rank="0" text="" dxfId="1451">
      <formula>-0.03</formula>
    </cfRule>
  </conditionalFormatting>
  <conditionalFormatting sqref="W71">
    <cfRule type="cellIs" priority="108" operator="greaterThan" aboveAverage="0" equalAverage="0" bottom="0" percent="0" rank="0" text="" dxfId="1452">
      <formula>0.03</formula>
    </cfRule>
    <cfRule type="cellIs" priority="109" operator="lessThan" aboveAverage="0" equalAverage="0" bottom="0" percent="0" rank="0" text="" dxfId="1453">
      <formula>-0.03</formula>
    </cfRule>
  </conditionalFormatting>
  <conditionalFormatting sqref="X71">
    <cfRule type="cellIs" priority="110" operator="greaterThan" aboveAverage="0" equalAverage="0" bottom="0" percent="0" rank="0" text="" dxfId="1454">
      <formula>0.03</formula>
    </cfRule>
    <cfRule type="cellIs" priority="111" operator="lessThan" aboveAverage="0" equalAverage="0" bottom="0" percent="0" rank="0" text="" dxfId="1455">
      <formula>-0.03</formula>
    </cfRule>
  </conditionalFormatting>
  <conditionalFormatting sqref="Y71">
    <cfRule type="cellIs" priority="112" operator="greaterThan" aboveAverage="0" equalAverage="0" bottom="0" percent="0" rank="0" text="" dxfId="1456">
      <formula>0.03</formula>
    </cfRule>
    <cfRule type="cellIs" priority="113" operator="lessThan" aboveAverage="0" equalAverage="0" bottom="0" percent="0" rank="0" text="" dxfId="1457">
      <formula>-0.03</formula>
    </cfRule>
  </conditionalFormatting>
  <conditionalFormatting sqref="W75">
    <cfRule type="cellIs" priority="114" operator="greaterThan" aboveAverage="0" equalAverage="0" bottom="0" percent="0" rank="0" text="" dxfId="1458">
      <formula>0.03</formula>
    </cfRule>
    <cfRule type="cellIs" priority="115" operator="lessThan" aboveAverage="0" equalAverage="0" bottom="0" percent="0" rank="0" text="" dxfId="1459">
      <formula>-0.03</formula>
    </cfRule>
  </conditionalFormatting>
  <conditionalFormatting sqref="X75">
    <cfRule type="cellIs" priority="116" operator="greaterThan" aboveAverage="0" equalAverage="0" bottom="0" percent="0" rank="0" text="" dxfId="1460">
      <formula>0.03</formula>
    </cfRule>
    <cfRule type="cellIs" priority="117" operator="lessThan" aboveAverage="0" equalAverage="0" bottom="0" percent="0" rank="0" text="" dxfId="1461">
      <formula>-0.03</formula>
    </cfRule>
  </conditionalFormatting>
  <conditionalFormatting sqref="Y75">
    <cfRule type="cellIs" priority="118" operator="greaterThan" aboveAverage="0" equalAverage="0" bottom="0" percent="0" rank="0" text="" dxfId="1462">
      <formula>0.03</formula>
    </cfRule>
    <cfRule type="cellIs" priority="119" operator="lessThan" aboveAverage="0" equalAverage="0" bottom="0" percent="0" rank="0" text="" dxfId="1463">
      <formula>-0.03</formula>
    </cfRule>
  </conditionalFormatting>
  <conditionalFormatting sqref="W79">
    <cfRule type="cellIs" priority="120" operator="greaterThan" aboveAverage="0" equalAverage="0" bottom="0" percent="0" rank="0" text="" dxfId="1464">
      <formula>0.03</formula>
    </cfRule>
    <cfRule type="cellIs" priority="121" operator="lessThan" aboveAverage="0" equalAverage="0" bottom="0" percent="0" rank="0" text="" dxfId="1465">
      <formula>-0.03</formula>
    </cfRule>
  </conditionalFormatting>
  <conditionalFormatting sqref="X79">
    <cfRule type="cellIs" priority="122" operator="greaterThan" aboveAverage="0" equalAverage="0" bottom="0" percent="0" rank="0" text="" dxfId="1466">
      <formula>0.03</formula>
    </cfRule>
    <cfRule type="cellIs" priority="123" operator="lessThan" aboveAverage="0" equalAverage="0" bottom="0" percent="0" rank="0" text="" dxfId="1467">
      <formula>-0.03</formula>
    </cfRule>
  </conditionalFormatting>
  <conditionalFormatting sqref="Y79">
    <cfRule type="cellIs" priority="124" operator="greaterThan" aboveAverage="0" equalAverage="0" bottom="0" percent="0" rank="0" text="" dxfId="1468">
      <formula>0.03</formula>
    </cfRule>
    <cfRule type="cellIs" priority="125" operator="lessThan" aboveAverage="0" equalAverage="0" bottom="0" percent="0" rank="0" text="" dxfId="1469">
      <formula>-0.03</formula>
    </cfRule>
  </conditionalFormatting>
  <conditionalFormatting sqref="T83:V98">
    <cfRule type="cellIs" priority="126" operator="greaterThan" aboveAverage="0" equalAverage="0" bottom="0" percent="0" rank="0" text="" dxfId="1470">
      <formula>0.03</formula>
    </cfRule>
    <cfRule type="cellIs" priority="127" operator="lessThan" aboveAverage="0" equalAverage="0" bottom="0" percent="0" rank="0" text="" dxfId="1471">
      <formula>-0.03</formula>
    </cfRule>
  </conditionalFormatting>
  <conditionalFormatting sqref="W6:X6">
    <cfRule type="cellIs" priority="128" operator="greaterThan" aboveAverage="0" equalAverage="0" bottom="0" percent="0" rank="0" text="" dxfId="1472">
      <formula>0.03</formula>
    </cfRule>
    <cfRule type="cellIs" priority="129" operator="lessThan" aboveAverage="0" equalAverage="0" bottom="0" percent="0" rank="0" text="" dxfId="1473">
      <formula>-0.03</formula>
    </cfRule>
  </conditionalFormatting>
  <conditionalFormatting sqref="W10:X10">
    <cfRule type="cellIs" priority="130" operator="greaterThan" aboveAverage="0" equalAverage="0" bottom="0" percent="0" rank="0" text="" dxfId="1474">
      <formula>0.03</formula>
    </cfRule>
    <cfRule type="cellIs" priority="131" operator="lessThan" aboveAverage="0" equalAverage="0" bottom="0" percent="0" rank="0" text="" dxfId="1475">
      <formula>-0.03</formula>
    </cfRule>
  </conditionalFormatting>
  <conditionalFormatting sqref="W14:X14">
    <cfRule type="cellIs" priority="132" operator="greaterThan" aboveAverage="0" equalAverage="0" bottom="0" percent="0" rank="0" text="" dxfId="1476">
      <formula>0.03</formula>
    </cfRule>
    <cfRule type="cellIs" priority="133" operator="lessThan" aboveAverage="0" equalAverage="0" bottom="0" percent="0" rank="0" text="" dxfId="1477">
      <formula>-0.03</formula>
    </cfRule>
  </conditionalFormatting>
  <conditionalFormatting sqref="W18:X18">
    <cfRule type="cellIs" priority="134" operator="greaterThan" aboveAverage="0" equalAverage="0" bottom="0" percent="0" rank="0" text="" dxfId="1478">
      <formula>0.03</formula>
    </cfRule>
    <cfRule type="cellIs" priority="135" operator="lessThan" aboveAverage="0" equalAverage="0" bottom="0" percent="0" rank="0" text="" dxfId="1479">
      <formula>-0.03</formula>
    </cfRule>
  </conditionalFormatting>
  <conditionalFormatting sqref="W22:X22">
    <cfRule type="cellIs" priority="136" operator="greaterThan" aboveAverage="0" equalAverage="0" bottom="0" percent="0" rank="0" text="" dxfId="1480">
      <formula>0.03</formula>
    </cfRule>
    <cfRule type="cellIs" priority="137" operator="lessThan" aboveAverage="0" equalAverage="0" bottom="0" percent="0" rank="0" text="" dxfId="1481">
      <formula>-0.03</formula>
    </cfRule>
  </conditionalFormatting>
  <conditionalFormatting sqref="W26:X26">
    <cfRule type="cellIs" priority="138" operator="greaterThan" aboveAverage="0" equalAverage="0" bottom="0" percent="0" rank="0" text="" dxfId="1482">
      <formula>0.03</formula>
    </cfRule>
    <cfRule type="cellIs" priority="139" operator="lessThan" aboveAverage="0" equalAverage="0" bottom="0" percent="0" rank="0" text="" dxfId="1483">
      <formula>-0.03</formula>
    </cfRule>
  </conditionalFormatting>
  <conditionalFormatting sqref="W30:X30">
    <cfRule type="cellIs" priority="140" operator="greaterThan" aboveAverage="0" equalAverage="0" bottom="0" percent="0" rank="0" text="" dxfId="1484">
      <formula>0.03</formula>
    </cfRule>
    <cfRule type="cellIs" priority="141" operator="lessThan" aboveAverage="0" equalAverage="0" bottom="0" percent="0" rank="0" text="" dxfId="1485">
      <formula>-0.03</formula>
    </cfRule>
  </conditionalFormatting>
  <conditionalFormatting sqref="W34:X34">
    <cfRule type="cellIs" priority="142" operator="greaterThan" aboveAverage="0" equalAverage="0" bottom="0" percent="0" rank="0" text="" dxfId="1486">
      <formula>0.03</formula>
    </cfRule>
    <cfRule type="cellIs" priority="143" operator="lessThan" aboveAverage="0" equalAverage="0" bottom="0" percent="0" rank="0" text="" dxfId="1487">
      <formula>-0.03</formula>
    </cfRule>
  </conditionalFormatting>
  <conditionalFormatting sqref="W38:X38">
    <cfRule type="cellIs" priority="144" operator="greaterThan" aboveAverage="0" equalAverage="0" bottom="0" percent="0" rank="0" text="" dxfId="1488">
      <formula>0.03</formula>
    </cfRule>
    <cfRule type="cellIs" priority="145" operator="lessThan" aboveAverage="0" equalAverage="0" bottom="0" percent="0" rank="0" text="" dxfId="1489">
      <formula>-0.03</formula>
    </cfRule>
  </conditionalFormatting>
  <conditionalFormatting sqref="W42:X42">
    <cfRule type="cellIs" priority="146" operator="greaterThan" aboveAverage="0" equalAverage="0" bottom="0" percent="0" rank="0" text="" dxfId="1490">
      <formula>0.03</formula>
    </cfRule>
    <cfRule type="cellIs" priority="147" operator="lessThan" aboveAverage="0" equalAverage="0" bottom="0" percent="0" rank="0" text="" dxfId="1491">
      <formula>-0.03</formula>
    </cfRule>
  </conditionalFormatting>
  <conditionalFormatting sqref="W46:X46">
    <cfRule type="cellIs" priority="148" operator="greaterThan" aboveAverage="0" equalAverage="0" bottom="0" percent="0" rank="0" text="" dxfId="1492">
      <formula>0.03</formula>
    </cfRule>
    <cfRule type="cellIs" priority="149" operator="lessThan" aboveAverage="0" equalAverage="0" bottom="0" percent="0" rank="0" text="" dxfId="1493">
      <formula>-0.03</formula>
    </cfRule>
  </conditionalFormatting>
  <conditionalFormatting sqref="W50:X50">
    <cfRule type="cellIs" priority="150" operator="greaterThan" aboveAverage="0" equalAverage="0" bottom="0" percent="0" rank="0" text="" dxfId="1494">
      <formula>0.03</formula>
    </cfRule>
    <cfRule type="cellIs" priority="151" operator="lessThan" aboveAverage="0" equalAverage="0" bottom="0" percent="0" rank="0" text="" dxfId="1495">
      <formula>-0.03</formula>
    </cfRule>
  </conditionalFormatting>
  <conditionalFormatting sqref="W54:X54">
    <cfRule type="cellIs" priority="152" operator="greaterThan" aboveAverage="0" equalAverage="0" bottom="0" percent="0" rank="0" text="" dxfId="1496">
      <formula>0.03</formula>
    </cfRule>
    <cfRule type="cellIs" priority="153" operator="lessThan" aboveAverage="0" equalAverage="0" bottom="0" percent="0" rank="0" text="" dxfId="1497">
      <formula>-0.03</formula>
    </cfRule>
  </conditionalFormatting>
  <conditionalFormatting sqref="W58:X58">
    <cfRule type="cellIs" priority="154" operator="greaterThan" aboveAverage="0" equalAverage="0" bottom="0" percent="0" rank="0" text="" dxfId="1498">
      <formula>0.03</formula>
    </cfRule>
    <cfRule type="cellIs" priority="155" operator="lessThan" aboveAverage="0" equalAverage="0" bottom="0" percent="0" rank="0" text="" dxfId="1499">
      <formula>-0.03</formula>
    </cfRule>
  </conditionalFormatting>
  <conditionalFormatting sqref="W62:X62">
    <cfRule type="cellIs" priority="156" operator="greaterThan" aboveAverage="0" equalAverage="0" bottom="0" percent="0" rank="0" text="" dxfId="1500">
      <formula>0.03</formula>
    </cfRule>
    <cfRule type="cellIs" priority="157" operator="lessThan" aboveAverage="0" equalAverage="0" bottom="0" percent="0" rank="0" text="" dxfId="1501">
      <formula>-0.03</formula>
    </cfRule>
  </conditionalFormatting>
  <conditionalFormatting sqref="W66:X66">
    <cfRule type="cellIs" priority="158" operator="greaterThan" aboveAverage="0" equalAverage="0" bottom="0" percent="0" rank="0" text="" dxfId="1502">
      <formula>0.03</formula>
    </cfRule>
    <cfRule type="cellIs" priority="159" operator="lessThan" aboveAverage="0" equalAverage="0" bottom="0" percent="0" rank="0" text="" dxfId="1503">
      <formula>-0.03</formula>
    </cfRule>
  </conditionalFormatting>
  <conditionalFormatting sqref="W70:X70">
    <cfRule type="cellIs" priority="160" operator="greaterThan" aboveAverage="0" equalAverage="0" bottom="0" percent="0" rank="0" text="" dxfId="1504">
      <formula>0.03</formula>
    </cfRule>
    <cfRule type="cellIs" priority="161" operator="lessThan" aboveAverage="0" equalAverage="0" bottom="0" percent="0" rank="0" text="" dxfId="1505">
      <formula>-0.03</formula>
    </cfRule>
  </conditionalFormatting>
  <conditionalFormatting sqref="W74:X74">
    <cfRule type="cellIs" priority="162" operator="greaterThan" aboveAverage="0" equalAverage="0" bottom="0" percent="0" rank="0" text="" dxfId="1506">
      <formula>0.03</formula>
    </cfRule>
    <cfRule type="cellIs" priority="163" operator="lessThan" aboveAverage="0" equalAverage="0" bottom="0" percent="0" rank="0" text="" dxfId="1507">
      <formula>-0.03</formula>
    </cfRule>
  </conditionalFormatting>
  <conditionalFormatting sqref="T99:V105">
    <cfRule type="cellIs" priority="164" operator="greaterThan" aboveAverage="0" equalAverage="0" bottom="0" percent="0" rank="0" text="" dxfId="1508">
      <formula>0.03</formula>
    </cfRule>
    <cfRule type="cellIs" priority="165" operator="lessThan" aboveAverage="0" equalAverage="0" bottom="0" percent="0" rank="0" text="" dxfId="1509">
      <formula>-0.03</formula>
    </cfRule>
  </conditionalFormatting>
  <conditionalFormatting sqref="W99:Y103 W105:Y105">
    <cfRule type="cellIs" priority="166" operator="greaterThan" aboveAverage="0" equalAverage="0" bottom="0" percent="0" rank="0" text="" dxfId="1510">
      <formula>0.03</formula>
    </cfRule>
    <cfRule type="cellIs" priority="167" operator="lessThan" aboveAverage="0" equalAverage="0" bottom="0" percent="0" rank="0" text="" dxfId="1511">
      <formula>-0.03</formula>
    </cfRule>
  </conditionalFormatting>
  <conditionalFormatting sqref="W83">
    <cfRule type="cellIs" priority="168" operator="greaterThan" aboveAverage="0" equalAverage="0" bottom="0" percent="0" rank="0" text="" dxfId="1512">
      <formula>0.03</formula>
    </cfRule>
    <cfRule type="cellIs" priority="169" operator="lessThan" aboveAverage="0" equalAverage="0" bottom="0" percent="0" rank="0" text="" dxfId="1513">
      <formula>-0.03</formula>
    </cfRule>
  </conditionalFormatting>
  <conditionalFormatting sqref="X83">
    <cfRule type="cellIs" priority="170" operator="greaterThan" aboveAverage="0" equalAverage="0" bottom="0" percent="0" rank="0" text="" dxfId="1514">
      <formula>0.03</formula>
    </cfRule>
    <cfRule type="cellIs" priority="171" operator="lessThan" aboveAverage="0" equalAverage="0" bottom="0" percent="0" rank="0" text="" dxfId="1515">
      <formula>-0.03</formula>
    </cfRule>
  </conditionalFormatting>
  <conditionalFormatting sqref="Y83">
    <cfRule type="cellIs" priority="172" operator="greaterThan" aboveAverage="0" equalAverage="0" bottom="0" percent="0" rank="0" text="" dxfId="1516">
      <formula>0.03</formula>
    </cfRule>
    <cfRule type="cellIs" priority="173" operator="lessThan" aboveAverage="0" equalAverage="0" bottom="0" percent="0" rank="0" text="" dxfId="1517">
      <formula>-0.03</formula>
    </cfRule>
  </conditionalFormatting>
  <conditionalFormatting sqref="W87">
    <cfRule type="cellIs" priority="174" operator="greaterThan" aboveAverage="0" equalAverage="0" bottom="0" percent="0" rank="0" text="" dxfId="1518">
      <formula>0.03</formula>
    </cfRule>
    <cfRule type="cellIs" priority="175" operator="lessThan" aboveAverage="0" equalAverage="0" bottom="0" percent="0" rank="0" text="" dxfId="1519">
      <formula>-0.03</formula>
    </cfRule>
  </conditionalFormatting>
  <conditionalFormatting sqref="X87">
    <cfRule type="cellIs" priority="176" operator="greaterThan" aboveAverage="0" equalAverage="0" bottom="0" percent="0" rank="0" text="" dxfId="1520">
      <formula>0.03</formula>
    </cfRule>
    <cfRule type="cellIs" priority="177" operator="lessThan" aboveAverage="0" equalAverage="0" bottom="0" percent="0" rank="0" text="" dxfId="1521">
      <formula>-0.03</formula>
    </cfRule>
  </conditionalFormatting>
  <conditionalFormatting sqref="Y87">
    <cfRule type="cellIs" priority="178" operator="greaterThan" aboveAverage="0" equalAverage="0" bottom="0" percent="0" rank="0" text="" dxfId="1522">
      <formula>0.03</formula>
    </cfRule>
    <cfRule type="cellIs" priority="179" operator="lessThan" aboveAverage="0" equalAverage="0" bottom="0" percent="0" rank="0" text="" dxfId="1523">
      <formula>-0.03</formula>
    </cfRule>
  </conditionalFormatting>
  <conditionalFormatting sqref="W91">
    <cfRule type="cellIs" priority="180" operator="greaterThan" aboveAverage="0" equalAverage="0" bottom="0" percent="0" rank="0" text="" dxfId="1524">
      <formula>0.03</formula>
    </cfRule>
    <cfRule type="cellIs" priority="181" operator="lessThan" aboveAverage="0" equalAverage="0" bottom="0" percent="0" rank="0" text="" dxfId="1525">
      <formula>-0.03</formula>
    </cfRule>
  </conditionalFormatting>
  <conditionalFormatting sqref="X91">
    <cfRule type="cellIs" priority="182" operator="greaterThan" aboveAverage="0" equalAverage="0" bottom="0" percent="0" rank="0" text="" dxfId="1526">
      <formula>0.03</formula>
    </cfRule>
    <cfRule type="cellIs" priority="183" operator="lessThan" aboveAverage="0" equalAverage="0" bottom="0" percent="0" rank="0" text="" dxfId="1527">
      <formula>-0.03</formula>
    </cfRule>
  </conditionalFormatting>
  <conditionalFormatting sqref="Y91">
    <cfRule type="cellIs" priority="184" operator="greaterThan" aboveAverage="0" equalAverage="0" bottom="0" percent="0" rank="0" text="" dxfId="1528">
      <formula>0.03</formula>
    </cfRule>
    <cfRule type="cellIs" priority="185" operator="lessThan" aboveAverage="0" equalAverage="0" bottom="0" percent="0" rank="0" text="" dxfId="1529">
      <formula>-0.03</formula>
    </cfRule>
  </conditionalFormatting>
  <conditionalFormatting sqref="W95">
    <cfRule type="cellIs" priority="186" operator="greaterThan" aboveAverage="0" equalAverage="0" bottom="0" percent="0" rank="0" text="" dxfId="1530">
      <formula>0.03</formula>
    </cfRule>
    <cfRule type="cellIs" priority="187" operator="lessThan" aboveAverage="0" equalAverage="0" bottom="0" percent="0" rank="0" text="" dxfId="1531">
      <formula>-0.03</formula>
    </cfRule>
  </conditionalFormatting>
  <conditionalFormatting sqref="X95">
    <cfRule type="cellIs" priority="188" operator="greaterThan" aboveAverage="0" equalAverage="0" bottom="0" percent="0" rank="0" text="" dxfId="1532">
      <formula>0.03</formula>
    </cfRule>
    <cfRule type="cellIs" priority="189" operator="lessThan" aboveAverage="0" equalAverage="0" bottom="0" percent="0" rank="0" text="" dxfId="1533">
      <formula>-0.03</formula>
    </cfRule>
  </conditionalFormatting>
  <conditionalFormatting sqref="Y95">
    <cfRule type="cellIs" priority="190" operator="greaterThan" aboveAverage="0" equalAverage="0" bottom="0" percent="0" rank="0" text="" dxfId="1534">
      <formula>0.03</formula>
    </cfRule>
    <cfRule type="cellIs" priority="191" operator="lessThan" aboveAverage="0" equalAverage="0" bottom="0" percent="0" rank="0" text="" dxfId="1535">
      <formula>-0.03</formula>
    </cfRule>
  </conditionalFormatting>
  <conditionalFormatting sqref="W86:X86">
    <cfRule type="cellIs" priority="192" operator="greaterThan" aboveAverage="0" equalAverage="0" bottom="0" percent="0" rank="0" text="" dxfId="1536">
      <formula>0.03</formula>
    </cfRule>
    <cfRule type="cellIs" priority="193" operator="lessThan" aboveAverage="0" equalAverage="0" bottom="0" percent="0" rank="0" text="" dxfId="1537">
      <formula>-0.03</formula>
    </cfRule>
  </conditionalFormatting>
  <conditionalFormatting sqref="W90:X90">
    <cfRule type="cellIs" priority="194" operator="greaterThan" aboveAverage="0" equalAverage="0" bottom="0" percent="0" rank="0" text="" dxfId="1538">
      <formula>0.03</formula>
    </cfRule>
    <cfRule type="cellIs" priority="195" operator="lessThan" aboveAverage="0" equalAverage="0" bottom="0" percent="0" rank="0" text="" dxfId="1539">
      <formula>-0.03</formula>
    </cfRule>
  </conditionalFormatting>
  <conditionalFormatting sqref="W94:X94">
    <cfRule type="cellIs" priority="196" operator="greaterThan" aboveAverage="0" equalAverage="0" bottom="0" percent="0" rank="0" text="" dxfId="1540">
      <formula>0.03</formula>
    </cfRule>
    <cfRule type="cellIs" priority="197" operator="lessThan" aboveAverage="0" equalAverage="0" bottom="0" percent="0" rank="0" text="" dxfId="1541">
      <formula>-0.03</formula>
    </cfRule>
  </conditionalFormatting>
  <conditionalFormatting sqref="W98:X98">
    <cfRule type="cellIs" priority="198" operator="greaterThan" aboveAverage="0" equalAverage="0" bottom="0" percent="0" rank="0" text="" dxfId="1542">
      <formula>0.03</formula>
    </cfRule>
    <cfRule type="cellIs" priority="199" operator="lessThan" aboveAverage="0" equalAverage="0" bottom="0" percent="0" rank="0" text="" dxfId="1543">
      <formula>-0.03</formula>
    </cfRule>
  </conditionalFormatting>
  <conditionalFormatting sqref="W104">
    <cfRule type="cellIs" priority="200" operator="greaterThan" aboveAverage="0" equalAverage="0" bottom="0" percent="0" rank="0" text="" dxfId="1544">
      <formula>0.03</formula>
    </cfRule>
    <cfRule type="cellIs" priority="201" operator="lessThan" aboveAverage="0" equalAverage="0" bottom="0" percent="0" rank="0" text="" dxfId="1545">
      <formula>-0.03</formula>
    </cfRule>
  </conditionalFormatting>
  <conditionalFormatting sqref="X104">
    <cfRule type="cellIs" priority="202" operator="greaterThan" aboveAverage="0" equalAverage="0" bottom="0" percent="0" rank="0" text="" dxfId="1546">
      <formula>0.03</formula>
    </cfRule>
    <cfRule type="cellIs" priority="203" operator="lessThan" aboveAverage="0" equalAverage="0" bottom="0" percent="0" rank="0" text="" dxfId="1547">
      <formula>-0.03</formula>
    </cfRule>
  </conditionalFormatting>
  <conditionalFormatting sqref="Y104">
    <cfRule type="cellIs" priority="204" operator="greaterThan" aboveAverage="0" equalAverage="0" bottom="0" percent="0" rank="0" text="" dxfId="1548">
      <formula>0.03</formula>
    </cfRule>
    <cfRule type="cellIs" priority="205" operator="lessThan" aboveAverage="0" equalAverage="0" bottom="0" percent="0" rank="0" text="" dxfId="1549">
      <formula>-0.03</formula>
    </cfRule>
  </conditionalFormatting>
  <conditionalFormatting sqref="T111:V112">
    <cfRule type="cellIs" priority="206" operator="greaterThan" aboveAverage="0" equalAverage="0" bottom="0" percent="0" rank="0" text="" dxfId="1550">
      <formula>0.03</formula>
    </cfRule>
    <cfRule type="cellIs" priority="207" operator="lessThan" aboveAverage="0" equalAverage="0" bottom="0" percent="0" rank="0" text="" dxfId="1551">
      <formula>-0.03</formula>
    </cfRule>
  </conditionalFormatting>
  <conditionalFormatting sqref="W112:Y112">
    <cfRule type="cellIs" priority="208" operator="greaterThan" aboveAverage="0" equalAverage="0" bottom="0" percent="0" rank="0" text="" dxfId="1552">
      <formula>0.03</formula>
    </cfRule>
    <cfRule type="cellIs" priority="209" operator="lessThan" aboveAverage="0" equalAverage="0" bottom="0" percent="0" rank="0" text="" dxfId="1553">
      <formula>-0.03</formula>
    </cfRule>
  </conditionalFormatting>
  <conditionalFormatting sqref="W111">
    <cfRule type="cellIs" priority="210" operator="greaterThan" aboveAverage="0" equalAverage="0" bottom="0" percent="0" rank="0" text="" dxfId="1554">
      <formula>0.03</formula>
    </cfRule>
    <cfRule type="cellIs" priority="211" operator="lessThan" aboveAverage="0" equalAverage="0" bottom="0" percent="0" rank="0" text="" dxfId="1555">
      <formula>-0.03</formula>
    </cfRule>
  </conditionalFormatting>
  <conditionalFormatting sqref="X111">
    <cfRule type="cellIs" priority="212" operator="greaterThan" aboveAverage="0" equalAverage="0" bottom="0" percent="0" rank="0" text="" dxfId="1556">
      <formula>0.03</formula>
    </cfRule>
    <cfRule type="cellIs" priority="213" operator="lessThan" aboveAverage="0" equalAverage="0" bottom="0" percent="0" rank="0" text="" dxfId="1557">
      <formula>-0.03</formula>
    </cfRule>
  </conditionalFormatting>
  <conditionalFormatting sqref="Y111">
    <cfRule type="cellIs" priority="214" operator="greaterThan" aboveAverage="0" equalAverage="0" bottom="0" percent="0" rank="0" text="" dxfId="1558">
      <formula>0.03</formula>
    </cfRule>
    <cfRule type="cellIs" priority="215" operator="lessThan" aboveAverage="0" equalAverage="0" bottom="0" percent="0" rank="0" text="" dxfId="15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60">
      <formula>0.03</formula>
    </cfRule>
    <cfRule type="cellIs" priority="3" operator="lessThan" aboveAverage="0" equalAverage="0" bottom="0" percent="0" rank="0" text="" dxfId="1561">
      <formula>-0.03</formula>
    </cfRule>
  </conditionalFormatting>
  <conditionalFormatting sqref="W3">
    <cfRule type="cellIs" priority="4" operator="greaterThan" aboveAverage="0" equalAverage="0" bottom="0" percent="0" rank="0" text="" dxfId="1562">
      <formula>0.03</formula>
    </cfRule>
    <cfRule type="cellIs" priority="5" operator="lessThan" aboveAverage="0" equalAverage="0" bottom="0" percent="0" rank="0" text="" dxfId="1563">
      <formula>-0.03</formula>
    </cfRule>
  </conditionalFormatting>
  <conditionalFormatting sqref="X3">
    <cfRule type="cellIs" priority="6" operator="greaterThan" aboveAverage="0" equalAverage="0" bottom="0" percent="0" rank="0" text="" dxfId="1564">
      <formula>0.03</formula>
    </cfRule>
    <cfRule type="cellIs" priority="7" operator="lessThan" aboveAverage="0" equalAverage="0" bottom="0" percent="0" rank="0" text="" dxfId="1565">
      <formula>-0.03</formula>
    </cfRule>
  </conditionalFormatting>
  <conditionalFormatting sqref="Y3">
    <cfRule type="cellIs" priority="8" operator="greaterThan" aboveAverage="0" equalAverage="0" bottom="0" percent="0" rank="0" text="" dxfId="1566">
      <formula>0.03</formula>
    </cfRule>
    <cfRule type="cellIs" priority="9" operator="lessThan" aboveAverage="0" equalAverage="0" bottom="0" percent="0" rank="0" text="" dxfId="1567">
      <formula>-0.03</formula>
    </cfRule>
  </conditionalFormatting>
  <conditionalFormatting sqref="W7">
    <cfRule type="cellIs" priority="10" operator="greaterThan" aboveAverage="0" equalAverage="0" bottom="0" percent="0" rank="0" text="" dxfId="1568">
      <formula>0.03</formula>
    </cfRule>
    <cfRule type="cellIs" priority="11" operator="lessThan" aboveAverage="0" equalAverage="0" bottom="0" percent="0" rank="0" text="" dxfId="1569">
      <formula>-0.03</formula>
    </cfRule>
  </conditionalFormatting>
  <conditionalFormatting sqref="X7">
    <cfRule type="cellIs" priority="12" operator="greaterThan" aboveAverage="0" equalAverage="0" bottom="0" percent="0" rank="0" text="" dxfId="1570">
      <formula>0.03</formula>
    </cfRule>
    <cfRule type="cellIs" priority="13" operator="lessThan" aboveAverage="0" equalAverage="0" bottom="0" percent="0" rank="0" text="" dxfId="1571">
      <formula>-0.03</formula>
    </cfRule>
  </conditionalFormatting>
  <conditionalFormatting sqref="Y7">
    <cfRule type="cellIs" priority="14" operator="greaterThan" aboveAverage="0" equalAverage="0" bottom="0" percent="0" rank="0" text="" dxfId="1572">
      <formula>0.03</formula>
    </cfRule>
    <cfRule type="cellIs" priority="15" operator="lessThan" aboveAverage="0" equalAverage="0" bottom="0" percent="0" rank="0" text="" dxfId="1573">
      <formula>-0.03</formula>
    </cfRule>
  </conditionalFormatting>
  <conditionalFormatting sqref="W11">
    <cfRule type="cellIs" priority="16" operator="greaterThan" aboveAverage="0" equalAverage="0" bottom="0" percent="0" rank="0" text="" dxfId="1574">
      <formula>0.03</formula>
    </cfRule>
    <cfRule type="cellIs" priority="17" operator="lessThan" aboveAverage="0" equalAverage="0" bottom="0" percent="0" rank="0" text="" dxfId="1575">
      <formula>-0.03</formula>
    </cfRule>
  </conditionalFormatting>
  <conditionalFormatting sqref="X11">
    <cfRule type="cellIs" priority="18" operator="greaterThan" aboveAverage="0" equalAverage="0" bottom="0" percent="0" rank="0" text="" dxfId="1576">
      <formula>0.03</formula>
    </cfRule>
    <cfRule type="cellIs" priority="19" operator="lessThan" aboveAverage="0" equalAverage="0" bottom="0" percent="0" rank="0" text="" dxfId="1577">
      <formula>-0.03</formula>
    </cfRule>
  </conditionalFormatting>
  <conditionalFormatting sqref="Y11">
    <cfRule type="cellIs" priority="20" operator="greaterThan" aboveAverage="0" equalAverage="0" bottom="0" percent="0" rank="0" text="" dxfId="1578">
      <formula>0.03</formula>
    </cfRule>
    <cfRule type="cellIs" priority="21" operator="lessThan" aboveAverage="0" equalAverage="0" bottom="0" percent="0" rank="0" text="" dxfId="1579">
      <formula>-0.03</formula>
    </cfRule>
  </conditionalFormatting>
  <conditionalFormatting sqref="W15">
    <cfRule type="cellIs" priority="22" operator="greaterThan" aboveAverage="0" equalAverage="0" bottom="0" percent="0" rank="0" text="" dxfId="1580">
      <formula>0.03</formula>
    </cfRule>
    <cfRule type="cellIs" priority="23" operator="lessThan" aboveAverage="0" equalAverage="0" bottom="0" percent="0" rank="0" text="" dxfId="1581">
      <formula>-0.03</formula>
    </cfRule>
  </conditionalFormatting>
  <conditionalFormatting sqref="X15">
    <cfRule type="cellIs" priority="24" operator="greaterThan" aboveAverage="0" equalAverage="0" bottom="0" percent="0" rank="0" text="" dxfId="1582">
      <formula>0.03</formula>
    </cfRule>
    <cfRule type="cellIs" priority="25" operator="lessThan" aboveAverage="0" equalAverage="0" bottom="0" percent="0" rank="0" text="" dxfId="1583">
      <formula>-0.03</formula>
    </cfRule>
  </conditionalFormatting>
  <conditionalFormatting sqref="Y15">
    <cfRule type="cellIs" priority="26" operator="greaterThan" aboveAverage="0" equalAverage="0" bottom="0" percent="0" rank="0" text="" dxfId="1584">
      <formula>0.03</formula>
    </cfRule>
    <cfRule type="cellIs" priority="27" operator="lessThan" aboveAverage="0" equalAverage="0" bottom="0" percent="0" rank="0" text="" dxfId="1585">
      <formula>-0.03</formula>
    </cfRule>
  </conditionalFormatting>
  <conditionalFormatting sqref="W19">
    <cfRule type="cellIs" priority="28" operator="greaterThan" aboveAverage="0" equalAverage="0" bottom="0" percent="0" rank="0" text="" dxfId="1586">
      <formula>0.03</formula>
    </cfRule>
    <cfRule type="cellIs" priority="29" operator="lessThan" aboveAverage="0" equalAverage="0" bottom="0" percent="0" rank="0" text="" dxfId="1587">
      <formula>-0.03</formula>
    </cfRule>
  </conditionalFormatting>
  <conditionalFormatting sqref="X19">
    <cfRule type="cellIs" priority="30" operator="greaterThan" aboveAverage="0" equalAverage="0" bottom="0" percent="0" rank="0" text="" dxfId="1588">
      <formula>0.03</formula>
    </cfRule>
    <cfRule type="cellIs" priority="31" operator="lessThan" aboveAverage="0" equalAverage="0" bottom="0" percent="0" rank="0" text="" dxfId="1589">
      <formula>-0.03</formula>
    </cfRule>
  </conditionalFormatting>
  <conditionalFormatting sqref="Y19">
    <cfRule type="cellIs" priority="32" operator="greaterThan" aboveAverage="0" equalAverage="0" bottom="0" percent="0" rank="0" text="" dxfId="1590">
      <formula>0.03</formula>
    </cfRule>
    <cfRule type="cellIs" priority="33" operator="lessThan" aboveAverage="0" equalAverage="0" bottom="0" percent="0" rank="0" text="" dxfId="1591">
      <formula>-0.03</formula>
    </cfRule>
  </conditionalFormatting>
  <conditionalFormatting sqref="W23">
    <cfRule type="cellIs" priority="34" operator="greaterThan" aboveAverage="0" equalAverage="0" bottom="0" percent="0" rank="0" text="" dxfId="1592">
      <formula>0.03</formula>
    </cfRule>
    <cfRule type="cellIs" priority="35" operator="lessThan" aboveAverage="0" equalAverage="0" bottom="0" percent="0" rank="0" text="" dxfId="1593">
      <formula>-0.03</formula>
    </cfRule>
  </conditionalFormatting>
  <conditionalFormatting sqref="X23">
    <cfRule type="cellIs" priority="36" operator="greaterThan" aboveAverage="0" equalAverage="0" bottom="0" percent="0" rank="0" text="" dxfId="1594">
      <formula>0.03</formula>
    </cfRule>
    <cfRule type="cellIs" priority="37" operator="lessThan" aboveAverage="0" equalAverage="0" bottom="0" percent="0" rank="0" text="" dxfId="1595">
      <formula>-0.03</formula>
    </cfRule>
  </conditionalFormatting>
  <conditionalFormatting sqref="Y23">
    <cfRule type="cellIs" priority="38" operator="greaterThan" aboveAverage="0" equalAverage="0" bottom="0" percent="0" rank="0" text="" dxfId="1596">
      <formula>0.03</formula>
    </cfRule>
    <cfRule type="cellIs" priority="39" operator="lessThan" aboveAverage="0" equalAverage="0" bottom="0" percent="0" rank="0" text="" dxfId="1597">
      <formula>-0.03</formula>
    </cfRule>
  </conditionalFormatting>
  <conditionalFormatting sqref="W27">
    <cfRule type="cellIs" priority="40" operator="greaterThan" aboveAverage="0" equalAverage="0" bottom="0" percent="0" rank="0" text="" dxfId="1598">
      <formula>0.03</formula>
    </cfRule>
    <cfRule type="cellIs" priority="41" operator="lessThan" aboveAverage="0" equalAverage="0" bottom="0" percent="0" rank="0" text="" dxfId="1599">
      <formula>-0.03</formula>
    </cfRule>
  </conditionalFormatting>
  <conditionalFormatting sqref="X27">
    <cfRule type="cellIs" priority="42" operator="greaterThan" aboveAverage="0" equalAverage="0" bottom="0" percent="0" rank="0" text="" dxfId="1600">
      <formula>0.03</formula>
    </cfRule>
    <cfRule type="cellIs" priority="43" operator="lessThan" aboveAverage="0" equalAverage="0" bottom="0" percent="0" rank="0" text="" dxfId="1601">
      <formula>-0.03</formula>
    </cfRule>
  </conditionalFormatting>
  <conditionalFormatting sqref="Y27">
    <cfRule type="cellIs" priority="44" operator="greaterThan" aboveAverage="0" equalAverage="0" bottom="0" percent="0" rank="0" text="" dxfId="1602">
      <formula>0.03</formula>
    </cfRule>
    <cfRule type="cellIs" priority="45" operator="lessThan" aboveAverage="0" equalAverage="0" bottom="0" percent="0" rank="0" text="" dxfId="1603">
      <formula>-0.03</formula>
    </cfRule>
  </conditionalFormatting>
  <conditionalFormatting sqref="W31">
    <cfRule type="cellIs" priority="46" operator="greaterThan" aboveAverage="0" equalAverage="0" bottom="0" percent="0" rank="0" text="" dxfId="1604">
      <formula>0.03</formula>
    </cfRule>
    <cfRule type="cellIs" priority="47" operator="lessThan" aboveAverage="0" equalAverage="0" bottom="0" percent="0" rank="0" text="" dxfId="1605">
      <formula>-0.03</formula>
    </cfRule>
  </conditionalFormatting>
  <conditionalFormatting sqref="X31">
    <cfRule type="cellIs" priority="48" operator="greaterThan" aboveAverage="0" equalAverage="0" bottom="0" percent="0" rank="0" text="" dxfId="1606">
      <formula>0.03</formula>
    </cfRule>
    <cfRule type="cellIs" priority="49" operator="lessThan" aboveAverage="0" equalAverage="0" bottom="0" percent="0" rank="0" text="" dxfId="1607">
      <formula>-0.03</formula>
    </cfRule>
  </conditionalFormatting>
  <conditionalFormatting sqref="Y31">
    <cfRule type="cellIs" priority="50" operator="greaterThan" aboveAverage="0" equalAverage="0" bottom="0" percent="0" rank="0" text="" dxfId="1608">
      <formula>0.03</formula>
    </cfRule>
    <cfRule type="cellIs" priority="51" operator="lessThan" aboveAverage="0" equalAverage="0" bottom="0" percent="0" rank="0" text="" dxfId="1609">
      <formula>-0.03</formula>
    </cfRule>
  </conditionalFormatting>
  <conditionalFormatting sqref="W35">
    <cfRule type="cellIs" priority="52" operator="greaterThan" aboveAverage="0" equalAverage="0" bottom="0" percent="0" rank="0" text="" dxfId="1610">
      <formula>0.03</formula>
    </cfRule>
    <cfRule type="cellIs" priority="53" operator="lessThan" aboveAverage="0" equalAverage="0" bottom="0" percent="0" rank="0" text="" dxfId="1611">
      <formula>-0.03</formula>
    </cfRule>
  </conditionalFormatting>
  <conditionalFormatting sqref="X35">
    <cfRule type="cellIs" priority="54" operator="greaterThan" aboveAverage="0" equalAverage="0" bottom="0" percent="0" rank="0" text="" dxfId="1612">
      <formula>0.03</formula>
    </cfRule>
    <cfRule type="cellIs" priority="55" operator="lessThan" aboveAverage="0" equalAverage="0" bottom="0" percent="0" rank="0" text="" dxfId="1613">
      <formula>-0.03</formula>
    </cfRule>
  </conditionalFormatting>
  <conditionalFormatting sqref="Y35">
    <cfRule type="cellIs" priority="56" operator="greaterThan" aboveAverage="0" equalAverage="0" bottom="0" percent="0" rank="0" text="" dxfId="1614">
      <formula>0.03</formula>
    </cfRule>
    <cfRule type="cellIs" priority="57" operator="lessThan" aboveAverage="0" equalAverage="0" bottom="0" percent="0" rank="0" text="" dxfId="1615">
      <formula>-0.03</formula>
    </cfRule>
  </conditionalFormatting>
  <conditionalFormatting sqref="W39">
    <cfRule type="cellIs" priority="58" operator="greaterThan" aboveAverage="0" equalAverage="0" bottom="0" percent="0" rank="0" text="" dxfId="1616">
      <formula>0.03</formula>
    </cfRule>
    <cfRule type="cellIs" priority="59" operator="lessThan" aboveAverage="0" equalAverage="0" bottom="0" percent="0" rank="0" text="" dxfId="1617">
      <formula>-0.03</formula>
    </cfRule>
  </conditionalFormatting>
  <conditionalFormatting sqref="X39">
    <cfRule type="cellIs" priority="60" operator="greaterThan" aboveAverage="0" equalAverage="0" bottom="0" percent="0" rank="0" text="" dxfId="1618">
      <formula>0.03</formula>
    </cfRule>
    <cfRule type="cellIs" priority="61" operator="lessThan" aboveAverage="0" equalAverage="0" bottom="0" percent="0" rank="0" text="" dxfId="1619">
      <formula>-0.03</formula>
    </cfRule>
  </conditionalFormatting>
  <conditionalFormatting sqref="Y39">
    <cfRule type="cellIs" priority="62" operator="greaterThan" aboveAverage="0" equalAverage="0" bottom="0" percent="0" rank="0" text="" dxfId="1620">
      <formula>0.03</formula>
    </cfRule>
    <cfRule type="cellIs" priority="63" operator="lessThan" aboveAverage="0" equalAverage="0" bottom="0" percent="0" rank="0" text="" dxfId="1621">
      <formula>-0.03</formula>
    </cfRule>
  </conditionalFormatting>
  <conditionalFormatting sqref="W43">
    <cfRule type="cellIs" priority="64" operator="greaterThan" aboveAverage="0" equalAverage="0" bottom="0" percent="0" rank="0" text="" dxfId="1622">
      <formula>0.03</formula>
    </cfRule>
    <cfRule type="cellIs" priority="65" operator="lessThan" aboveAverage="0" equalAverage="0" bottom="0" percent="0" rank="0" text="" dxfId="1623">
      <formula>-0.03</formula>
    </cfRule>
  </conditionalFormatting>
  <conditionalFormatting sqref="X43">
    <cfRule type="cellIs" priority="66" operator="greaterThan" aboveAverage="0" equalAverage="0" bottom="0" percent="0" rank="0" text="" dxfId="1624">
      <formula>0.03</formula>
    </cfRule>
    <cfRule type="cellIs" priority="67" operator="lessThan" aboveAverage="0" equalAverage="0" bottom="0" percent="0" rank="0" text="" dxfId="1625">
      <formula>-0.03</formula>
    </cfRule>
  </conditionalFormatting>
  <conditionalFormatting sqref="Y43">
    <cfRule type="cellIs" priority="68" operator="greaterThan" aboveAverage="0" equalAverage="0" bottom="0" percent="0" rank="0" text="" dxfId="1626">
      <formula>0.03</formula>
    </cfRule>
    <cfRule type="cellIs" priority="69" operator="lessThan" aboveAverage="0" equalAverage="0" bottom="0" percent="0" rank="0" text="" dxfId="1627">
      <formula>-0.03</formula>
    </cfRule>
  </conditionalFormatting>
  <conditionalFormatting sqref="W47">
    <cfRule type="cellIs" priority="70" operator="greaterThan" aboveAverage="0" equalAverage="0" bottom="0" percent="0" rank="0" text="" dxfId="1628">
      <formula>0.03</formula>
    </cfRule>
    <cfRule type="cellIs" priority="71" operator="lessThan" aboveAverage="0" equalAverage="0" bottom="0" percent="0" rank="0" text="" dxfId="1629">
      <formula>-0.03</formula>
    </cfRule>
  </conditionalFormatting>
  <conditionalFormatting sqref="X47">
    <cfRule type="cellIs" priority="72" operator="greaterThan" aboveAverage="0" equalAverage="0" bottom="0" percent="0" rank="0" text="" dxfId="1630">
      <formula>0.03</formula>
    </cfRule>
    <cfRule type="cellIs" priority="73" operator="lessThan" aboveAverage="0" equalAverage="0" bottom="0" percent="0" rank="0" text="" dxfId="1631">
      <formula>-0.03</formula>
    </cfRule>
  </conditionalFormatting>
  <conditionalFormatting sqref="Y47">
    <cfRule type="cellIs" priority="74" operator="greaterThan" aboveAverage="0" equalAverage="0" bottom="0" percent="0" rank="0" text="" dxfId="1632">
      <formula>0.03</formula>
    </cfRule>
    <cfRule type="cellIs" priority="75" operator="lessThan" aboveAverage="0" equalAverage="0" bottom="0" percent="0" rank="0" text="" dxfId="1633">
      <formula>-0.03</formula>
    </cfRule>
  </conditionalFormatting>
  <conditionalFormatting sqref="W51">
    <cfRule type="cellIs" priority="76" operator="greaterThan" aboveAverage="0" equalAverage="0" bottom="0" percent="0" rank="0" text="" dxfId="1634">
      <formula>0.03</formula>
    </cfRule>
    <cfRule type="cellIs" priority="77" operator="lessThan" aboveAverage="0" equalAverage="0" bottom="0" percent="0" rank="0" text="" dxfId="1635">
      <formula>-0.03</formula>
    </cfRule>
  </conditionalFormatting>
  <conditionalFormatting sqref="X51">
    <cfRule type="cellIs" priority="78" operator="greaterThan" aboveAverage="0" equalAverage="0" bottom="0" percent="0" rank="0" text="" dxfId="1636">
      <formula>0.03</formula>
    </cfRule>
    <cfRule type="cellIs" priority="79" operator="lessThan" aboveAverage="0" equalAverage="0" bottom="0" percent="0" rank="0" text="" dxfId="1637">
      <formula>-0.03</formula>
    </cfRule>
  </conditionalFormatting>
  <conditionalFormatting sqref="Y51">
    <cfRule type="cellIs" priority="80" operator="greaterThan" aboveAverage="0" equalAverage="0" bottom="0" percent="0" rank="0" text="" dxfId="1638">
      <formula>0.03</formula>
    </cfRule>
    <cfRule type="cellIs" priority="81" operator="lessThan" aboveAverage="0" equalAverage="0" bottom="0" percent="0" rank="0" text="" dxfId="1639">
      <formula>-0.03</formula>
    </cfRule>
  </conditionalFormatting>
  <conditionalFormatting sqref="W55">
    <cfRule type="cellIs" priority="82" operator="greaterThan" aboveAverage="0" equalAverage="0" bottom="0" percent="0" rank="0" text="" dxfId="1640">
      <formula>0.03</formula>
    </cfRule>
    <cfRule type="cellIs" priority="83" operator="lessThan" aboveAverage="0" equalAverage="0" bottom="0" percent="0" rank="0" text="" dxfId="1641">
      <formula>-0.03</formula>
    </cfRule>
  </conditionalFormatting>
  <conditionalFormatting sqref="X55">
    <cfRule type="cellIs" priority="84" operator="greaterThan" aboveAverage="0" equalAverage="0" bottom="0" percent="0" rank="0" text="" dxfId="1642">
      <formula>0.03</formula>
    </cfRule>
    <cfRule type="cellIs" priority="85" operator="lessThan" aboveAverage="0" equalAverage="0" bottom="0" percent="0" rank="0" text="" dxfId="1643">
      <formula>-0.03</formula>
    </cfRule>
  </conditionalFormatting>
  <conditionalFormatting sqref="Y55">
    <cfRule type="cellIs" priority="86" operator="greaterThan" aboveAverage="0" equalAverage="0" bottom="0" percent="0" rank="0" text="" dxfId="1644">
      <formula>0.03</formula>
    </cfRule>
    <cfRule type="cellIs" priority="87" operator="lessThan" aboveAverage="0" equalAverage="0" bottom="0" percent="0" rank="0" text="" dxfId="1645">
      <formula>-0.03</formula>
    </cfRule>
  </conditionalFormatting>
  <conditionalFormatting sqref="W59">
    <cfRule type="cellIs" priority="88" operator="greaterThan" aboveAverage="0" equalAverage="0" bottom="0" percent="0" rank="0" text="" dxfId="1646">
      <formula>0.03</formula>
    </cfRule>
    <cfRule type="cellIs" priority="89" operator="lessThan" aboveAverage="0" equalAverage="0" bottom="0" percent="0" rank="0" text="" dxfId="1647">
      <formula>-0.03</formula>
    </cfRule>
  </conditionalFormatting>
  <conditionalFormatting sqref="X59">
    <cfRule type="cellIs" priority="90" operator="greaterThan" aboveAverage="0" equalAverage="0" bottom="0" percent="0" rank="0" text="" dxfId="1648">
      <formula>0.03</formula>
    </cfRule>
    <cfRule type="cellIs" priority="91" operator="lessThan" aboveAverage="0" equalAverage="0" bottom="0" percent="0" rank="0" text="" dxfId="1649">
      <formula>-0.03</formula>
    </cfRule>
  </conditionalFormatting>
  <conditionalFormatting sqref="Y59">
    <cfRule type="cellIs" priority="92" operator="greaterThan" aboveAverage="0" equalAverage="0" bottom="0" percent="0" rank="0" text="" dxfId="1650">
      <formula>0.03</formula>
    </cfRule>
    <cfRule type="cellIs" priority="93" operator="lessThan" aboveAverage="0" equalAverage="0" bottom="0" percent="0" rank="0" text="" dxfId="1651">
      <formula>-0.03</formula>
    </cfRule>
  </conditionalFormatting>
  <conditionalFormatting sqref="W63">
    <cfRule type="cellIs" priority="94" operator="greaterThan" aboveAverage="0" equalAverage="0" bottom="0" percent="0" rank="0" text="" dxfId="1652">
      <formula>0.03</formula>
    </cfRule>
    <cfRule type="cellIs" priority="95" operator="lessThan" aboveAverage="0" equalAverage="0" bottom="0" percent="0" rank="0" text="" dxfId="1653">
      <formula>-0.03</formula>
    </cfRule>
  </conditionalFormatting>
  <conditionalFormatting sqref="X63">
    <cfRule type="cellIs" priority="96" operator="greaterThan" aboveAverage="0" equalAverage="0" bottom="0" percent="0" rank="0" text="" dxfId="1654">
      <formula>0.03</formula>
    </cfRule>
    <cfRule type="cellIs" priority="97" operator="lessThan" aboveAverage="0" equalAverage="0" bottom="0" percent="0" rank="0" text="" dxfId="1655">
      <formula>-0.03</formula>
    </cfRule>
  </conditionalFormatting>
  <conditionalFormatting sqref="Y63">
    <cfRule type="cellIs" priority="98" operator="greaterThan" aboveAverage="0" equalAverage="0" bottom="0" percent="0" rank="0" text="" dxfId="1656">
      <formula>0.03</formula>
    </cfRule>
    <cfRule type="cellIs" priority="99" operator="lessThan" aboveAverage="0" equalAverage="0" bottom="0" percent="0" rank="0" text="" dxfId="1657">
      <formula>-0.03</formula>
    </cfRule>
  </conditionalFormatting>
  <conditionalFormatting sqref="W67">
    <cfRule type="cellIs" priority="100" operator="greaterThan" aboveAverage="0" equalAverage="0" bottom="0" percent="0" rank="0" text="" dxfId="1658">
      <formula>0.03</formula>
    </cfRule>
    <cfRule type="cellIs" priority="101" operator="lessThan" aboveAverage="0" equalAverage="0" bottom="0" percent="0" rank="0" text="" dxfId="1659">
      <formula>-0.03</formula>
    </cfRule>
  </conditionalFormatting>
  <conditionalFormatting sqref="X67">
    <cfRule type="cellIs" priority="102" operator="greaterThan" aboveAverage="0" equalAverage="0" bottom="0" percent="0" rank="0" text="" dxfId="1660">
      <formula>0.03</formula>
    </cfRule>
    <cfRule type="cellIs" priority="103" operator="lessThan" aboveAverage="0" equalAverage="0" bottom="0" percent="0" rank="0" text="" dxfId="1661">
      <formula>-0.03</formula>
    </cfRule>
  </conditionalFormatting>
  <conditionalFormatting sqref="Y67">
    <cfRule type="cellIs" priority="104" operator="greaterThan" aboveAverage="0" equalAverage="0" bottom="0" percent="0" rank="0" text="" dxfId="1662">
      <formula>0.03</formula>
    </cfRule>
    <cfRule type="cellIs" priority="105" operator="lessThan" aboveAverage="0" equalAverage="0" bottom="0" percent="0" rank="0" text="" dxfId="1663">
      <formula>-0.03</formula>
    </cfRule>
  </conditionalFormatting>
  <conditionalFormatting sqref="W71">
    <cfRule type="cellIs" priority="106" operator="greaterThan" aboveAverage="0" equalAverage="0" bottom="0" percent="0" rank="0" text="" dxfId="1664">
      <formula>0.03</formula>
    </cfRule>
    <cfRule type="cellIs" priority="107" operator="lessThan" aboveAverage="0" equalAverage="0" bottom="0" percent="0" rank="0" text="" dxfId="1665">
      <formula>-0.03</formula>
    </cfRule>
  </conditionalFormatting>
  <conditionalFormatting sqref="X71">
    <cfRule type="cellIs" priority="108" operator="greaterThan" aboveAverage="0" equalAverage="0" bottom="0" percent="0" rank="0" text="" dxfId="1666">
      <formula>0.03</formula>
    </cfRule>
    <cfRule type="cellIs" priority="109" operator="lessThan" aboveAverage="0" equalAverage="0" bottom="0" percent="0" rank="0" text="" dxfId="1667">
      <formula>-0.03</formula>
    </cfRule>
  </conditionalFormatting>
  <conditionalFormatting sqref="Y71">
    <cfRule type="cellIs" priority="110" operator="greaterThan" aboveAverage="0" equalAverage="0" bottom="0" percent="0" rank="0" text="" dxfId="1668">
      <formula>0.03</formula>
    </cfRule>
    <cfRule type="cellIs" priority="111" operator="lessThan" aboveAverage="0" equalAverage="0" bottom="0" percent="0" rank="0" text="" dxfId="1669">
      <formula>-0.03</formula>
    </cfRule>
  </conditionalFormatting>
  <conditionalFormatting sqref="W75">
    <cfRule type="cellIs" priority="112" operator="greaterThan" aboveAverage="0" equalAverage="0" bottom="0" percent="0" rank="0" text="" dxfId="1670">
      <formula>0.03</formula>
    </cfRule>
    <cfRule type="cellIs" priority="113" operator="lessThan" aboveAverage="0" equalAverage="0" bottom="0" percent="0" rank="0" text="" dxfId="1671">
      <formula>-0.03</formula>
    </cfRule>
  </conditionalFormatting>
  <conditionalFormatting sqref="X75">
    <cfRule type="cellIs" priority="114" operator="greaterThan" aboveAverage="0" equalAverage="0" bottom="0" percent="0" rank="0" text="" dxfId="1672">
      <formula>0.03</formula>
    </cfRule>
    <cfRule type="cellIs" priority="115" operator="lessThan" aboveAverage="0" equalAverage="0" bottom="0" percent="0" rank="0" text="" dxfId="1673">
      <formula>-0.03</formula>
    </cfRule>
  </conditionalFormatting>
  <conditionalFormatting sqref="Y75">
    <cfRule type="cellIs" priority="116" operator="greaterThan" aboveAverage="0" equalAverage="0" bottom="0" percent="0" rank="0" text="" dxfId="1674">
      <formula>0.03</formula>
    </cfRule>
    <cfRule type="cellIs" priority="117" operator="lessThan" aboveAverage="0" equalAverage="0" bottom="0" percent="0" rank="0" text="" dxfId="1675">
      <formula>-0.03</formula>
    </cfRule>
  </conditionalFormatting>
  <conditionalFormatting sqref="W79">
    <cfRule type="cellIs" priority="118" operator="greaterThan" aboveAverage="0" equalAverage="0" bottom="0" percent="0" rank="0" text="" dxfId="1676">
      <formula>0.03</formula>
    </cfRule>
    <cfRule type="cellIs" priority="119" operator="lessThan" aboveAverage="0" equalAverage="0" bottom="0" percent="0" rank="0" text="" dxfId="1677">
      <formula>-0.03</formula>
    </cfRule>
  </conditionalFormatting>
  <conditionalFormatting sqref="X79">
    <cfRule type="cellIs" priority="120" operator="greaterThan" aboveAverage="0" equalAverage="0" bottom="0" percent="0" rank="0" text="" dxfId="1678">
      <formula>0.03</formula>
    </cfRule>
    <cfRule type="cellIs" priority="121" operator="lessThan" aboveAverage="0" equalAverage="0" bottom="0" percent="0" rank="0" text="" dxfId="1679">
      <formula>-0.03</formula>
    </cfRule>
  </conditionalFormatting>
  <conditionalFormatting sqref="Y79">
    <cfRule type="cellIs" priority="122" operator="greaterThan" aboveAverage="0" equalAverage="0" bottom="0" percent="0" rank="0" text="" dxfId="1680">
      <formula>0.03</formula>
    </cfRule>
    <cfRule type="cellIs" priority="123" operator="lessThan" aboveAverage="0" equalAverage="0" bottom="0" percent="0" rank="0" text="" dxfId="1681">
      <formula>-0.03</formula>
    </cfRule>
  </conditionalFormatting>
  <conditionalFormatting sqref="W99:Y103 W105:Y105">
    <cfRule type="cellIs" priority="124" operator="greaterThan" aboveAverage="0" equalAverage="0" bottom="0" percent="0" rank="0" text="" dxfId="1682">
      <formula>0.03</formula>
    </cfRule>
    <cfRule type="cellIs" priority="125" operator="lessThan" aboveAverage="0" equalAverage="0" bottom="0" percent="0" rank="0" text="" dxfId="1683">
      <formula>-0.03</formula>
    </cfRule>
  </conditionalFormatting>
  <conditionalFormatting sqref="W6:X6">
    <cfRule type="cellIs" priority="126" operator="greaterThan" aboveAverage="0" equalAverage="0" bottom="0" percent="0" rank="0" text="" dxfId="1684">
      <formula>0.03</formula>
    </cfRule>
    <cfRule type="cellIs" priority="127" operator="lessThan" aboveAverage="0" equalAverage="0" bottom="0" percent="0" rank="0" text="" dxfId="1685">
      <formula>-0.03</formula>
    </cfRule>
  </conditionalFormatting>
  <conditionalFormatting sqref="W10:X10">
    <cfRule type="cellIs" priority="128" operator="greaterThan" aboveAverage="0" equalAverage="0" bottom="0" percent="0" rank="0" text="" dxfId="1686">
      <formula>0.03</formula>
    </cfRule>
    <cfRule type="cellIs" priority="129" operator="lessThan" aboveAverage="0" equalAverage="0" bottom="0" percent="0" rank="0" text="" dxfId="1687">
      <formula>-0.03</formula>
    </cfRule>
  </conditionalFormatting>
  <conditionalFormatting sqref="W14:X14">
    <cfRule type="cellIs" priority="130" operator="greaterThan" aboveAverage="0" equalAverage="0" bottom="0" percent="0" rank="0" text="" dxfId="1688">
      <formula>0.03</formula>
    </cfRule>
    <cfRule type="cellIs" priority="131" operator="lessThan" aboveAverage="0" equalAverage="0" bottom="0" percent="0" rank="0" text="" dxfId="1689">
      <formula>-0.03</formula>
    </cfRule>
  </conditionalFormatting>
  <conditionalFormatting sqref="W18:X18">
    <cfRule type="cellIs" priority="132" operator="greaterThan" aboveAverage="0" equalAverage="0" bottom="0" percent="0" rank="0" text="" dxfId="1690">
      <formula>0.03</formula>
    </cfRule>
    <cfRule type="cellIs" priority="133" operator="lessThan" aboveAverage="0" equalAverage="0" bottom="0" percent="0" rank="0" text="" dxfId="1691">
      <formula>-0.03</formula>
    </cfRule>
  </conditionalFormatting>
  <conditionalFormatting sqref="W22:X22">
    <cfRule type="cellIs" priority="134" operator="greaterThan" aboveAverage="0" equalAverage="0" bottom="0" percent="0" rank="0" text="" dxfId="1692">
      <formula>0.03</formula>
    </cfRule>
    <cfRule type="cellIs" priority="135" operator="lessThan" aboveAverage="0" equalAverage="0" bottom="0" percent="0" rank="0" text="" dxfId="1693">
      <formula>-0.03</formula>
    </cfRule>
  </conditionalFormatting>
  <conditionalFormatting sqref="W26:X26">
    <cfRule type="cellIs" priority="136" operator="greaterThan" aboveAverage="0" equalAverage="0" bottom="0" percent="0" rank="0" text="" dxfId="1694">
      <formula>0.03</formula>
    </cfRule>
    <cfRule type="cellIs" priority="137" operator="lessThan" aboveAverage="0" equalAverage="0" bottom="0" percent="0" rank="0" text="" dxfId="1695">
      <formula>-0.03</formula>
    </cfRule>
  </conditionalFormatting>
  <conditionalFormatting sqref="W30:X30">
    <cfRule type="cellIs" priority="138" operator="greaterThan" aboveAverage="0" equalAverage="0" bottom="0" percent="0" rank="0" text="" dxfId="1696">
      <formula>0.03</formula>
    </cfRule>
    <cfRule type="cellIs" priority="139" operator="lessThan" aboveAverage="0" equalAverage="0" bottom="0" percent="0" rank="0" text="" dxfId="1697">
      <formula>-0.03</formula>
    </cfRule>
  </conditionalFormatting>
  <conditionalFormatting sqref="W34:X34">
    <cfRule type="cellIs" priority="140" operator="greaterThan" aboveAverage="0" equalAverage="0" bottom="0" percent="0" rank="0" text="" dxfId="1698">
      <formula>0.03</formula>
    </cfRule>
    <cfRule type="cellIs" priority="141" operator="lessThan" aboveAverage="0" equalAverage="0" bottom="0" percent="0" rank="0" text="" dxfId="1699">
      <formula>-0.03</formula>
    </cfRule>
  </conditionalFormatting>
  <conditionalFormatting sqref="W38:X38">
    <cfRule type="cellIs" priority="142" operator="greaterThan" aboveAverage="0" equalAverage="0" bottom="0" percent="0" rank="0" text="" dxfId="1700">
      <formula>0.03</formula>
    </cfRule>
    <cfRule type="cellIs" priority="143" operator="lessThan" aboveAverage="0" equalAverage="0" bottom="0" percent="0" rank="0" text="" dxfId="1701">
      <formula>-0.03</formula>
    </cfRule>
  </conditionalFormatting>
  <conditionalFormatting sqref="W42:X42">
    <cfRule type="cellIs" priority="144" operator="greaterThan" aboveAverage="0" equalAverage="0" bottom="0" percent="0" rank="0" text="" dxfId="1702">
      <formula>0.03</formula>
    </cfRule>
    <cfRule type="cellIs" priority="145" operator="lessThan" aboveAverage="0" equalAverage="0" bottom="0" percent="0" rank="0" text="" dxfId="1703">
      <formula>-0.03</formula>
    </cfRule>
  </conditionalFormatting>
  <conditionalFormatting sqref="W46:X46">
    <cfRule type="cellIs" priority="146" operator="greaterThan" aboveAverage="0" equalAverage="0" bottom="0" percent="0" rank="0" text="" dxfId="1704">
      <formula>0.03</formula>
    </cfRule>
    <cfRule type="cellIs" priority="147" operator="lessThan" aboveAverage="0" equalAverage="0" bottom="0" percent="0" rank="0" text="" dxfId="1705">
      <formula>-0.03</formula>
    </cfRule>
  </conditionalFormatting>
  <conditionalFormatting sqref="W50:X50">
    <cfRule type="cellIs" priority="148" operator="greaterThan" aboveAverage="0" equalAverage="0" bottom="0" percent="0" rank="0" text="" dxfId="1706">
      <formula>0.03</formula>
    </cfRule>
    <cfRule type="cellIs" priority="149" operator="lessThan" aboveAverage="0" equalAverage="0" bottom="0" percent="0" rank="0" text="" dxfId="1707">
      <formula>-0.03</formula>
    </cfRule>
  </conditionalFormatting>
  <conditionalFormatting sqref="W54:X54">
    <cfRule type="cellIs" priority="150" operator="greaterThan" aboveAverage="0" equalAverage="0" bottom="0" percent="0" rank="0" text="" dxfId="1708">
      <formula>0.03</formula>
    </cfRule>
    <cfRule type="cellIs" priority="151" operator="lessThan" aboveAverage="0" equalAverage="0" bottom="0" percent="0" rank="0" text="" dxfId="1709">
      <formula>-0.03</formula>
    </cfRule>
  </conditionalFormatting>
  <conditionalFormatting sqref="W58:X58">
    <cfRule type="cellIs" priority="152" operator="greaterThan" aboveAverage="0" equalAverage="0" bottom="0" percent="0" rank="0" text="" dxfId="1710">
      <formula>0.03</formula>
    </cfRule>
    <cfRule type="cellIs" priority="153" operator="lessThan" aboveAverage="0" equalAverage="0" bottom="0" percent="0" rank="0" text="" dxfId="1711">
      <formula>-0.03</formula>
    </cfRule>
  </conditionalFormatting>
  <conditionalFormatting sqref="W62:X62">
    <cfRule type="cellIs" priority="154" operator="greaterThan" aboveAverage="0" equalAverage="0" bottom="0" percent="0" rank="0" text="" dxfId="1712">
      <formula>0.03</formula>
    </cfRule>
    <cfRule type="cellIs" priority="155" operator="lessThan" aboveAverage="0" equalAverage="0" bottom="0" percent="0" rank="0" text="" dxfId="1713">
      <formula>-0.03</formula>
    </cfRule>
  </conditionalFormatting>
  <conditionalFormatting sqref="W66:X66">
    <cfRule type="cellIs" priority="156" operator="greaterThan" aboveAverage="0" equalAverage="0" bottom="0" percent="0" rank="0" text="" dxfId="1714">
      <formula>0.03</formula>
    </cfRule>
    <cfRule type="cellIs" priority="157" operator="lessThan" aboveAverage="0" equalAverage="0" bottom="0" percent="0" rank="0" text="" dxfId="1715">
      <formula>-0.03</formula>
    </cfRule>
  </conditionalFormatting>
  <conditionalFormatting sqref="W70:X70">
    <cfRule type="cellIs" priority="158" operator="greaterThan" aboveAverage="0" equalAverage="0" bottom="0" percent="0" rank="0" text="" dxfId="1716">
      <formula>0.03</formula>
    </cfRule>
    <cfRule type="cellIs" priority="159" operator="lessThan" aboveAverage="0" equalAverage="0" bottom="0" percent="0" rank="0" text="" dxfId="1717">
      <formula>-0.03</formula>
    </cfRule>
  </conditionalFormatting>
  <conditionalFormatting sqref="W74:X74">
    <cfRule type="cellIs" priority="160" operator="greaterThan" aboveAverage="0" equalAverage="0" bottom="0" percent="0" rank="0" text="" dxfId="1718">
      <formula>0.03</formula>
    </cfRule>
    <cfRule type="cellIs" priority="161" operator="lessThan" aboveAverage="0" equalAverage="0" bottom="0" percent="0" rank="0" text="" dxfId="1719">
      <formula>-0.03</formula>
    </cfRule>
  </conditionalFormatting>
  <conditionalFormatting sqref="W78:X78">
    <cfRule type="cellIs" priority="162" operator="greaterThan" aboveAverage="0" equalAverage="0" bottom="0" percent="0" rank="0" text="" dxfId="1720">
      <formula>0.03</formula>
    </cfRule>
    <cfRule type="cellIs" priority="163" operator="lessThan" aboveAverage="0" equalAverage="0" bottom="0" percent="0" rank="0" text="" dxfId="1721">
      <formula>-0.03</formula>
    </cfRule>
  </conditionalFormatting>
  <conditionalFormatting sqref="T3">
    <cfRule type="cellIs" priority="164" operator="greaterThan" aboveAverage="0" equalAverage="0" bottom="0" percent="0" rank="0" text="" dxfId="1722">
      <formula>0.03</formula>
    </cfRule>
    <cfRule type="cellIs" priority="165" operator="lessThan" aboveAverage="0" equalAverage="0" bottom="0" percent="0" rank="0" text="" dxfId="1723">
      <formula>-0.03</formula>
    </cfRule>
  </conditionalFormatting>
  <conditionalFormatting sqref="T83:V98">
    <cfRule type="cellIs" priority="166" operator="greaterThan" aboveAverage="0" equalAverage="0" bottom="0" percent="0" rank="0" text="" dxfId="1724">
      <formula>0.03</formula>
    </cfRule>
    <cfRule type="cellIs" priority="167" operator="lessThan" aboveAverage="0" equalAverage="0" bottom="0" percent="0" rank="0" text="" dxfId="1725">
      <formula>-0.03</formula>
    </cfRule>
  </conditionalFormatting>
  <conditionalFormatting sqref="W83">
    <cfRule type="cellIs" priority="168" operator="greaterThan" aboveAverage="0" equalAverage="0" bottom="0" percent="0" rank="0" text="" dxfId="1726">
      <formula>0.03</formula>
    </cfRule>
    <cfRule type="cellIs" priority="169" operator="lessThan" aboveAverage="0" equalAverage="0" bottom="0" percent="0" rank="0" text="" dxfId="1727">
      <formula>-0.03</formula>
    </cfRule>
  </conditionalFormatting>
  <conditionalFormatting sqref="X83">
    <cfRule type="cellIs" priority="170" operator="greaterThan" aboveAverage="0" equalAverage="0" bottom="0" percent="0" rank="0" text="" dxfId="1728">
      <formula>0.03</formula>
    </cfRule>
    <cfRule type="cellIs" priority="171" operator="lessThan" aboveAverage="0" equalAverage="0" bottom="0" percent="0" rank="0" text="" dxfId="1729">
      <formula>-0.03</formula>
    </cfRule>
  </conditionalFormatting>
  <conditionalFormatting sqref="Y83">
    <cfRule type="cellIs" priority="172" operator="greaterThan" aboveAverage="0" equalAverage="0" bottom="0" percent="0" rank="0" text="" dxfId="1730">
      <formula>0.03</formula>
    </cfRule>
    <cfRule type="cellIs" priority="173" operator="lessThan" aboveAverage="0" equalAverage="0" bottom="0" percent="0" rank="0" text="" dxfId="1731">
      <formula>-0.03</formula>
    </cfRule>
  </conditionalFormatting>
  <conditionalFormatting sqref="W87">
    <cfRule type="cellIs" priority="174" operator="greaterThan" aboveAverage="0" equalAverage="0" bottom="0" percent="0" rank="0" text="" dxfId="1732">
      <formula>0.03</formula>
    </cfRule>
    <cfRule type="cellIs" priority="175" operator="lessThan" aboveAverage="0" equalAverage="0" bottom="0" percent="0" rank="0" text="" dxfId="1733">
      <formula>-0.03</formula>
    </cfRule>
  </conditionalFormatting>
  <conditionalFormatting sqref="X87">
    <cfRule type="cellIs" priority="176" operator="greaterThan" aboveAverage="0" equalAverage="0" bottom="0" percent="0" rank="0" text="" dxfId="1734">
      <formula>0.03</formula>
    </cfRule>
    <cfRule type="cellIs" priority="177" operator="lessThan" aboveAverage="0" equalAverage="0" bottom="0" percent="0" rank="0" text="" dxfId="1735">
      <formula>-0.03</formula>
    </cfRule>
  </conditionalFormatting>
  <conditionalFormatting sqref="Y87">
    <cfRule type="cellIs" priority="178" operator="greaterThan" aboveAverage="0" equalAverage="0" bottom="0" percent="0" rank="0" text="" dxfId="1736">
      <formula>0.03</formula>
    </cfRule>
    <cfRule type="cellIs" priority="179" operator="lessThan" aboveAverage="0" equalAverage="0" bottom="0" percent="0" rank="0" text="" dxfId="1737">
      <formula>-0.03</formula>
    </cfRule>
  </conditionalFormatting>
  <conditionalFormatting sqref="W91">
    <cfRule type="cellIs" priority="180" operator="greaterThan" aboveAverage="0" equalAverage="0" bottom="0" percent="0" rank="0" text="" dxfId="1738">
      <formula>0.03</formula>
    </cfRule>
    <cfRule type="cellIs" priority="181" operator="lessThan" aboveAverage="0" equalAverage="0" bottom="0" percent="0" rank="0" text="" dxfId="1739">
      <formula>-0.03</formula>
    </cfRule>
  </conditionalFormatting>
  <conditionalFormatting sqref="X91">
    <cfRule type="cellIs" priority="182" operator="greaterThan" aboveAverage="0" equalAverage="0" bottom="0" percent="0" rank="0" text="" dxfId="1740">
      <formula>0.03</formula>
    </cfRule>
    <cfRule type="cellIs" priority="183" operator="lessThan" aboveAverage="0" equalAverage="0" bottom="0" percent="0" rank="0" text="" dxfId="1741">
      <formula>-0.03</formula>
    </cfRule>
  </conditionalFormatting>
  <conditionalFormatting sqref="Y91">
    <cfRule type="cellIs" priority="184" operator="greaterThan" aboveAverage="0" equalAverage="0" bottom="0" percent="0" rank="0" text="" dxfId="1742">
      <formula>0.03</formula>
    </cfRule>
    <cfRule type="cellIs" priority="185" operator="lessThan" aboveAverage="0" equalAverage="0" bottom="0" percent="0" rank="0" text="" dxfId="1743">
      <formula>-0.03</formula>
    </cfRule>
  </conditionalFormatting>
  <conditionalFormatting sqref="W95">
    <cfRule type="cellIs" priority="186" operator="greaterThan" aboveAverage="0" equalAverage="0" bottom="0" percent="0" rank="0" text="" dxfId="1744">
      <formula>0.03</formula>
    </cfRule>
    <cfRule type="cellIs" priority="187" operator="lessThan" aboveAverage="0" equalAverage="0" bottom="0" percent="0" rank="0" text="" dxfId="1745">
      <formula>-0.03</formula>
    </cfRule>
  </conditionalFormatting>
  <conditionalFormatting sqref="X95">
    <cfRule type="cellIs" priority="188" operator="greaterThan" aboveAverage="0" equalAverage="0" bottom="0" percent="0" rank="0" text="" dxfId="1746">
      <formula>0.03</formula>
    </cfRule>
    <cfRule type="cellIs" priority="189" operator="lessThan" aboveAverage="0" equalAverage="0" bottom="0" percent="0" rank="0" text="" dxfId="1747">
      <formula>-0.03</formula>
    </cfRule>
  </conditionalFormatting>
  <conditionalFormatting sqref="Y95">
    <cfRule type="cellIs" priority="190" operator="greaterThan" aboveAverage="0" equalAverage="0" bottom="0" percent="0" rank="0" text="" dxfId="1748">
      <formula>0.03</formula>
    </cfRule>
    <cfRule type="cellIs" priority="191" operator="lessThan" aboveAverage="0" equalAverage="0" bottom="0" percent="0" rank="0" text="" dxfId="1749">
      <formula>-0.03</formula>
    </cfRule>
  </conditionalFormatting>
  <conditionalFormatting sqref="W86:X86">
    <cfRule type="cellIs" priority="192" operator="greaterThan" aboveAverage="0" equalAverage="0" bottom="0" percent="0" rank="0" text="" dxfId="1750">
      <formula>0.03</formula>
    </cfRule>
    <cfRule type="cellIs" priority="193" operator="lessThan" aboveAverage="0" equalAverage="0" bottom="0" percent="0" rank="0" text="" dxfId="1751">
      <formula>-0.03</formula>
    </cfRule>
  </conditionalFormatting>
  <conditionalFormatting sqref="W90:X90">
    <cfRule type="cellIs" priority="194" operator="greaterThan" aboveAverage="0" equalAverage="0" bottom="0" percent="0" rank="0" text="" dxfId="1752">
      <formula>0.03</formula>
    </cfRule>
    <cfRule type="cellIs" priority="195" operator="lessThan" aboveAverage="0" equalAverage="0" bottom="0" percent="0" rank="0" text="" dxfId="1753">
      <formula>-0.03</formula>
    </cfRule>
  </conditionalFormatting>
  <conditionalFormatting sqref="W94:X94">
    <cfRule type="cellIs" priority="196" operator="greaterThan" aboveAverage="0" equalAverage="0" bottom="0" percent="0" rank="0" text="" dxfId="1754">
      <formula>0.03</formula>
    </cfRule>
    <cfRule type="cellIs" priority="197" operator="lessThan" aboveAverage="0" equalAverage="0" bottom="0" percent="0" rank="0" text="" dxfId="1755">
      <formula>-0.03</formula>
    </cfRule>
  </conditionalFormatting>
  <conditionalFormatting sqref="W98:X98">
    <cfRule type="cellIs" priority="198" operator="greaterThan" aboveAverage="0" equalAverage="0" bottom="0" percent="0" rank="0" text="" dxfId="1756">
      <formula>0.03</formula>
    </cfRule>
    <cfRule type="cellIs" priority="199" operator="lessThan" aboveAverage="0" equalAverage="0" bottom="0" percent="0" rank="0" text="" dxfId="1757">
      <formula>-0.03</formula>
    </cfRule>
  </conditionalFormatting>
  <conditionalFormatting sqref="W104">
    <cfRule type="cellIs" priority="200" operator="greaterThan" aboveAverage="0" equalAverage="0" bottom="0" percent="0" rank="0" text="" dxfId="1758">
      <formula>0.03</formula>
    </cfRule>
    <cfRule type="cellIs" priority="201" operator="lessThan" aboveAverage="0" equalAverage="0" bottom="0" percent="0" rank="0" text="" dxfId="1759">
      <formula>-0.03</formula>
    </cfRule>
  </conditionalFormatting>
  <conditionalFormatting sqref="X104">
    <cfRule type="cellIs" priority="202" operator="greaterThan" aboveAverage="0" equalAverage="0" bottom="0" percent="0" rank="0" text="" dxfId="1760">
      <formula>0.03</formula>
    </cfRule>
    <cfRule type="cellIs" priority="203" operator="lessThan" aboveAverage="0" equalAverage="0" bottom="0" percent="0" rank="0" text="" dxfId="1761">
      <formula>-0.03</formula>
    </cfRule>
  </conditionalFormatting>
  <conditionalFormatting sqref="Y104">
    <cfRule type="cellIs" priority="204" operator="greaterThan" aboveAverage="0" equalAverage="0" bottom="0" percent="0" rank="0" text="" dxfId="1762">
      <formula>0.03</formula>
    </cfRule>
    <cfRule type="cellIs" priority="205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6"/>
      <c r="E3" s="77"/>
      <c r="F3" s="77"/>
      <c r="G3" s="77"/>
      <c r="H3" s="77"/>
      <c r="I3" s="77"/>
      <c r="J3" s="56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/>
      <c r="E4" s="79"/>
      <c r="F4" s="79"/>
      <c r="G4" s="79"/>
      <c r="H4" s="79"/>
      <c r="I4" s="79"/>
      <c r="J4" s="61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61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/>
      <c r="E6" s="81"/>
      <c r="F6" s="81"/>
      <c r="G6" s="81"/>
      <c r="H6" s="81"/>
      <c r="I6" s="81"/>
      <c r="J6" s="67" t="n">
        <f aca="false">H6/3600</f>
        <v>0</v>
      </c>
      <c r="L6" s="65"/>
      <c r="M6" s="66"/>
      <c r="N6" s="66"/>
      <c r="O6" s="66"/>
      <c r="P6" s="66"/>
      <c r="Q6" s="66"/>
      <c r="R6" s="67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6"/>
      <c r="E7" s="77"/>
      <c r="F7" s="77"/>
      <c r="G7" s="77"/>
      <c r="H7" s="77"/>
      <c r="I7" s="77"/>
      <c r="J7" s="56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61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61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/>
      <c r="E10" s="81"/>
      <c r="F10" s="81"/>
      <c r="G10" s="81"/>
      <c r="H10" s="81"/>
      <c r="I10" s="81"/>
      <c r="J10" s="67" t="n">
        <f aca="false">H10/3600</f>
        <v>0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6"/>
      <c r="E11" s="77"/>
      <c r="F11" s="77"/>
      <c r="G11" s="77"/>
      <c r="H11" s="77"/>
      <c r="I11" s="77"/>
      <c r="J11" s="56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61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61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/>
      <c r="E14" s="81"/>
      <c r="F14" s="81"/>
      <c r="G14" s="81"/>
      <c r="H14" s="81"/>
      <c r="I14" s="81"/>
      <c r="J14" s="67" t="n">
        <f aca="false">H14/3600</f>
        <v>0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6"/>
      <c r="E15" s="77"/>
      <c r="F15" s="77"/>
      <c r="G15" s="77"/>
      <c r="H15" s="77"/>
      <c r="I15" s="77"/>
      <c r="J15" s="56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61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61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/>
      <c r="E18" s="81"/>
      <c r="F18" s="81"/>
      <c r="G18" s="81"/>
      <c r="H18" s="81"/>
      <c r="I18" s="81"/>
      <c r="J18" s="67" t="n">
        <f aca="false">H18/3600</f>
        <v>0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e">
        <f aca="false">GEOMEAN(I3:I38)</f>
        <v>#NUM!</v>
      </c>
      <c r="J113" s="85" t="n">
        <f aca="false">GEOMEAN(J3:J38)</f>
        <v>0</v>
      </c>
      <c r="Q113" s="85" t="e">
        <f aca="false">GEOMEAN(Q3:Q38)</f>
        <v>#NUM!</v>
      </c>
      <c r="R113" s="85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70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6:X6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W10:X10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W14:X14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18:X18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W22:X22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W26:X26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30:X30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W34:X34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W38:X38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W42:X42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46:X4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50:X5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54:X5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58:X5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62:X6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66:X6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70:X7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71:Y82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T83:V9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83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X83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Y83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87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X87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Y87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91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X91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Y91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W9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X9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Y95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W86:X86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W90:X90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94:X94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W98:X98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T105:V105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105:Y105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T99:V104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W99:Y103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104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104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104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T111:V112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112:Y112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111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X111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Y111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82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71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X71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Y71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75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X75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Y75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79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X79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Y79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T83:V98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6:X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10:X1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14:X1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18:X1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22:X2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26:X2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30:X3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34:X34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W38:X3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42:X42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W46:X46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W50:X50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54:X54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W58:X58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W62:X62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66:X66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W70:X70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W74:X74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T99:V10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W99:Y103 W105:Y10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W83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X83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Y83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87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X87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Y87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91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X91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Y91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95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95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95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W86:X86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90:X90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94:X94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W98:X98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W104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conditionalFormatting sqref="X104">
    <cfRule type="cellIs" priority="202" operator="greaterThan" aboveAverage="0" equalAverage="0" bottom="0" percent="0" rank="0" text="" dxfId="2164">
      <formula>0.03</formula>
    </cfRule>
    <cfRule type="cellIs" priority="203" operator="lessThan" aboveAverage="0" equalAverage="0" bottom="0" percent="0" rank="0" text="" dxfId="2165">
      <formula>-0.03</formula>
    </cfRule>
  </conditionalFormatting>
  <conditionalFormatting sqref="Y104">
    <cfRule type="cellIs" priority="204" operator="greaterThan" aboveAverage="0" equalAverage="0" bottom="0" percent="0" rank="0" text="" dxfId="2166">
      <formula>0.03</formula>
    </cfRule>
    <cfRule type="cellIs" priority="205" operator="lessThan" aboveAverage="0" equalAverage="0" bottom="0" percent="0" rank="0" text="" dxfId="2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</v>
      </c>
      <c r="R108" s="8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8">
      <formula>0.03</formula>
    </cfRule>
    <cfRule type="cellIs" priority="3" operator="lessThan" aboveAverage="0" equalAverage="0" bottom="0" percent="0" rank="0" text="" dxfId="2169">
      <formula>-0.03</formula>
    </cfRule>
  </conditionalFormatting>
  <conditionalFormatting sqref="T3:V82">
    <cfRule type="cellIs" priority="4" operator="greaterThan" aboveAverage="0" equalAverage="0" bottom="0" percent="0" rank="0" text="" dxfId="2170">
      <formula>0.03</formula>
    </cfRule>
    <cfRule type="cellIs" priority="5" operator="lessThan" aboveAverage="0" equalAverage="0" bottom="0" percent="0" rank="0" text="" dxfId="2171">
      <formula>-0.03</formula>
    </cfRule>
  </conditionalFormatting>
  <conditionalFormatting sqref="W3">
    <cfRule type="cellIs" priority="6" operator="greaterThan" aboveAverage="0" equalAverage="0" bottom="0" percent="0" rank="0" text="" dxfId="2172">
      <formula>0.03</formula>
    </cfRule>
    <cfRule type="cellIs" priority="7" operator="lessThan" aboveAverage="0" equalAverage="0" bottom="0" percent="0" rank="0" text="" dxfId="2173">
      <formula>-0.03</formula>
    </cfRule>
  </conditionalFormatting>
  <conditionalFormatting sqref="X3">
    <cfRule type="cellIs" priority="8" operator="greaterThan" aboveAverage="0" equalAverage="0" bottom="0" percent="0" rank="0" text="" dxfId="2174">
      <formula>0.03</formula>
    </cfRule>
    <cfRule type="cellIs" priority="9" operator="lessThan" aboveAverage="0" equalAverage="0" bottom="0" percent="0" rank="0" text="" dxfId="2175">
      <formula>-0.03</formula>
    </cfRule>
  </conditionalFormatting>
  <conditionalFormatting sqref="Y3">
    <cfRule type="cellIs" priority="10" operator="greaterThan" aboveAverage="0" equalAverage="0" bottom="0" percent="0" rank="0" text="" dxfId="2176">
      <formula>0.03</formula>
    </cfRule>
    <cfRule type="cellIs" priority="11" operator="lessThan" aboveAverage="0" equalAverage="0" bottom="0" percent="0" rank="0" text="" dxfId="2177">
      <formula>-0.03</formula>
    </cfRule>
  </conditionalFormatting>
  <conditionalFormatting sqref="W7">
    <cfRule type="cellIs" priority="12" operator="greaterThan" aboveAverage="0" equalAverage="0" bottom="0" percent="0" rank="0" text="" dxfId="2178">
      <formula>0.03</formula>
    </cfRule>
    <cfRule type="cellIs" priority="13" operator="lessThan" aboveAverage="0" equalAverage="0" bottom="0" percent="0" rank="0" text="" dxfId="2179">
      <formula>-0.03</formula>
    </cfRule>
  </conditionalFormatting>
  <conditionalFormatting sqref="X7">
    <cfRule type="cellIs" priority="14" operator="greaterThan" aboveAverage="0" equalAverage="0" bottom="0" percent="0" rank="0" text="" dxfId="2180">
      <formula>0.03</formula>
    </cfRule>
    <cfRule type="cellIs" priority="15" operator="lessThan" aboveAverage="0" equalAverage="0" bottom="0" percent="0" rank="0" text="" dxfId="2181">
      <formula>-0.03</formula>
    </cfRule>
  </conditionalFormatting>
  <conditionalFormatting sqref="Y7">
    <cfRule type="cellIs" priority="16" operator="greaterThan" aboveAverage="0" equalAverage="0" bottom="0" percent="0" rank="0" text="" dxfId="2182">
      <formula>0.03</formula>
    </cfRule>
    <cfRule type="cellIs" priority="17" operator="lessThan" aboveAverage="0" equalAverage="0" bottom="0" percent="0" rank="0" text="" dxfId="2183">
      <formula>-0.03</formula>
    </cfRule>
  </conditionalFormatting>
  <conditionalFormatting sqref="W11">
    <cfRule type="cellIs" priority="18" operator="greaterThan" aboveAverage="0" equalAverage="0" bottom="0" percent="0" rank="0" text="" dxfId="2184">
      <formula>0.03</formula>
    </cfRule>
    <cfRule type="cellIs" priority="19" operator="lessThan" aboveAverage="0" equalAverage="0" bottom="0" percent="0" rank="0" text="" dxfId="2185">
      <formula>-0.03</formula>
    </cfRule>
  </conditionalFormatting>
  <conditionalFormatting sqref="X11">
    <cfRule type="cellIs" priority="20" operator="greaterThan" aboveAverage="0" equalAverage="0" bottom="0" percent="0" rank="0" text="" dxfId="2186">
      <formula>0.03</formula>
    </cfRule>
    <cfRule type="cellIs" priority="21" operator="lessThan" aboveAverage="0" equalAverage="0" bottom="0" percent="0" rank="0" text="" dxfId="2187">
      <formula>-0.03</formula>
    </cfRule>
  </conditionalFormatting>
  <conditionalFormatting sqref="Y11">
    <cfRule type="cellIs" priority="22" operator="greaterThan" aboveAverage="0" equalAverage="0" bottom="0" percent="0" rank="0" text="" dxfId="2188">
      <formula>0.03</formula>
    </cfRule>
    <cfRule type="cellIs" priority="23" operator="lessThan" aboveAverage="0" equalAverage="0" bottom="0" percent="0" rank="0" text="" dxfId="2189">
      <formula>-0.03</formula>
    </cfRule>
  </conditionalFormatting>
  <conditionalFormatting sqref="W15">
    <cfRule type="cellIs" priority="24" operator="greaterThan" aboveAverage="0" equalAverage="0" bottom="0" percent="0" rank="0" text="" dxfId="2190">
      <formula>0.03</formula>
    </cfRule>
    <cfRule type="cellIs" priority="25" operator="lessThan" aboveAverage="0" equalAverage="0" bottom="0" percent="0" rank="0" text="" dxfId="2191">
      <formula>-0.03</formula>
    </cfRule>
  </conditionalFormatting>
  <conditionalFormatting sqref="X15">
    <cfRule type="cellIs" priority="26" operator="greaterThan" aboveAverage="0" equalAverage="0" bottom="0" percent="0" rank="0" text="" dxfId="2192">
      <formula>0.03</formula>
    </cfRule>
    <cfRule type="cellIs" priority="27" operator="lessThan" aboveAverage="0" equalAverage="0" bottom="0" percent="0" rank="0" text="" dxfId="2193">
      <formula>-0.03</formula>
    </cfRule>
  </conditionalFormatting>
  <conditionalFormatting sqref="Y15">
    <cfRule type="cellIs" priority="28" operator="greaterThan" aboveAverage="0" equalAverage="0" bottom="0" percent="0" rank="0" text="" dxfId="2194">
      <formula>0.03</formula>
    </cfRule>
    <cfRule type="cellIs" priority="29" operator="lessThan" aboveAverage="0" equalAverage="0" bottom="0" percent="0" rank="0" text="" dxfId="2195">
      <formula>-0.03</formula>
    </cfRule>
  </conditionalFormatting>
  <conditionalFormatting sqref="W19">
    <cfRule type="cellIs" priority="30" operator="greaterThan" aboveAverage="0" equalAverage="0" bottom="0" percent="0" rank="0" text="" dxfId="2196">
      <formula>0.03</formula>
    </cfRule>
    <cfRule type="cellIs" priority="31" operator="lessThan" aboveAverage="0" equalAverage="0" bottom="0" percent="0" rank="0" text="" dxfId="2197">
      <formula>-0.03</formula>
    </cfRule>
  </conditionalFormatting>
  <conditionalFormatting sqref="X19">
    <cfRule type="cellIs" priority="32" operator="greaterThan" aboveAverage="0" equalAverage="0" bottom="0" percent="0" rank="0" text="" dxfId="2198">
      <formula>0.03</formula>
    </cfRule>
    <cfRule type="cellIs" priority="33" operator="lessThan" aboveAverage="0" equalAverage="0" bottom="0" percent="0" rank="0" text="" dxfId="2199">
      <formula>-0.03</formula>
    </cfRule>
  </conditionalFormatting>
  <conditionalFormatting sqref="Y19">
    <cfRule type="cellIs" priority="34" operator="greaterThan" aboveAverage="0" equalAverage="0" bottom="0" percent="0" rank="0" text="" dxfId="2200">
      <formula>0.03</formula>
    </cfRule>
    <cfRule type="cellIs" priority="35" operator="lessThan" aboveAverage="0" equalAverage="0" bottom="0" percent="0" rank="0" text="" dxfId="2201">
      <formula>-0.03</formula>
    </cfRule>
  </conditionalFormatting>
  <conditionalFormatting sqref="W23">
    <cfRule type="cellIs" priority="36" operator="greaterThan" aboveAverage="0" equalAverage="0" bottom="0" percent="0" rank="0" text="" dxfId="2202">
      <formula>0.03</formula>
    </cfRule>
    <cfRule type="cellIs" priority="37" operator="lessThan" aboveAverage="0" equalAverage="0" bottom="0" percent="0" rank="0" text="" dxfId="2203">
      <formula>-0.03</formula>
    </cfRule>
  </conditionalFormatting>
  <conditionalFormatting sqref="X23">
    <cfRule type="cellIs" priority="38" operator="greaterThan" aboveAverage="0" equalAverage="0" bottom="0" percent="0" rank="0" text="" dxfId="2204">
      <formula>0.03</formula>
    </cfRule>
    <cfRule type="cellIs" priority="39" operator="lessThan" aboveAverage="0" equalAverage="0" bottom="0" percent="0" rank="0" text="" dxfId="2205">
      <formula>-0.03</formula>
    </cfRule>
  </conditionalFormatting>
  <conditionalFormatting sqref="Y23">
    <cfRule type="cellIs" priority="40" operator="greaterThan" aboveAverage="0" equalAverage="0" bottom="0" percent="0" rank="0" text="" dxfId="2206">
      <formula>0.03</formula>
    </cfRule>
    <cfRule type="cellIs" priority="41" operator="lessThan" aboveAverage="0" equalAverage="0" bottom="0" percent="0" rank="0" text="" dxfId="2207">
      <formula>-0.03</formula>
    </cfRule>
  </conditionalFormatting>
  <conditionalFormatting sqref="W27">
    <cfRule type="cellIs" priority="42" operator="greaterThan" aboveAverage="0" equalAverage="0" bottom="0" percent="0" rank="0" text="" dxfId="2208">
      <formula>0.03</formula>
    </cfRule>
    <cfRule type="cellIs" priority="43" operator="lessThan" aboveAverage="0" equalAverage="0" bottom="0" percent="0" rank="0" text="" dxfId="2209">
      <formula>-0.03</formula>
    </cfRule>
  </conditionalFormatting>
  <conditionalFormatting sqref="X27">
    <cfRule type="cellIs" priority="44" operator="greaterThan" aboveAverage="0" equalAverage="0" bottom="0" percent="0" rank="0" text="" dxfId="2210">
      <formula>0.03</formula>
    </cfRule>
    <cfRule type="cellIs" priority="45" operator="lessThan" aboveAverage="0" equalAverage="0" bottom="0" percent="0" rank="0" text="" dxfId="2211">
      <formula>-0.03</formula>
    </cfRule>
  </conditionalFormatting>
  <conditionalFormatting sqref="Y27">
    <cfRule type="cellIs" priority="46" operator="greaterThan" aboveAverage="0" equalAverage="0" bottom="0" percent="0" rank="0" text="" dxfId="2212">
      <formula>0.03</formula>
    </cfRule>
    <cfRule type="cellIs" priority="47" operator="lessThan" aboveAverage="0" equalAverage="0" bottom="0" percent="0" rank="0" text="" dxfId="2213">
      <formula>-0.03</formula>
    </cfRule>
  </conditionalFormatting>
  <conditionalFormatting sqref="W31">
    <cfRule type="cellIs" priority="48" operator="greaterThan" aboveAverage="0" equalAverage="0" bottom="0" percent="0" rank="0" text="" dxfId="2214">
      <formula>0.03</formula>
    </cfRule>
    <cfRule type="cellIs" priority="49" operator="lessThan" aboveAverage="0" equalAverage="0" bottom="0" percent="0" rank="0" text="" dxfId="2215">
      <formula>-0.03</formula>
    </cfRule>
  </conditionalFormatting>
  <conditionalFormatting sqref="X31">
    <cfRule type="cellIs" priority="50" operator="greaterThan" aboveAverage="0" equalAverage="0" bottom="0" percent="0" rank="0" text="" dxfId="2216">
      <formula>0.03</formula>
    </cfRule>
    <cfRule type="cellIs" priority="51" operator="lessThan" aboveAverage="0" equalAverage="0" bottom="0" percent="0" rank="0" text="" dxfId="2217">
      <formula>-0.03</formula>
    </cfRule>
  </conditionalFormatting>
  <conditionalFormatting sqref="Y31">
    <cfRule type="cellIs" priority="52" operator="greaterThan" aboveAverage="0" equalAverage="0" bottom="0" percent="0" rank="0" text="" dxfId="2218">
      <formula>0.03</formula>
    </cfRule>
    <cfRule type="cellIs" priority="53" operator="lessThan" aboveAverage="0" equalAverage="0" bottom="0" percent="0" rank="0" text="" dxfId="2219">
      <formula>-0.03</formula>
    </cfRule>
  </conditionalFormatting>
  <conditionalFormatting sqref="W35">
    <cfRule type="cellIs" priority="54" operator="greaterThan" aboveAverage="0" equalAverage="0" bottom="0" percent="0" rank="0" text="" dxfId="2220">
      <formula>0.03</formula>
    </cfRule>
    <cfRule type="cellIs" priority="55" operator="lessThan" aboveAverage="0" equalAverage="0" bottom="0" percent="0" rank="0" text="" dxfId="2221">
      <formula>-0.03</formula>
    </cfRule>
  </conditionalFormatting>
  <conditionalFormatting sqref="X35">
    <cfRule type="cellIs" priority="56" operator="greaterThan" aboveAverage="0" equalAverage="0" bottom="0" percent="0" rank="0" text="" dxfId="2222">
      <formula>0.03</formula>
    </cfRule>
    <cfRule type="cellIs" priority="57" operator="lessThan" aboveAverage="0" equalAverage="0" bottom="0" percent="0" rank="0" text="" dxfId="2223">
      <formula>-0.03</formula>
    </cfRule>
  </conditionalFormatting>
  <conditionalFormatting sqref="Y35">
    <cfRule type="cellIs" priority="58" operator="greaterThan" aboveAverage="0" equalAverage="0" bottom="0" percent="0" rank="0" text="" dxfId="2224">
      <formula>0.03</formula>
    </cfRule>
    <cfRule type="cellIs" priority="59" operator="lessThan" aboveAverage="0" equalAverage="0" bottom="0" percent="0" rank="0" text="" dxfId="2225">
      <formula>-0.03</formula>
    </cfRule>
  </conditionalFormatting>
  <conditionalFormatting sqref="W39">
    <cfRule type="cellIs" priority="60" operator="greaterThan" aboveAverage="0" equalAverage="0" bottom="0" percent="0" rank="0" text="" dxfId="2226">
      <formula>0.03</formula>
    </cfRule>
    <cfRule type="cellIs" priority="61" operator="lessThan" aboveAverage="0" equalAverage="0" bottom="0" percent="0" rank="0" text="" dxfId="2227">
      <formula>-0.03</formula>
    </cfRule>
  </conditionalFormatting>
  <conditionalFormatting sqref="X39">
    <cfRule type="cellIs" priority="62" operator="greaterThan" aboveAverage="0" equalAverage="0" bottom="0" percent="0" rank="0" text="" dxfId="2228">
      <formula>0.03</formula>
    </cfRule>
    <cfRule type="cellIs" priority="63" operator="lessThan" aboveAverage="0" equalAverage="0" bottom="0" percent="0" rank="0" text="" dxfId="2229">
      <formula>-0.03</formula>
    </cfRule>
  </conditionalFormatting>
  <conditionalFormatting sqref="Y39">
    <cfRule type="cellIs" priority="64" operator="greaterThan" aboveAverage="0" equalAverage="0" bottom="0" percent="0" rank="0" text="" dxfId="2230">
      <formula>0.03</formula>
    </cfRule>
    <cfRule type="cellIs" priority="65" operator="lessThan" aboveAverage="0" equalAverage="0" bottom="0" percent="0" rank="0" text="" dxfId="2231">
      <formula>-0.03</formula>
    </cfRule>
  </conditionalFormatting>
  <conditionalFormatting sqref="W43">
    <cfRule type="cellIs" priority="66" operator="greaterThan" aboveAverage="0" equalAverage="0" bottom="0" percent="0" rank="0" text="" dxfId="2232">
      <formula>0.03</formula>
    </cfRule>
    <cfRule type="cellIs" priority="67" operator="lessThan" aboveAverage="0" equalAverage="0" bottom="0" percent="0" rank="0" text="" dxfId="2233">
      <formula>-0.03</formula>
    </cfRule>
  </conditionalFormatting>
  <conditionalFormatting sqref="X43">
    <cfRule type="cellIs" priority="68" operator="greaterThan" aboveAverage="0" equalAverage="0" bottom="0" percent="0" rank="0" text="" dxfId="2234">
      <formula>0.03</formula>
    </cfRule>
    <cfRule type="cellIs" priority="69" operator="lessThan" aboveAverage="0" equalAverage="0" bottom="0" percent="0" rank="0" text="" dxfId="2235">
      <formula>-0.03</formula>
    </cfRule>
  </conditionalFormatting>
  <conditionalFormatting sqref="Y43">
    <cfRule type="cellIs" priority="70" operator="greaterThan" aboveAverage="0" equalAverage="0" bottom="0" percent="0" rank="0" text="" dxfId="2236">
      <formula>0.03</formula>
    </cfRule>
    <cfRule type="cellIs" priority="71" operator="lessThan" aboveAverage="0" equalAverage="0" bottom="0" percent="0" rank="0" text="" dxfId="2237">
      <formula>-0.03</formula>
    </cfRule>
  </conditionalFormatting>
  <conditionalFormatting sqref="W47">
    <cfRule type="cellIs" priority="72" operator="greaterThan" aboveAverage="0" equalAverage="0" bottom="0" percent="0" rank="0" text="" dxfId="2238">
      <formula>0.03</formula>
    </cfRule>
    <cfRule type="cellIs" priority="73" operator="lessThan" aboveAverage="0" equalAverage="0" bottom="0" percent="0" rank="0" text="" dxfId="2239">
      <formula>-0.03</formula>
    </cfRule>
  </conditionalFormatting>
  <conditionalFormatting sqref="X47">
    <cfRule type="cellIs" priority="74" operator="greaterThan" aboveAverage="0" equalAverage="0" bottom="0" percent="0" rank="0" text="" dxfId="2240">
      <formula>0.03</formula>
    </cfRule>
    <cfRule type="cellIs" priority="75" operator="lessThan" aboveAverage="0" equalAverage="0" bottom="0" percent="0" rank="0" text="" dxfId="2241">
      <formula>-0.03</formula>
    </cfRule>
  </conditionalFormatting>
  <conditionalFormatting sqref="Y47">
    <cfRule type="cellIs" priority="76" operator="greaterThan" aboveAverage="0" equalAverage="0" bottom="0" percent="0" rank="0" text="" dxfId="2242">
      <formula>0.03</formula>
    </cfRule>
    <cfRule type="cellIs" priority="77" operator="lessThan" aboveAverage="0" equalAverage="0" bottom="0" percent="0" rank="0" text="" dxfId="2243">
      <formula>-0.03</formula>
    </cfRule>
  </conditionalFormatting>
  <conditionalFormatting sqref="W51">
    <cfRule type="cellIs" priority="78" operator="greaterThan" aboveAverage="0" equalAverage="0" bottom="0" percent="0" rank="0" text="" dxfId="2244">
      <formula>0.03</formula>
    </cfRule>
    <cfRule type="cellIs" priority="79" operator="lessThan" aboveAverage="0" equalAverage="0" bottom="0" percent="0" rank="0" text="" dxfId="2245">
      <formula>-0.03</formula>
    </cfRule>
  </conditionalFormatting>
  <conditionalFormatting sqref="X51">
    <cfRule type="cellIs" priority="80" operator="greaterThan" aboveAverage="0" equalAverage="0" bottom="0" percent="0" rank="0" text="" dxfId="2246">
      <formula>0.03</formula>
    </cfRule>
    <cfRule type="cellIs" priority="81" operator="lessThan" aboveAverage="0" equalAverage="0" bottom="0" percent="0" rank="0" text="" dxfId="2247">
      <formula>-0.03</formula>
    </cfRule>
  </conditionalFormatting>
  <conditionalFormatting sqref="Y51">
    <cfRule type="cellIs" priority="82" operator="greaterThan" aboveAverage="0" equalAverage="0" bottom="0" percent="0" rank="0" text="" dxfId="2248">
      <formula>0.03</formula>
    </cfRule>
    <cfRule type="cellIs" priority="83" operator="lessThan" aboveAverage="0" equalAverage="0" bottom="0" percent="0" rank="0" text="" dxfId="2249">
      <formula>-0.03</formula>
    </cfRule>
  </conditionalFormatting>
  <conditionalFormatting sqref="W55">
    <cfRule type="cellIs" priority="84" operator="greaterThan" aboveAverage="0" equalAverage="0" bottom="0" percent="0" rank="0" text="" dxfId="2250">
      <formula>0.03</formula>
    </cfRule>
    <cfRule type="cellIs" priority="85" operator="lessThan" aboveAverage="0" equalAverage="0" bottom="0" percent="0" rank="0" text="" dxfId="2251">
      <formula>-0.03</formula>
    </cfRule>
  </conditionalFormatting>
  <conditionalFormatting sqref="X55">
    <cfRule type="cellIs" priority="86" operator="greaterThan" aboveAverage="0" equalAverage="0" bottom="0" percent="0" rank="0" text="" dxfId="2252">
      <formula>0.03</formula>
    </cfRule>
    <cfRule type="cellIs" priority="87" operator="lessThan" aboveAverage="0" equalAverage="0" bottom="0" percent="0" rank="0" text="" dxfId="2253">
      <formula>-0.03</formula>
    </cfRule>
  </conditionalFormatting>
  <conditionalFormatting sqref="Y55">
    <cfRule type="cellIs" priority="88" operator="greaterThan" aboveAverage="0" equalAverage="0" bottom="0" percent="0" rank="0" text="" dxfId="2254">
      <formula>0.03</formula>
    </cfRule>
    <cfRule type="cellIs" priority="89" operator="lessThan" aboveAverage="0" equalAverage="0" bottom="0" percent="0" rank="0" text="" dxfId="2255">
      <formula>-0.03</formula>
    </cfRule>
  </conditionalFormatting>
  <conditionalFormatting sqref="W59">
    <cfRule type="cellIs" priority="90" operator="greaterThan" aboveAverage="0" equalAverage="0" bottom="0" percent="0" rank="0" text="" dxfId="2256">
      <formula>0.03</formula>
    </cfRule>
    <cfRule type="cellIs" priority="91" operator="lessThan" aboveAverage="0" equalAverage="0" bottom="0" percent="0" rank="0" text="" dxfId="2257">
      <formula>-0.03</formula>
    </cfRule>
  </conditionalFormatting>
  <conditionalFormatting sqref="X59">
    <cfRule type="cellIs" priority="92" operator="greaterThan" aboveAverage="0" equalAverage="0" bottom="0" percent="0" rank="0" text="" dxfId="2258">
      <formula>0.03</formula>
    </cfRule>
    <cfRule type="cellIs" priority="93" operator="lessThan" aboveAverage="0" equalAverage="0" bottom="0" percent="0" rank="0" text="" dxfId="2259">
      <formula>-0.03</formula>
    </cfRule>
  </conditionalFormatting>
  <conditionalFormatting sqref="Y59">
    <cfRule type="cellIs" priority="94" operator="greaterThan" aboveAverage="0" equalAverage="0" bottom="0" percent="0" rank="0" text="" dxfId="2260">
      <formula>0.03</formula>
    </cfRule>
    <cfRule type="cellIs" priority="95" operator="lessThan" aboveAverage="0" equalAverage="0" bottom="0" percent="0" rank="0" text="" dxfId="2261">
      <formula>-0.03</formula>
    </cfRule>
  </conditionalFormatting>
  <conditionalFormatting sqref="W63">
    <cfRule type="cellIs" priority="96" operator="greaterThan" aboveAverage="0" equalAverage="0" bottom="0" percent="0" rank="0" text="" dxfId="2262">
      <formula>0.03</formula>
    </cfRule>
    <cfRule type="cellIs" priority="97" operator="lessThan" aboveAverage="0" equalAverage="0" bottom="0" percent="0" rank="0" text="" dxfId="2263">
      <formula>-0.03</formula>
    </cfRule>
  </conditionalFormatting>
  <conditionalFormatting sqref="X63">
    <cfRule type="cellIs" priority="98" operator="greaterThan" aboveAverage="0" equalAverage="0" bottom="0" percent="0" rank="0" text="" dxfId="2264">
      <formula>0.03</formula>
    </cfRule>
    <cfRule type="cellIs" priority="99" operator="lessThan" aboveAverage="0" equalAverage="0" bottom="0" percent="0" rank="0" text="" dxfId="2265">
      <formula>-0.03</formula>
    </cfRule>
  </conditionalFormatting>
  <conditionalFormatting sqref="Y63">
    <cfRule type="cellIs" priority="100" operator="greaterThan" aboveAverage="0" equalAverage="0" bottom="0" percent="0" rank="0" text="" dxfId="2266">
      <formula>0.03</formula>
    </cfRule>
    <cfRule type="cellIs" priority="101" operator="lessThan" aboveAverage="0" equalAverage="0" bottom="0" percent="0" rank="0" text="" dxfId="2267">
      <formula>-0.03</formula>
    </cfRule>
  </conditionalFormatting>
  <conditionalFormatting sqref="W67">
    <cfRule type="cellIs" priority="102" operator="greaterThan" aboveAverage="0" equalAverage="0" bottom="0" percent="0" rank="0" text="" dxfId="2268">
      <formula>0.03</formula>
    </cfRule>
    <cfRule type="cellIs" priority="103" operator="lessThan" aboveAverage="0" equalAverage="0" bottom="0" percent="0" rank="0" text="" dxfId="2269">
      <formula>-0.03</formula>
    </cfRule>
  </conditionalFormatting>
  <conditionalFormatting sqref="X67">
    <cfRule type="cellIs" priority="104" operator="greaterThan" aboveAverage="0" equalAverage="0" bottom="0" percent="0" rank="0" text="" dxfId="2270">
      <formula>0.03</formula>
    </cfRule>
    <cfRule type="cellIs" priority="105" operator="lessThan" aboveAverage="0" equalAverage="0" bottom="0" percent="0" rank="0" text="" dxfId="2271">
      <formula>-0.03</formula>
    </cfRule>
  </conditionalFormatting>
  <conditionalFormatting sqref="Y67">
    <cfRule type="cellIs" priority="106" operator="greaterThan" aboveAverage="0" equalAverage="0" bottom="0" percent="0" rank="0" text="" dxfId="2272">
      <formula>0.03</formula>
    </cfRule>
    <cfRule type="cellIs" priority="107" operator="lessThan" aboveAverage="0" equalAverage="0" bottom="0" percent="0" rank="0" text="" dxfId="2273">
      <formula>-0.03</formula>
    </cfRule>
  </conditionalFormatting>
  <conditionalFormatting sqref="W71">
    <cfRule type="cellIs" priority="108" operator="greaterThan" aboveAverage="0" equalAverage="0" bottom="0" percent="0" rank="0" text="" dxfId="2274">
      <formula>0.03</formula>
    </cfRule>
    <cfRule type="cellIs" priority="109" operator="lessThan" aboveAverage="0" equalAverage="0" bottom="0" percent="0" rank="0" text="" dxfId="2275">
      <formula>-0.03</formula>
    </cfRule>
  </conditionalFormatting>
  <conditionalFormatting sqref="X71">
    <cfRule type="cellIs" priority="110" operator="greaterThan" aboveAverage="0" equalAverage="0" bottom="0" percent="0" rank="0" text="" dxfId="2276">
      <formula>0.03</formula>
    </cfRule>
    <cfRule type="cellIs" priority="111" operator="lessThan" aboveAverage="0" equalAverage="0" bottom="0" percent="0" rank="0" text="" dxfId="2277">
      <formula>-0.03</formula>
    </cfRule>
  </conditionalFormatting>
  <conditionalFormatting sqref="Y71">
    <cfRule type="cellIs" priority="112" operator="greaterThan" aboveAverage="0" equalAverage="0" bottom="0" percent="0" rank="0" text="" dxfId="2278">
      <formula>0.03</formula>
    </cfRule>
    <cfRule type="cellIs" priority="113" operator="lessThan" aboveAverage="0" equalAverage="0" bottom="0" percent="0" rank="0" text="" dxfId="2279">
      <formula>-0.03</formula>
    </cfRule>
  </conditionalFormatting>
  <conditionalFormatting sqref="W75">
    <cfRule type="cellIs" priority="114" operator="greaterThan" aboveAverage="0" equalAverage="0" bottom="0" percent="0" rank="0" text="" dxfId="2280">
      <formula>0.03</formula>
    </cfRule>
    <cfRule type="cellIs" priority="115" operator="lessThan" aboveAverage="0" equalAverage="0" bottom="0" percent="0" rank="0" text="" dxfId="2281">
      <formula>-0.03</formula>
    </cfRule>
  </conditionalFormatting>
  <conditionalFormatting sqref="X75">
    <cfRule type="cellIs" priority="116" operator="greaterThan" aboveAverage="0" equalAverage="0" bottom="0" percent="0" rank="0" text="" dxfId="2282">
      <formula>0.03</formula>
    </cfRule>
    <cfRule type="cellIs" priority="117" operator="lessThan" aboveAverage="0" equalAverage="0" bottom="0" percent="0" rank="0" text="" dxfId="2283">
      <formula>-0.03</formula>
    </cfRule>
  </conditionalFormatting>
  <conditionalFormatting sqref="Y75">
    <cfRule type="cellIs" priority="118" operator="greaterThan" aboveAverage="0" equalAverage="0" bottom="0" percent="0" rank="0" text="" dxfId="2284">
      <formula>0.03</formula>
    </cfRule>
    <cfRule type="cellIs" priority="119" operator="lessThan" aboveAverage="0" equalAverage="0" bottom="0" percent="0" rank="0" text="" dxfId="2285">
      <formula>-0.03</formula>
    </cfRule>
  </conditionalFormatting>
  <conditionalFormatting sqref="W79">
    <cfRule type="cellIs" priority="120" operator="greaterThan" aboveAverage="0" equalAverage="0" bottom="0" percent="0" rank="0" text="" dxfId="2286">
      <formula>0.03</formula>
    </cfRule>
    <cfRule type="cellIs" priority="121" operator="lessThan" aboveAverage="0" equalAverage="0" bottom="0" percent="0" rank="0" text="" dxfId="2287">
      <formula>-0.03</formula>
    </cfRule>
  </conditionalFormatting>
  <conditionalFormatting sqref="X79">
    <cfRule type="cellIs" priority="122" operator="greaterThan" aboveAverage="0" equalAverage="0" bottom="0" percent="0" rank="0" text="" dxfId="2288">
      <formula>0.03</formula>
    </cfRule>
    <cfRule type="cellIs" priority="123" operator="lessThan" aboveAverage="0" equalAverage="0" bottom="0" percent="0" rank="0" text="" dxfId="2289">
      <formula>-0.03</formula>
    </cfRule>
  </conditionalFormatting>
  <conditionalFormatting sqref="Y79">
    <cfRule type="cellIs" priority="124" operator="greaterThan" aboveAverage="0" equalAverage="0" bottom="0" percent="0" rank="0" text="" dxfId="2290">
      <formula>0.03</formula>
    </cfRule>
    <cfRule type="cellIs" priority="125" operator="lessThan" aboveAverage="0" equalAverage="0" bottom="0" percent="0" rank="0" text="" dxfId="2291">
      <formula>-0.03</formula>
    </cfRule>
  </conditionalFormatting>
  <conditionalFormatting sqref="T83:V98">
    <cfRule type="cellIs" priority="126" operator="greaterThan" aboveAverage="0" equalAverage="0" bottom="0" percent="0" rank="0" text="" dxfId="2292">
      <formula>0.03</formula>
    </cfRule>
    <cfRule type="cellIs" priority="127" operator="lessThan" aboveAverage="0" equalAverage="0" bottom="0" percent="0" rank="0" text="" dxfId="2293">
      <formula>-0.03</formula>
    </cfRule>
  </conditionalFormatting>
  <conditionalFormatting sqref="W6:X6">
    <cfRule type="cellIs" priority="128" operator="greaterThan" aboveAverage="0" equalAverage="0" bottom="0" percent="0" rank="0" text="" dxfId="2294">
      <formula>0.03</formula>
    </cfRule>
    <cfRule type="cellIs" priority="129" operator="lessThan" aboveAverage="0" equalAverage="0" bottom="0" percent="0" rank="0" text="" dxfId="2295">
      <formula>-0.03</formula>
    </cfRule>
  </conditionalFormatting>
  <conditionalFormatting sqref="W10:X10">
    <cfRule type="cellIs" priority="130" operator="greaterThan" aboveAverage="0" equalAverage="0" bottom="0" percent="0" rank="0" text="" dxfId="2296">
      <formula>0.03</formula>
    </cfRule>
    <cfRule type="cellIs" priority="131" operator="lessThan" aboveAverage="0" equalAverage="0" bottom="0" percent="0" rank="0" text="" dxfId="2297">
      <formula>-0.03</formula>
    </cfRule>
  </conditionalFormatting>
  <conditionalFormatting sqref="W14:X14">
    <cfRule type="cellIs" priority="132" operator="greaterThan" aboveAverage="0" equalAverage="0" bottom="0" percent="0" rank="0" text="" dxfId="2298">
      <formula>0.03</formula>
    </cfRule>
    <cfRule type="cellIs" priority="133" operator="lessThan" aboveAverage="0" equalAverage="0" bottom="0" percent="0" rank="0" text="" dxfId="2299">
      <formula>-0.03</formula>
    </cfRule>
  </conditionalFormatting>
  <conditionalFormatting sqref="W18:X18">
    <cfRule type="cellIs" priority="134" operator="greaterThan" aboveAverage="0" equalAverage="0" bottom="0" percent="0" rank="0" text="" dxfId="2300">
      <formula>0.03</formula>
    </cfRule>
    <cfRule type="cellIs" priority="135" operator="lessThan" aboveAverage="0" equalAverage="0" bottom="0" percent="0" rank="0" text="" dxfId="2301">
      <formula>-0.03</formula>
    </cfRule>
  </conditionalFormatting>
  <conditionalFormatting sqref="W22:X22">
    <cfRule type="cellIs" priority="136" operator="greaterThan" aboveAverage="0" equalAverage="0" bottom="0" percent="0" rank="0" text="" dxfId="2302">
      <formula>0.03</formula>
    </cfRule>
    <cfRule type="cellIs" priority="137" operator="lessThan" aboveAverage="0" equalAverage="0" bottom="0" percent="0" rank="0" text="" dxfId="2303">
      <formula>-0.03</formula>
    </cfRule>
  </conditionalFormatting>
  <conditionalFormatting sqref="W26:X26">
    <cfRule type="cellIs" priority="138" operator="greaterThan" aboveAverage="0" equalAverage="0" bottom="0" percent="0" rank="0" text="" dxfId="2304">
      <formula>0.03</formula>
    </cfRule>
    <cfRule type="cellIs" priority="139" operator="lessThan" aboveAverage="0" equalAverage="0" bottom="0" percent="0" rank="0" text="" dxfId="2305">
      <formula>-0.03</formula>
    </cfRule>
  </conditionalFormatting>
  <conditionalFormatting sqref="W30:X30">
    <cfRule type="cellIs" priority="140" operator="greaterThan" aboveAverage="0" equalAverage="0" bottom="0" percent="0" rank="0" text="" dxfId="2306">
      <formula>0.03</formula>
    </cfRule>
    <cfRule type="cellIs" priority="141" operator="lessThan" aboveAverage="0" equalAverage="0" bottom="0" percent="0" rank="0" text="" dxfId="2307">
      <formula>-0.03</formula>
    </cfRule>
  </conditionalFormatting>
  <conditionalFormatting sqref="W34:X34">
    <cfRule type="cellIs" priority="142" operator="greaterThan" aboveAverage="0" equalAverage="0" bottom="0" percent="0" rank="0" text="" dxfId="2308">
      <formula>0.03</formula>
    </cfRule>
    <cfRule type="cellIs" priority="143" operator="lessThan" aboveAverage="0" equalAverage="0" bottom="0" percent="0" rank="0" text="" dxfId="2309">
      <formula>-0.03</formula>
    </cfRule>
  </conditionalFormatting>
  <conditionalFormatting sqref="W38:X38">
    <cfRule type="cellIs" priority="144" operator="greaterThan" aboveAverage="0" equalAverage="0" bottom="0" percent="0" rank="0" text="" dxfId="2310">
      <formula>0.03</formula>
    </cfRule>
    <cfRule type="cellIs" priority="145" operator="lessThan" aboveAverage="0" equalAverage="0" bottom="0" percent="0" rank="0" text="" dxfId="2311">
      <formula>-0.03</formula>
    </cfRule>
  </conditionalFormatting>
  <conditionalFormatting sqref="W42:X42">
    <cfRule type="cellIs" priority="146" operator="greaterThan" aboveAverage="0" equalAverage="0" bottom="0" percent="0" rank="0" text="" dxfId="2312">
      <formula>0.03</formula>
    </cfRule>
    <cfRule type="cellIs" priority="147" operator="lessThan" aboveAverage="0" equalAverage="0" bottom="0" percent="0" rank="0" text="" dxfId="2313">
      <formula>-0.03</formula>
    </cfRule>
  </conditionalFormatting>
  <conditionalFormatting sqref="W46:X46">
    <cfRule type="cellIs" priority="148" operator="greaterThan" aboveAverage="0" equalAverage="0" bottom="0" percent="0" rank="0" text="" dxfId="2314">
      <formula>0.03</formula>
    </cfRule>
    <cfRule type="cellIs" priority="149" operator="lessThan" aboveAverage="0" equalAverage="0" bottom="0" percent="0" rank="0" text="" dxfId="2315">
      <formula>-0.03</formula>
    </cfRule>
  </conditionalFormatting>
  <conditionalFormatting sqref="W50:X50">
    <cfRule type="cellIs" priority="150" operator="greaterThan" aboveAverage="0" equalAverage="0" bottom="0" percent="0" rank="0" text="" dxfId="2316">
      <formula>0.03</formula>
    </cfRule>
    <cfRule type="cellIs" priority="151" operator="lessThan" aboveAverage="0" equalAverage="0" bottom="0" percent="0" rank="0" text="" dxfId="2317">
      <formula>-0.03</formula>
    </cfRule>
  </conditionalFormatting>
  <conditionalFormatting sqref="W54:X54">
    <cfRule type="cellIs" priority="152" operator="greaterThan" aboveAverage="0" equalAverage="0" bottom="0" percent="0" rank="0" text="" dxfId="2318">
      <formula>0.03</formula>
    </cfRule>
    <cfRule type="cellIs" priority="153" operator="lessThan" aboveAverage="0" equalAverage="0" bottom="0" percent="0" rank="0" text="" dxfId="2319">
      <formula>-0.03</formula>
    </cfRule>
  </conditionalFormatting>
  <conditionalFormatting sqref="W58:X58">
    <cfRule type="cellIs" priority="154" operator="greaterThan" aboveAverage="0" equalAverage="0" bottom="0" percent="0" rank="0" text="" dxfId="2320">
      <formula>0.03</formula>
    </cfRule>
    <cfRule type="cellIs" priority="155" operator="lessThan" aboveAverage="0" equalAverage="0" bottom="0" percent="0" rank="0" text="" dxfId="2321">
      <formula>-0.03</formula>
    </cfRule>
  </conditionalFormatting>
  <conditionalFormatting sqref="W62:X62">
    <cfRule type="cellIs" priority="156" operator="greaterThan" aboveAverage="0" equalAverage="0" bottom="0" percent="0" rank="0" text="" dxfId="2322">
      <formula>0.03</formula>
    </cfRule>
    <cfRule type="cellIs" priority="157" operator="lessThan" aboveAverage="0" equalAverage="0" bottom="0" percent="0" rank="0" text="" dxfId="2323">
      <formula>-0.03</formula>
    </cfRule>
  </conditionalFormatting>
  <conditionalFormatting sqref="W66:X66">
    <cfRule type="cellIs" priority="158" operator="greaterThan" aboveAverage="0" equalAverage="0" bottom="0" percent="0" rank="0" text="" dxfId="2324">
      <formula>0.03</formula>
    </cfRule>
    <cfRule type="cellIs" priority="159" operator="lessThan" aboveAverage="0" equalAverage="0" bottom="0" percent="0" rank="0" text="" dxfId="2325">
      <formula>-0.03</formula>
    </cfRule>
  </conditionalFormatting>
  <conditionalFormatting sqref="W70:X70">
    <cfRule type="cellIs" priority="160" operator="greaterThan" aboveAverage="0" equalAverage="0" bottom="0" percent="0" rank="0" text="" dxfId="2326">
      <formula>0.03</formula>
    </cfRule>
    <cfRule type="cellIs" priority="161" operator="lessThan" aboveAverage="0" equalAverage="0" bottom="0" percent="0" rank="0" text="" dxfId="2327">
      <formula>-0.03</formula>
    </cfRule>
  </conditionalFormatting>
  <conditionalFormatting sqref="W74:X74">
    <cfRule type="cellIs" priority="162" operator="greaterThan" aboveAverage="0" equalAverage="0" bottom="0" percent="0" rank="0" text="" dxfId="2328">
      <formula>0.03</formula>
    </cfRule>
    <cfRule type="cellIs" priority="163" operator="lessThan" aboveAverage="0" equalAverage="0" bottom="0" percent="0" rank="0" text="" dxfId="2329">
      <formula>-0.03</formula>
    </cfRule>
  </conditionalFormatting>
  <conditionalFormatting sqref="T99:V105">
    <cfRule type="cellIs" priority="164" operator="greaterThan" aboveAverage="0" equalAverage="0" bottom="0" percent="0" rank="0" text="" dxfId="2330">
      <formula>0.03</formula>
    </cfRule>
    <cfRule type="cellIs" priority="165" operator="lessThan" aboveAverage="0" equalAverage="0" bottom="0" percent="0" rank="0" text="" dxfId="2331">
      <formula>-0.03</formula>
    </cfRule>
  </conditionalFormatting>
  <conditionalFormatting sqref="W99:Y103 W105:Y105">
    <cfRule type="cellIs" priority="166" operator="greaterThan" aboveAverage="0" equalAverage="0" bottom="0" percent="0" rank="0" text="" dxfId="2332">
      <formula>0.03</formula>
    </cfRule>
    <cfRule type="cellIs" priority="167" operator="lessThan" aboveAverage="0" equalAverage="0" bottom="0" percent="0" rank="0" text="" dxfId="2333">
      <formula>-0.03</formula>
    </cfRule>
  </conditionalFormatting>
  <conditionalFormatting sqref="W83">
    <cfRule type="cellIs" priority="168" operator="greaterThan" aboveAverage="0" equalAverage="0" bottom="0" percent="0" rank="0" text="" dxfId="2334">
      <formula>0.03</formula>
    </cfRule>
    <cfRule type="cellIs" priority="169" operator="lessThan" aboveAverage="0" equalAverage="0" bottom="0" percent="0" rank="0" text="" dxfId="2335">
      <formula>-0.03</formula>
    </cfRule>
  </conditionalFormatting>
  <conditionalFormatting sqref="X83">
    <cfRule type="cellIs" priority="170" operator="greaterThan" aboveAverage="0" equalAverage="0" bottom="0" percent="0" rank="0" text="" dxfId="2336">
      <formula>0.03</formula>
    </cfRule>
    <cfRule type="cellIs" priority="171" operator="lessThan" aboveAverage="0" equalAverage="0" bottom="0" percent="0" rank="0" text="" dxfId="2337">
      <formula>-0.03</formula>
    </cfRule>
  </conditionalFormatting>
  <conditionalFormatting sqref="Y83">
    <cfRule type="cellIs" priority="172" operator="greaterThan" aboveAverage="0" equalAverage="0" bottom="0" percent="0" rank="0" text="" dxfId="2338">
      <formula>0.03</formula>
    </cfRule>
    <cfRule type="cellIs" priority="173" operator="lessThan" aboveAverage="0" equalAverage="0" bottom="0" percent="0" rank="0" text="" dxfId="2339">
      <formula>-0.03</formula>
    </cfRule>
  </conditionalFormatting>
  <conditionalFormatting sqref="W87">
    <cfRule type="cellIs" priority="174" operator="greaterThan" aboveAverage="0" equalAverage="0" bottom="0" percent="0" rank="0" text="" dxfId="2340">
      <formula>0.03</formula>
    </cfRule>
    <cfRule type="cellIs" priority="175" operator="lessThan" aboveAverage="0" equalAverage="0" bottom="0" percent="0" rank="0" text="" dxfId="2341">
      <formula>-0.03</formula>
    </cfRule>
  </conditionalFormatting>
  <conditionalFormatting sqref="X87">
    <cfRule type="cellIs" priority="176" operator="greaterThan" aboveAverage="0" equalAverage="0" bottom="0" percent="0" rank="0" text="" dxfId="2342">
      <formula>0.03</formula>
    </cfRule>
    <cfRule type="cellIs" priority="177" operator="lessThan" aboveAverage="0" equalAverage="0" bottom="0" percent="0" rank="0" text="" dxfId="2343">
      <formula>-0.03</formula>
    </cfRule>
  </conditionalFormatting>
  <conditionalFormatting sqref="Y87">
    <cfRule type="cellIs" priority="178" operator="greaterThan" aboveAverage="0" equalAverage="0" bottom="0" percent="0" rank="0" text="" dxfId="2344">
      <formula>0.03</formula>
    </cfRule>
    <cfRule type="cellIs" priority="179" operator="lessThan" aboveAverage="0" equalAverage="0" bottom="0" percent="0" rank="0" text="" dxfId="2345">
      <formula>-0.03</formula>
    </cfRule>
  </conditionalFormatting>
  <conditionalFormatting sqref="W91">
    <cfRule type="cellIs" priority="180" operator="greaterThan" aboveAverage="0" equalAverage="0" bottom="0" percent="0" rank="0" text="" dxfId="2346">
      <formula>0.03</formula>
    </cfRule>
    <cfRule type="cellIs" priority="181" operator="lessThan" aboveAverage="0" equalAverage="0" bottom="0" percent="0" rank="0" text="" dxfId="2347">
      <formula>-0.03</formula>
    </cfRule>
  </conditionalFormatting>
  <conditionalFormatting sqref="X91">
    <cfRule type="cellIs" priority="182" operator="greaterThan" aboveAverage="0" equalAverage="0" bottom="0" percent="0" rank="0" text="" dxfId="2348">
      <formula>0.03</formula>
    </cfRule>
    <cfRule type="cellIs" priority="183" operator="lessThan" aboveAverage="0" equalAverage="0" bottom="0" percent="0" rank="0" text="" dxfId="2349">
      <formula>-0.03</formula>
    </cfRule>
  </conditionalFormatting>
  <conditionalFormatting sqref="Y91">
    <cfRule type="cellIs" priority="184" operator="greaterThan" aboveAverage="0" equalAverage="0" bottom="0" percent="0" rank="0" text="" dxfId="2350">
      <formula>0.03</formula>
    </cfRule>
    <cfRule type="cellIs" priority="185" operator="lessThan" aboveAverage="0" equalAverage="0" bottom="0" percent="0" rank="0" text="" dxfId="2351">
      <formula>-0.03</formula>
    </cfRule>
  </conditionalFormatting>
  <conditionalFormatting sqref="W95">
    <cfRule type="cellIs" priority="186" operator="greaterThan" aboveAverage="0" equalAverage="0" bottom="0" percent="0" rank="0" text="" dxfId="2352">
      <formula>0.03</formula>
    </cfRule>
    <cfRule type="cellIs" priority="187" operator="lessThan" aboveAverage="0" equalAverage="0" bottom="0" percent="0" rank="0" text="" dxfId="2353">
      <formula>-0.03</formula>
    </cfRule>
  </conditionalFormatting>
  <conditionalFormatting sqref="X95">
    <cfRule type="cellIs" priority="188" operator="greaterThan" aboveAverage="0" equalAverage="0" bottom="0" percent="0" rank="0" text="" dxfId="2354">
      <formula>0.03</formula>
    </cfRule>
    <cfRule type="cellIs" priority="189" operator="lessThan" aboveAverage="0" equalAverage="0" bottom="0" percent="0" rank="0" text="" dxfId="2355">
      <formula>-0.03</formula>
    </cfRule>
  </conditionalFormatting>
  <conditionalFormatting sqref="Y95">
    <cfRule type="cellIs" priority="190" operator="greaterThan" aboveAverage="0" equalAverage="0" bottom="0" percent="0" rank="0" text="" dxfId="2356">
      <formula>0.03</formula>
    </cfRule>
    <cfRule type="cellIs" priority="191" operator="lessThan" aboveAverage="0" equalAverage="0" bottom="0" percent="0" rank="0" text="" dxfId="2357">
      <formula>-0.03</formula>
    </cfRule>
  </conditionalFormatting>
  <conditionalFormatting sqref="W86:X86">
    <cfRule type="cellIs" priority="192" operator="greaterThan" aboveAverage="0" equalAverage="0" bottom="0" percent="0" rank="0" text="" dxfId="2358">
      <formula>0.03</formula>
    </cfRule>
    <cfRule type="cellIs" priority="193" operator="lessThan" aboveAverage="0" equalAverage="0" bottom="0" percent="0" rank="0" text="" dxfId="2359">
      <formula>-0.03</formula>
    </cfRule>
  </conditionalFormatting>
  <conditionalFormatting sqref="W90:X90">
    <cfRule type="cellIs" priority="194" operator="greaterThan" aboveAverage="0" equalAverage="0" bottom="0" percent="0" rank="0" text="" dxfId="2360">
      <formula>0.03</formula>
    </cfRule>
    <cfRule type="cellIs" priority="195" operator="lessThan" aboveAverage="0" equalAverage="0" bottom="0" percent="0" rank="0" text="" dxfId="2361">
      <formula>-0.03</formula>
    </cfRule>
  </conditionalFormatting>
  <conditionalFormatting sqref="W94:X94">
    <cfRule type="cellIs" priority="196" operator="greaterThan" aboveAverage="0" equalAverage="0" bottom="0" percent="0" rank="0" text="" dxfId="2362">
      <formula>0.03</formula>
    </cfRule>
    <cfRule type="cellIs" priority="197" operator="lessThan" aboveAverage="0" equalAverage="0" bottom="0" percent="0" rank="0" text="" dxfId="2363">
      <formula>-0.03</formula>
    </cfRule>
  </conditionalFormatting>
  <conditionalFormatting sqref="W98:X98">
    <cfRule type="cellIs" priority="198" operator="greaterThan" aboveAverage="0" equalAverage="0" bottom="0" percent="0" rank="0" text="" dxfId="2364">
      <formula>0.03</formula>
    </cfRule>
    <cfRule type="cellIs" priority="199" operator="lessThan" aboveAverage="0" equalAverage="0" bottom="0" percent="0" rank="0" text="" dxfId="2365">
      <formula>-0.03</formula>
    </cfRule>
  </conditionalFormatting>
  <conditionalFormatting sqref="W104">
    <cfRule type="cellIs" priority="200" operator="greaterThan" aboveAverage="0" equalAverage="0" bottom="0" percent="0" rank="0" text="" dxfId="2366">
      <formula>0.03</formula>
    </cfRule>
    <cfRule type="cellIs" priority="201" operator="lessThan" aboveAverage="0" equalAverage="0" bottom="0" percent="0" rank="0" text="" dxfId="2367">
      <formula>-0.03</formula>
    </cfRule>
  </conditionalFormatting>
  <conditionalFormatting sqref="X104">
    <cfRule type="cellIs" priority="202" operator="greaterThan" aboveAverage="0" equalAverage="0" bottom="0" percent="0" rank="0" text="" dxfId="2368">
      <formula>0.03</formula>
    </cfRule>
    <cfRule type="cellIs" priority="203" operator="lessThan" aboveAverage="0" equalAverage="0" bottom="0" percent="0" rank="0" text="" dxfId="2369">
      <formula>-0.03</formula>
    </cfRule>
  </conditionalFormatting>
  <conditionalFormatting sqref="Y104">
    <cfRule type="cellIs" priority="204" operator="greaterThan" aboveAverage="0" equalAverage="0" bottom="0" percent="0" rank="0" text="" dxfId="2370">
      <formula>0.03</formula>
    </cfRule>
    <cfRule type="cellIs" priority="205" operator="lessThan" aboveAverage="0" equalAverage="0" bottom="0" percent="0" rank="0" text="" dxfId="2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5"/>
  <sheetViews>
    <sheetView showFormulas="false" showGridLines="true" showRowColHeaders="true" showZeros="true" rightToLeft="false" tabSelected="false" showOutlineSymbols="true" defaultGridColor="true" view="normal" topLeftCell="P58" colorId="64" zoomScale="100" zoomScaleNormal="100" zoomScalePageLayoutView="100" workbookViewId="0">
      <selection pane="topLeft" activeCell="W3" activeCellId="0" sqref="W3:AB8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1" customFormat="false" ht="15.75" hidden="false" customHeight="false" outlineLevel="0" collapsed="false">
      <c r="B1" s="0" t="s">
        <v>100</v>
      </c>
      <c r="P1" s="0" t="s">
        <v>101</v>
      </c>
    </row>
    <row r="2" customFormat="false" ht="15.75" hidden="false" customHeight="false" outlineLevel="0" collapsed="false">
      <c r="B2" s="0" t="s">
        <v>102</v>
      </c>
      <c r="I2" s="0" t="s">
        <v>103</v>
      </c>
      <c r="P2" s="0" t="s">
        <v>104</v>
      </c>
      <c r="W2" s="0" t="s">
        <v>103</v>
      </c>
    </row>
    <row r="3" customFormat="false" ht="15.75" hidden="false" customHeight="false" outlineLevel="0" collapsed="false">
      <c r="B3" s="0" t="n">
        <v>5376.9168</v>
      </c>
      <c r="C3" s="0" t="n">
        <v>41.6703</v>
      </c>
      <c r="D3" s="0" t="n">
        <v>43.2991</v>
      </c>
      <c r="E3" s="0" t="n">
        <v>44.7716</v>
      </c>
      <c r="F3" s="0" t="n">
        <v>23854.46</v>
      </c>
      <c r="G3" s="0" t="n">
        <v>32.25</v>
      </c>
      <c r="I3" s="0" t="n">
        <v>5571.4288</v>
      </c>
      <c r="J3" s="0" t="n">
        <v>41.5553</v>
      </c>
      <c r="K3" s="0" t="n">
        <v>43.2866</v>
      </c>
      <c r="L3" s="0" t="n">
        <v>44.7663</v>
      </c>
      <c r="M3" s="0" t="n">
        <v>16827.54</v>
      </c>
      <c r="N3" s="0" t="n">
        <v>27.41</v>
      </c>
      <c r="P3" s="0" t="n">
        <v>5377.036</v>
      </c>
      <c r="Q3" s="0" t="n">
        <v>41.7778</v>
      </c>
      <c r="R3" s="0" t="n">
        <v>43.2964</v>
      </c>
      <c r="S3" s="0" t="n">
        <v>44.7723</v>
      </c>
      <c r="T3" s="0" t="n">
        <v>24326.81</v>
      </c>
      <c r="U3" s="0" t="n">
        <v>37.15</v>
      </c>
      <c r="W3" s="0" t="n">
        <v>5494.7352</v>
      </c>
      <c r="X3" s="0" t="n">
        <v>41.7526</v>
      </c>
      <c r="Y3" s="0" t="n">
        <v>43.2727</v>
      </c>
      <c r="Z3" s="0" t="n">
        <v>44.7534</v>
      </c>
      <c r="AA3" s="0" t="n">
        <v>17250.28</v>
      </c>
      <c r="AB3" s="0" t="n">
        <v>32.88</v>
      </c>
    </row>
    <row r="4" customFormat="false" ht="15.75" hidden="false" customHeight="false" outlineLevel="0" collapsed="false">
      <c r="B4" s="0" t="n">
        <v>2492.1296</v>
      </c>
      <c r="C4" s="0" t="n">
        <v>39.6633</v>
      </c>
      <c r="D4" s="0" t="n">
        <v>41.7046</v>
      </c>
      <c r="E4" s="0" t="n">
        <v>42.8371</v>
      </c>
      <c r="F4" s="0" t="n">
        <v>21099.4</v>
      </c>
      <c r="G4" s="0" t="n">
        <v>27.87</v>
      </c>
      <c r="I4" s="0" t="n">
        <v>2532.8304</v>
      </c>
      <c r="J4" s="0" t="n">
        <v>39.5597</v>
      </c>
      <c r="K4" s="0" t="n">
        <v>41.7069</v>
      </c>
      <c r="L4" s="0" t="n">
        <v>42.8415</v>
      </c>
      <c r="M4" s="0" t="n">
        <v>14183.97</v>
      </c>
      <c r="N4" s="0" t="n">
        <v>22.47</v>
      </c>
      <c r="P4" s="0" t="n">
        <v>2509.5152</v>
      </c>
      <c r="Q4" s="0" t="n">
        <v>39.7546</v>
      </c>
      <c r="R4" s="0" t="n">
        <v>41.6942</v>
      </c>
      <c r="S4" s="0" t="n">
        <v>42.845</v>
      </c>
      <c r="T4" s="0" t="n">
        <v>21586.72</v>
      </c>
      <c r="U4" s="0" t="n">
        <v>30.36</v>
      </c>
      <c r="W4" s="0" t="n">
        <v>2533.5464</v>
      </c>
      <c r="X4" s="0" t="n">
        <v>39.7401</v>
      </c>
      <c r="Y4" s="0" t="n">
        <v>41.6931</v>
      </c>
      <c r="Z4" s="0" t="n">
        <v>42.8326</v>
      </c>
      <c r="AA4" s="0" t="n">
        <v>14670.77</v>
      </c>
      <c r="AB4" s="0" t="n">
        <v>26.14</v>
      </c>
    </row>
    <row r="5" customFormat="false" ht="15.75" hidden="false" customHeight="false" outlineLevel="0" collapsed="false">
      <c r="B5" s="0" t="n">
        <v>1210.66</v>
      </c>
      <c r="C5" s="0" t="n">
        <v>37.1449</v>
      </c>
      <c r="D5" s="0" t="n">
        <v>40.4569</v>
      </c>
      <c r="E5" s="0" t="n">
        <v>41.5693</v>
      </c>
      <c r="F5" s="0" t="n">
        <v>19025.84</v>
      </c>
      <c r="G5" s="0" t="n">
        <v>24.45</v>
      </c>
      <c r="I5" s="0" t="n">
        <v>1226.3664</v>
      </c>
      <c r="J5" s="0" t="n">
        <v>37.0683</v>
      </c>
      <c r="K5" s="0" t="n">
        <v>40.4793</v>
      </c>
      <c r="L5" s="0" t="n">
        <v>41.5744</v>
      </c>
      <c r="M5" s="0" t="n">
        <v>12330.64</v>
      </c>
      <c r="N5" s="0" t="n">
        <v>19.91</v>
      </c>
      <c r="P5" s="0" t="n">
        <v>1227.476</v>
      </c>
      <c r="Q5" s="0" t="n">
        <v>37.2002</v>
      </c>
      <c r="R5" s="0" t="n">
        <v>40.458</v>
      </c>
      <c r="S5" s="0" t="n">
        <v>41.5635</v>
      </c>
      <c r="T5" s="0" t="n">
        <v>19544.8</v>
      </c>
      <c r="U5" s="0" t="n">
        <v>28.78</v>
      </c>
      <c r="W5" s="0" t="n">
        <v>1237.7256</v>
      </c>
      <c r="X5" s="0" t="n">
        <v>37.1888</v>
      </c>
      <c r="Y5" s="0" t="n">
        <v>40.4632</v>
      </c>
      <c r="Z5" s="0" t="n">
        <v>41.5651</v>
      </c>
      <c r="AA5" s="0" t="n">
        <v>12848.97</v>
      </c>
      <c r="AB5" s="0" t="n">
        <v>22.7</v>
      </c>
    </row>
    <row r="6" customFormat="false" ht="15.75" hidden="false" customHeight="false" outlineLevel="0" collapsed="false">
      <c r="B6" s="0" t="n">
        <v>602.6024</v>
      </c>
      <c r="C6" s="0" t="n">
        <v>34.5572</v>
      </c>
      <c r="D6" s="0" t="n">
        <v>39.6153</v>
      </c>
      <c r="E6" s="0" t="n">
        <v>40.8368</v>
      </c>
      <c r="F6" s="0" t="n">
        <v>17385.88</v>
      </c>
      <c r="G6" s="0" t="n">
        <v>22.41</v>
      </c>
      <c r="I6" s="0" t="n">
        <v>610.3416</v>
      </c>
      <c r="J6" s="0" t="n">
        <v>34.4926</v>
      </c>
      <c r="K6" s="0" t="n">
        <v>39.6376</v>
      </c>
      <c r="L6" s="0" t="n">
        <v>40.8273</v>
      </c>
      <c r="M6" s="0" t="n">
        <v>10920.58</v>
      </c>
      <c r="N6" s="0" t="n">
        <v>19.05</v>
      </c>
      <c r="P6" s="0" t="n">
        <v>617.3024</v>
      </c>
      <c r="Q6" s="0" t="n">
        <v>34.5715</v>
      </c>
      <c r="R6" s="0" t="n">
        <v>39.6119</v>
      </c>
      <c r="S6" s="0" t="n">
        <v>40.8405</v>
      </c>
      <c r="T6" s="0" t="n">
        <v>17926.79</v>
      </c>
      <c r="U6" s="0" t="n">
        <v>24.96</v>
      </c>
      <c r="W6" s="0" t="n">
        <v>623.1512</v>
      </c>
      <c r="X6" s="0" t="n">
        <v>34.5679</v>
      </c>
      <c r="Y6" s="0" t="n">
        <v>39.6189</v>
      </c>
      <c r="Z6" s="0" t="n">
        <v>40.8197</v>
      </c>
      <c r="AA6" s="0" t="n">
        <v>11437.04</v>
      </c>
      <c r="AB6" s="0" t="n">
        <v>20.72</v>
      </c>
    </row>
    <row r="7" customFormat="false" ht="15.75" hidden="false" customHeight="false" outlineLevel="0" collapsed="false">
      <c r="B7" s="0" t="n">
        <v>8062.0048</v>
      </c>
      <c r="C7" s="0" t="n">
        <v>39.9142</v>
      </c>
      <c r="D7" s="0" t="n">
        <v>41.9399</v>
      </c>
      <c r="E7" s="0" t="n">
        <v>43.0339</v>
      </c>
      <c r="F7" s="0" t="n">
        <v>22753.71</v>
      </c>
      <c r="G7" s="0" t="n">
        <v>33.7</v>
      </c>
      <c r="I7" s="0" t="n">
        <v>8487.716</v>
      </c>
      <c r="J7" s="0" t="n">
        <v>39.8303</v>
      </c>
      <c r="K7" s="0" t="n">
        <v>41.9014</v>
      </c>
      <c r="L7" s="0" t="n">
        <v>42.9947</v>
      </c>
      <c r="M7" s="0" t="n">
        <v>15376.43</v>
      </c>
      <c r="N7" s="0" t="n">
        <v>28.55</v>
      </c>
      <c r="P7" s="0" t="n">
        <v>8103.3448</v>
      </c>
      <c r="Q7" s="0" t="n">
        <v>39.9378</v>
      </c>
      <c r="R7" s="0" t="n">
        <v>41.9478</v>
      </c>
      <c r="S7" s="0" t="n">
        <v>43.0583</v>
      </c>
      <c r="T7" s="0" t="n">
        <v>23269.68</v>
      </c>
      <c r="U7" s="0" t="n">
        <v>37.07</v>
      </c>
      <c r="W7" s="0" t="n">
        <v>8517.3928</v>
      </c>
      <c r="X7" s="0" t="n">
        <v>39.8748</v>
      </c>
      <c r="Y7" s="0" t="n">
        <v>41.9112</v>
      </c>
      <c r="Z7" s="0" t="n">
        <v>43.0176</v>
      </c>
      <c r="AA7" s="0" t="n">
        <v>15946.9</v>
      </c>
      <c r="AB7" s="0" t="n">
        <v>31.82</v>
      </c>
    </row>
    <row r="8" customFormat="false" ht="15.75" hidden="false" customHeight="false" outlineLevel="0" collapsed="false">
      <c r="B8" s="0" t="n">
        <v>3235.3416</v>
      </c>
      <c r="C8" s="0" t="n">
        <v>37.0265</v>
      </c>
      <c r="D8" s="0" t="n">
        <v>39.8244</v>
      </c>
      <c r="E8" s="0" t="n">
        <v>40.7914</v>
      </c>
      <c r="F8" s="0" t="n">
        <v>19522.18</v>
      </c>
      <c r="G8" s="0" t="n">
        <v>28.27</v>
      </c>
      <c r="I8" s="0" t="n">
        <v>3304.5184</v>
      </c>
      <c r="J8" s="0" t="n">
        <v>36.9807</v>
      </c>
      <c r="K8" s="0" t="n">
        <v>39.8155</v>
      </c>
      <c r="L8" s="0" t="n">
        <v>40.7826</v>
      </c>
      <c r="M8" s="0" t="n">
        <v>12504.65</v>
      </c>
      <c r="N8" s="0" t="n">
        <v>22.15</v>
      </c>
      <c r="P8" s="0" t="n">
        <v>3263.1232</v>
      </c>
      <c r="Q8" s="0" t="n">
        <v>37.0508</v>
      </c>
      <c r="R8" s="0" t="n">
        <v>39.8297</v>
      </c>
      <c r="S8" s="0" t="n">
        <v>40.8038</v>
      </c>
      <c r="T8" s="0" t="n">
        <v>20031.35</v>
      </c>
      <c r="U8" s="0" t="n">
        <v>29.92</v>
      </c>
      <c r="W8" s="0" t="n">
        <v>3326.5472</v>
      </c>
      <c r="X8" s="0" t="n">
        <v>37.0273</v>
      </c>
      <c r="Y8" s="0" t="n">
        <v>39.8224</v>
      </c>
      <c r="Z8" s="0" t="n">
        <v>40.8063</v>
      </c>
      <c r="AA8" s="0" t="n">
        <v>13053.68</v>
      </c>
      <c r="AB8" s="0" t="n">
        <v>25.37</v>
      </c>
    </row>
    <row r="9" customFormat="false" ht="15.75" hidden="false" customHeight="false" outlineLevel="0" collapsed="false">
      <c r="B9" s="0" t="n">
        <v>1382.8768</v>
      </c>
      <c r="C9" s="0" t="n">
        <v>34.2418</v>
      </c>
      <c r="D9" s="0" t="n">
        <v>38.2326</v>
      </c>
      <c r="E9" s="0" t="n">
        <v>39.4424</v>
      </c>
      <c r="F9" s="0" t="n">
        <v>17474.39</v>
      </c>
      <c r="G9" s="0" t="n">
        <v>24.5</v>
      </c>
      <c r="I9" s="0" t="n">
        <v>1398.0952</v>
      </c>
      <c r="J9" s="0" t="n">
        <v>34.2221</v>
      </c>
      <c r="K9" s="0" t="n">
        <v>38.2356</v>
      </c>
      <c r="L9" s="0" t="n">
        <v>39.4254</v>
      </c>
      <c r="M9" s="0" t="n">
        <v>10763.6</v>
      </c>
      <c r="N9" s="0" t="n">
        <v>19.03</v>
      </c>
      <c r="P9" s="0" t="n">
        <v>1403.4384</v>
      </c>
      <c r="Q9" s="0" t="n">
        <v>34.2663</v>
      </c>
      <c r="R9" s="0" t="n">
        <v>38.2408</v>
      </c>
      <c r="S9" s="0" t="n">
        <v>39.4571</v>
      </c>
      <c r="T9" s="0" t="n">
        <v>17935.65</v>
      </c>
      <c r="U9" s="0" t="n">
        <v>25.78</v>
      </c>
      <c r="W9" s="0" t="n">
        <v>1414.8968</v>
      </c>
      <c r="X9" s="0" t="n">
        <v>34.2597</v>
      </c>
      <c r="Y9" s="0" t="n">
        <v>38.2327</v>
      </c>
      <c r="Z9" s="0" t="n">
        <v>39.4383</v>
      </c>
      <c r="AA9" s="0" t="n">
        <v>11307.5</v>
      </c>
      <c r="AB9" s="0" t="n">
        <v>21.35</v>
      </c>
    </row>
    <row r="10" customFormat="false" ht="15.75" hidden="false" customHeight="false" outlineLevel="0" collapsed="false">
      <c r="B10" s="0" t="n">
        <v>608.9568</v>
      </c>
      <c r="C10" s="0" t="n">
        <v>31.6453</v>
      </c>
      <c r="D10" s="0" t="n">
        <v>37.1169</v>
      </c>
      <c r="E10" s="0" t="n">
        <v>38.6929</v>
      </c>
      <c r="F10" s="0" t="n">
        <v>16029.12</v>
      </c>
      <c r="G10" s="0" t="n">
        <v>21.25</v>
      </c>
      <c r="I10" s="0" t="n">
        <v>612.172</v>
      </c>
      <c r="J10" s="0" t="n">
        <v>31.634</v>
      </c>
      <c r="K10" s="0" t="n">
        <v>37.1189</v>
      </c>
      <c r="L10" s="0" t="n">
        <v>38.6953</v>
      </c>
      <c r="M10" s="0" t="n">
        <v>9600.64</v>
      </c>
      <c r="N10" s="0" t="n">
        <v>18.18</v>
      </c>
      <c r="P10" s="0" t="n">
        <v>625.4136</v>
      </c>
      <c r="Q10" s="0" t="n">
        <v>31.6646</v>
      </c>
      <c r="R10" s="0" t="n">
        <v>37.127</v>
      </c>
      <c r="S10" s="0" t="n">
        <v>38.6923</v>
      </c>
      <c r="T10" s="0" t="n">
        <v>16551.87</v>
      </c>
      <c r="U10" s="0" t="n">
        <v>22.98</v>
      </c>
      <c r="W10" s="0" t="n">
        <v>628.208</v>
      </c>
      <c r="X10" s="0" t="n">
        <v>31.6685</v>
      </c>
      <c r="Y10" s="0" t="n">
        <v>37.1349</v>
      </c>
      <c r="Z10" s="0" t="n">
        <v>38.6969</v>
      </c>
      <c r="AA10" s="0" t="n">
        <v>10120.64</v>
      </c>
      <c r="AB10" s="0" t="n">
        <v>19.11</v>
      </c>
    </row>
    <row r="11" customFormat="false" ht="15.75" hidden="false" customHeight="false" outlineLevel="0" collapsed="false">
      <c r="B11" s="0" t="n">
        <v>20273.396</v>
      </c>
      <c r="C11" s="0" t="n">
        <v>38.6846</v>
      </c>
      <c r="D11" s="0" t="n">
        <v>40.1359</v>
      </c>
      <c r="E11" s="0" t="n">
        <v>43.3462</v>
      </c>
      <c r="F11" s="0" t="n">
        <v>46897.53</v>
      </c>
      <c r="G11" s="0" t="n">
        <v>67.39</v>
      </c>
      <c r="I11" s="0" t="n">
        <v>22997.876</v>
      </c>
      <c r="J11" s="0" t="n">
        <v>38.5846</v>
      </c>
      <c r="K11" s="0" t="n">
        <v>40.0914</v>
      </c>
      <c r="L11" s="0" t="n">
        <v>43.3111</v>
      </c>
      <c r="M11" s="0" t="n">
        <v>32796.49</v>
      </c>
      <c r="N11" s="0" t="n">
        <v>58</v>
      </c>
      <c r="P11" s="0" t="n">
        <v>20151.9896</v>
      </c>
      <c r="Q11" s="0" t="n">
        <v>38.7295</v>
      </c>
      <c r="R11" s="0" t="n">
        <v>40.1366</v>
      </c>
      <c r="S11" s="0" t="n">
        <v>43.3506</v>
      </c>
      <c r="T11" s="0" t="n">
        <v>47791.15</v>
      </c>
      <c r="U11" s="0" t="n">
        <v>76.09</v>
      </c>
      <c r="W11" s="0" t="n">
        <v>22378.7784</v>
      </c>
      <c r="X11" s="0" t="n">
        <v>38.6755</v>
      </c>
      <c r="Y11" s="0" t="n">
        <v>40.0981</v>
      </c>
      <c r="Z11" s="0" t="n">
        <v>43.3125</v>
      </c>
      <c r="AA11" s="0" t="n">
        <v>33874.48</v>
      </c>
      <c r="AB11" s="0" t="n">
        <v>68.59</v>
      </c>
    </row>
    <row r="12" customFormat="false" ht="15.75" hidden="false" customHeight="false" outlineLevel="0" collapsed="false">
      <c r="B12" s="0" t="n">
        <v>5900.9264</v>
      </c>
      <c r="C12" s="0" t="n">
        <v>36.7362</v>
      </c>
      <c r="D12" s="0" t="n">
        <v>38.9438</v>
      </c>
      <c r="E12" s="0" t="n">
        <v>41.4878</v>
      </c>
      <c r="F12" s="0" t="n">
        <v>38641.52</v>
      </c>
      <c r="G12" s="0" t="n">
        <v>50.8</v>
      </c>
      <c r="I12" s="0" t="n">
        <v>6152.7848</v>
      </c>
      <c r="J12" s="0" t="n">
        <v>36.656</v>
      </c>
      <c r="K12" s="0" t="n">
        <v>38.9398</v>
      </c>
      <c r="L12" s="0" t="n">
        <v>41.4778</v>
      </c>
      <c r="M12" s="0" t="n">
        <v>25410.47</v>
      </c>
      <c r="N12" s="0" t="n">
        <v>44.28</v>
      </c>
      <c r="P12" s="0" t="n">
        <v>5950.4576</v>
      </c>
      <c r="Q12" s="0" t="n">
        <v>36.7919</v>
      </c>
      <c r="R12" s="0" t="n">
        <v>38.9458</v>
      </c>
      <c r="S12" s="0" t="n">
        <v>41.4923</v>
      </c>
      <c r="T12" s="0" t="n">
        <v>39703.52</v>
      </c>
      <c r="U12" s="0" t="n">
        <v>57.47</v>
      </c>
      <c r="W12" s="0" t="n">
        <v>6165.6264</v>
      </c>
      <c r="X12" s="0" t="n">
        <v>36.7467</v>
      </c>
      <c r="Y12" s="0" t="n">
        <v>38.9386</v>
      </c>
      <c r="Z12" s="0" t="n">
        <v>41.4922</v>
      </c>
      <c r="AA12" s="0" t="n">
        <v>26505.93</v>
      </c>
      <c r="AB12" s="0" t="n">
        <v>52.39</v>
      </c>
    </row>
    <row r="13" customFormat="false" ht="15.75" hidden="false" customHeight="false" outlineLevel="0" collapsed="false">
      <c r="B13" s="0" t="n">
        <v>2701.6552</v>
      </c>
      <c r="C13" s="0" t="n">
        <v>34.6235</v>
      </c>
      <c r="D13" s="0" t="n">
        <v>38.0234</v>
      </c>
      <c r="E13" s="0" t="n">
        <v>39.9294</v>
      </c>
      <c r="F13" s="0" t="n">
        <v>35020.75</v>
      </c>
      <c r="G13" s="0" t="n">
        <v>43.8</v>
      </c>
      <c r="I13" s="0" t="n">
        <v>2746.872</v>
      </c>
      <c r="J13" s="0" t="n">
        <v>34.5629</v>
      </c>
      <c r="K13" s="0" t="n">
        <v>38.018</v>
      </c>
      <c r="L13" s="0" t="n">
        <v>39.921</v>
      </c>
      <c r="M13" s="0" t="n">
        <v>22009.48</v>
      </c>
      <c r="N13" s="0" t="n">
        <v>39.17</v>
      </c>
      <c r="P13" s="0" t="n">
        <v>2745.1608</v>
      </c>
      <c r="Q13" s="0" t="n">
        <v>34.6876</v>
      </c>
      <c r="R13" s="0" t="n">
        <v>38.0287</v>
      </c>
      <c r="S13" s="0" t="n">
        <v>39.9442</v>
      </c>
      <c r="T13" s="0" t="n">
        <v>36060.77</v>
      </c>
      <c r="U13" s="0" t="n">
        <v>50.42</v>
      </c>
      <c r="W13" s="0" t="n">
        <v>2786.1768</v>
      </c>
      <c r="X13" s="0" t="n">
        <v>34.6554</v>
      </c>
      <c r="Y13" s="0" t="n">
        <v>38.0117</v>
      </c>
      <c r="Z13" s="0" t="n">
        <v>39.9278</v>
      </c>
      <c r="AA13" s="0" t="n">
        <v>23123.49</v>
      </c>
      <c r="AB13" s="0" t="n">
        <v>43.82</v>
      </c>
    </row>
    <row r="14" customFormat="false" ht="15.75" hidden="false" customHeight="false" outlineLevel="0" collapsed="false">
      <c r="B14" s="0" t="n">
        <v>1356.0664</v>
      </c>
      <c r="C14" s="0" t="n">
        <v>32.3353</v>
      </c>
      <c r="D14" s="0" t="n">
        <v>37.2844</v>
      </c>
      <c r="E14" s="0" t="n">
        <v>38.724</v>
      </c>
      <c r="F14" s="0" t="n">
        <v>32550.85</v>
      </c>
      <c r="G14" s="0" t="n">
        <v>40.26</v>
      </c>
      <c r="I14" s="0" t="n">
        <v>1364.8616</v>
      </c>
      <c r="J14" s="0" t="n">
        <v>32.2929</v>
      </c>
      <c r="K14" s="0" t="n">
        <v>37.2625</v>
      </c>
      <c r="L14" s="0" t="n">
        <v>38.7148</v>
      </c>
      <c r="M14" s="0" t="n">
        <v>19915.46</v>
      </c>
      <c r="N14" s="0" t="n">
        <v>33.72</v>
      </c>
      <c r="P14" s="0" t="n">
        <v>1392.1976</v>
      </c>
      <c r="Q14" s="0" t="n">
        <v>32.4125</v>
      </c>
      <c r="R14" s="0" t="n">
        <v>37.2811</v>
      </c>
      <c r="S14" s="0" t="n">
        <v>38.7479</v>
      </c>
      <c r="T14" s="0" t="n">
        <v>33649.75</v>
      </c>
      <c r="U14" s="0" t="n">
        <v>45.13</v>
      </c>
      <c r="W14" s="0" t="n">
        <v>1403.1952</v>
      </c>
      <c r="X14" s="0" t="n">
        <v>32.3821</v>
      </c>
      <c r="Y14" s="0" t="n">
        <v>37.2658</v>
      </c>
      <c r="Z14" s="0" t="n">
        <v>38.7322</v>
      </c>
      <c r="AA14" s="0" t="n">
        <v>21042.2</v>
      </c>
      <c r="AB14" s="0" t="n">
        <v>42.81</v>
      </c>
    </row>
    <row r="15" customFormat="false" ht="15.75" hidden="false" customHeight="false" outlineLevel="0" collapsed="false">
      <c r="B15" s="0" t="n">
        <v>20275.4952</v>
      </c>
      <c r="C15" s="0" t="n">
        <v>39.4265</v>
      </c>
      <c r="D15" s="0" t="n">
        <v>43.717</v>
      </c>
      <c r="E15" s="0" t="n">
        <v>44.9785</v>
      </c>
      <c r="F15" s="0" t="n">
        <v>55642.38</v>
      </c>
      <c r="G15" s="0" t="n">
        <v>73.71</v>
      </c>
      <c r="I15" s="0" t="n">
        <v>21692.6568</v>
      </c>
      <c r="J15" s="0" t="n">
        <v>39.3583</v>
      </c>
      <c r="K15" s="0" t="n">
        <v>43.6737</v>
      </c>
      <c r="L15" s="0" t="n">
        <v>44.9208</v>
      </c>
      <c r="M15" s="0" t="n">
        <v>40991.33</v>
      </c>
      <c r="N15" s="0" t="n">
        <v>64.47</v>
      </c>
      <c r="P15" s="0" t="n">
        <v>20265.2296</v>
      </c>
      <c r="Q15" s="0" t="n">
        <v>39.4557</v>
      </c>
      <c r="R15" s="0" t="n">
        <v>43.7199</v>
      </c>
      <c r="S15" s="0" t="n">
        <v>44.9946</v>
      </c>
      <c r="T15" s="0" t="n">
        <v>56793.66</v>
      </c>
      <c r="U15" s="0" t="n">
        <v>78.83</v>
      </c>
      <c r="W15" s="0" t="n">
        <v>21400.3288</v>
      </c>
      <c r="X15" s="0" t="n">
        <v>39.426</v>
      </c>
      <c r="Y15" s="0" t="n">
        <v>43.6726</v>
      </c>
      <c r="Z15" s="0" t="n">
        <v>44.9366</v>
      </c>
      <c r="AA15" s="0" t="n">
        <v>42034.7</v>
      </c>
      <c r="AB15" s="0" t="n">
        <v>76.14</v>
      </c>
    </row>
    <row r="16" customFormat="false" ht="15.75" hidden="false" customHeight="false" outlineLevel="0" collapsed="false">
      <c r="B16" s="0" t="n">
        <v>7021.4976</v>
      </c>
      <c r="C16" s="0" t="n">
        <v>37.5395</v>
      </c>
      <c r="D16" s="0" t="n">
        <v>42.3692</v>
      </c>
      <c r="E16" s="0" t="n">
        <v>42.9339</v>
      </c>
      <c r="F16" s="0" t="n">
        <v>46938.64</v>
      </c>
      <c r="G16" s="0" t="n">
        <v>59.92</v>
      </c>
      <c r="I16" s="0" t="n">
        <v>7315.8464</v>
      </c>
      <c r="J16" s="0" t="n">
        <v>37.4525</v>
      </c>
      <c r="K16" s="0" t="n">
        <v>42.3334</v>
      </c>
      <c r="L16" s="0" t="n">
        <v>42.8825</v>
      </c>
      <c r="M16" s="0" t="n">
        <v>32776.49</v>
      </c>
      <c r="N16" s="0" t="n">
        <v>51.65</v>
      </c>
      <c r="P16" s="0" t="n">
        <v>7055.1856</v>
      </c>
      <c r="Q16" s="0" t="n">
        <v>37.5971</v>
      </c>
      <c r="R16" s="0" t="n">
        <v>42.3694</v>
      </c>
      <c r="S16" s="0" t="n">
        <v>42.9416</v>
      </c>
      <c r="T16" s="0" t="n">
        <v>48074.25</v>
      </c>
      <c r="U16" s="0" t="n">
        <v>66.59</v>
      </c>
      <c r="W16" s="0" t="n">
        <v>7278.5704</v>
      </c>
      <c r="X16" s="0" t="n">
        <v>37.5617</v>
      </c>
      <c r="Y16" s="0" t="n">
        <v>42.3322</v>
      </c>
      <c r="Z16" s="0" t="n">
        <v>42.8932</v>
      </c>
      <c r="AA16" s="0" t="n">
        <v>33964.35</v>
      </c>
      <c r="AB16" s="0" t="n">
        <v>57.3</v>
      </c>
    </row>
    <row r="17" customFormat="false" ht="15.75" hidden="false" customHeight="false" outlineLevel="0" collapsed="false">
      <c r="B17" s="0" t="n">
        <v>3308.5728</v>
      </c>
      <c r="C17" s="0" t="n">
        <v>35.5927</v>
      </c>
      <c r="D17" s="0" t="n">
        <v>41.0873</v>
      </c>
      <c r="E17" s="0" t="n">
        <v>41.102</v>
      </c>
      <c r="F17" s="0" t="n">
        <v>41658.47</v>
      </c>
      <c r="G17" s="0" t="n">
        <v>53.65</v>
      </c>
      <c r="I17" s="0" t="n">
        <v>3393.6376</v>
      </c>
      <c r="J17" s="0" t="n">
        <v>35.4913</v>
      </c>
      <c r="K17" s="0" t="n">
        <v>41.0538</v>
      </c>
      <c r="L17" s="0" t="n">
        <v>41.0495</v>
      </c>
      <c r="M17" s="0" t="n">
        <v>27804.68</v>
      </c>
      <c r="N17" s="0" t="n">
        <v>44.59</v>
      </c>
      <c r="P17" s="0" t="n">
        <v>3347.0104</v>
      </c>
      <c r="Q17" s="0" t="n">
        <v>35.6711</v>
      </c>
      <c r="R17" s="0" t="n">
        <v>41.0862</v>
      </c>
      <c r="S17" s="0" t="n">
        <v>41.0932</v>
      </c>
      <c r="T17" s="0" t="n">
        <v>42846.61</v>
      </c>
      <c r="U17" s="0" t="n">
        <v>58.62</v>
      </c>
      <c r="W17" s="0" t="n">
        <v>3405.5752</v>
      </c>
      <c r="X17" s="0" t="n">
        <v>35.6313</v>
      </c>
      <c r="Y17" s="0" t="n">
        <v>41.0523</v>
      </c>
      <c r="Z17" s="0" t="n">
        <v>41.0396</v>
      </c>
      <c r="AA17" s="0" t="n">
        <v>28840.32</v>
      </c>
      <c r="AB17" s="0" t="n">
        <v>55.19</v>
      </c>
    </row>
    <row r="18" customFormat="false" ht="15.75" hidden="false" customHeight="false" outlineLevel="0" collapsed="false">
      <c r="B18" s="0" t="n">
        <v>1714.292</v>
      </c>
      <c r="C18" s="0" t="n">
        <v>33.4895</v>
      </c>
      <c r="D18" s="0" t="n">
        <v>40.1133</v>
      </c>
      <c r="E18" s="0" t="n">
        <v>39.7353</v>
      </c>
      <c r="F18" s="0" t="n">
        <v>38007.23</v>
      </c>
      <c r="G18" s="0" t="n">
        <v>49.42</v>
      </c>
      <c r="I18" s="0" t="n">
        <v>1744.9448</v>
      </c>
      <c r="J18" s="0" t="n">
        <v>33.3854</v>
      </c>
      <c r="K18" s="0" t="n">
        <v>40.0853</v>
      </c>
      <c r="L18" s="0" t="n">
        <v>39.6898</v>
      </c>
      <c r="M18" s="0" t="n">
        <v>24471.49</v>
      </c>
      <c r="N18" s="0" t="n">
        <v>42.74</v>
      </c>
      <c r="P18" s="0" t="n">
        <v>1756</v>
      </c>
      <c r="Q18" s="0" t="n">
        <v>33.574</v>
      </c>
      <c r="R18" s="0" t="n">
        <v>40.1107</v>
      </c>
      <c r="S18" s="0" t="n">
        <v>39.7252</v>
      </c>
      <c r="T18" s="0" t="n">
        <v>39094.4</v>
      </c>
      <c r="U18" s="0" t="n">
        <v>50.93</v>
      </c>
      <c r="W18" s="0" t="n">
        <v>1770.9632</v>
      </c>
      <c r="X18" s="0" t="n">
        <v>33.5456</v>
      </c>
      <c r="Y18" s="0" t="n">
        <v>40.076</v>
      </c>
      <c r="Z18" s="0" t="n">
        <v>39.6788</v>
      </c>
      <c r="AA18" s="0" t="n">
        <v>25483.23</v>
      </c>
      <c r="AB18" s="0" t="n">
        <v>46.26</v>
      </c>
    </row>
    <row r="19" customFormat="false" ht="15.75" hidden="false" customHeight="false" outlineLevel="0" collapsed="false">
      <c r="B19" s="0" t="n">
        <v>53543.18</v>
      </c>
      <c r="C19" s="0" t="n">
        <v>38.2087</v>
      </c>
      <c r="D19" s="0" t="n">
        <v>41.9311</v>
      </c>
      <c r="E19" s="0" t="n">
        <v>44.0569</v>
      </c>
      <c r="F19" s="0" t="n">
        <v>63281.02</v>
      </c>
      <c r="G19" s="0" t="n">
        <v>105.23</v>
      </c>
      <c r="I19" s="0" t="n">
        <v>65199.5856</v>
      </c>
      <c r="J19" s="0" t="n">
        <v>38.2593</v>
      </c>
      <c r="K19" s="0" t="n">
        <v>41.8078</v>
      </c>
      <c r="L19" s="0" t="n">
        <v>43.9456</v>
      </c>
      <c r="M19" s="0" t="n">
        <v>45518.04</v>
      </c>
      <c r="N19" s="0" t="n">
        <v>104.64</v>
      </c>
      <c r="P19" s="0" t="n">
        <v>53296.2616</v>
      </c>
      <c r="Q19" s="0" t="n">
        <v>38.2429</v>
      </c>
      <c r="R19" s="0" t="n">
        <v>41.9558</v>
      </c>
      <c r="S19" s="0" t="n">
        <v>44.0533</v>
      </c>
      <c r="T19" s="0" t="n">
        <v>64511.12</v>
      </c>
      <c r="U19" s="0" t="n">
        <v>115.95</v>
      </c>
      <c r="W19" s="0" t="n">
        <v>63956.9736</v>
      </c>
      <c r="X19" s="0" t="n">
        <v>38.327</v>
      </c>
      <c r="Y19" s="0" t="n">
        <v>41.8059</v>
      </c>
      <c r="Z19" s="0" t="n">
        <v>43.9257</v>
      </c>
      <c r="AA19" s="0" t="n">
        <v>46591.45</v>
      </c>
      <c r="AB19" s="0" t="n">
        <v>112.57</v>
      </c>
    </row>
    <row r="20" customFormat="false" ht="15.75" hidden="false" customHeight="false" outlineLevel="0" collapsed="false">
      <c r="B20" s="0" t="n">
        <v>7621.0736</v>
      </c>
      <c r="C20" s="0" t="n">
        <v>35.4005</v>
      </c>
      <c r="D20" s="0" t="n">
        <v>40.5058</v>
      </c>
      <c r="E20" s="0" t="n">
        <v>42.8618</v>
      </c>
      <c r="F20" s="0" t="n">
        <v>46180.27</v>
      </c>
      <c r="G20" s="0" t="n">
        <v>66.43</v>
      </c>
      <c r="I20" s="0" t="n">
        <v>9730.9544</v>
      </c>
      <c r="J20" s="0" t="n">
        <v>35.1257</v>
      </c>
      <c r="K20" s="0" t="n">
        <v>40.4379</v>
      </c>
      <c r="L20" s="0" t="n">
        <v>42.8108</v>
      </c>
      <c r="M20" s="0" t="n">
        <v>30065.4</v>
      </c>
      <c r="N20" s="0" t="n">
        <v>60.57</v>
      </c>
      <c r="P20" s="0" t="n">
        <v>7596.3512</v>
      </c>
      <c r="Q20" s="0" t="n">
        <v>35.446</v>
      </c>
      <c r="R20" s="0" t="n">
        <v>40.5235</v>
      </c>
      <c r="S20" s="0" t="n">
        <v>42.8629</v>
      </c>
      <c r="T20" s="0" t="n">
        <v>47393.51</v>
      </c>
      <c r="U20" s="0" t="n">
        <v>72.02</v>
      </c>
      <c r="W20" s="0" t="n">
        <v>9478.6096</v>
      </c>
      <c r="X20" s="0" t="n">
        <v>35.2415</v>
      </c>
      <c r="Y20" s="0" t="n">
        <v>40.4452</v>
      </c>
      <c r="Z20" s="0" t="n">
        <v>42.8087</v>
      </c>
      <c r="AA20" s="0" t="n">
        <v>31200.5</v>
      </c>
      <c r="AB20" s="0" t="n">
        <v>67.86</v>
      </c>
    </row>
    <row r="21" customFormat="false" ht="15.75" hidden="false" customHeight="false" outlineLevel="0" collapsed="false">
      <c r="B21" s="0" t="n">
        <v>2082.084</v>
      </c>
      <c r="C21" s="0" t="n">
        <v>33.6171</v>
      </c>
      <c r="D21" s="0" t="n">
        <v>39.3081</v>
      </c>
      <c r="E21" s="0" t="n">
        <v>41.8949</v>
      </c>
      <c r="F21" s="0" t="n">
        <v>40348.43</v>
      </c>
      <c r="G21" s="0" t="n">
        <v>51.97</v>
      </c>
      <c r="I21" s="0" t="n">
        <v>2398.9128</v>
      </c>
      <c r="J21" s="0" t="n">
        <v>33.452</v>
      </c>
      <c r="K21" s="0" t="n">
        <v>39.2903</v>
      </c>
      <c r="L21" s="0" t="n">
        <v>41.8758</v>
      </c>
      <c r="M21" s="0" t="n">
        <v>24403.27</v>
      </c>
      <c r="N21" s="0" t="n">
        <v>47.82</v>
      </c>
      <c r="P21" s="0" t="n">
        <v>2097.804</v>
      </c>
      <c r="Q21" s="0" t="n">
        <v>33.6939</v>
      </c>
      <c r="R21" s="0" t="n">
        <v>39.292</v>
      </c>
      <c r="S21" s="0" t="n">
        <v>41.8675</v>
      </c>
      <c r="T21" s="0" t="n">
        <v>41518.65</v>
      </c>
      <c r="U21" s="0" t="n">
        <v>56.58</v>
      </c>
      <c r="W21" s="0" t="n">
        <v>2388.5872</v>
      </c>
      <c r="X21" s="0" t="n">
        <v>33.5728</v>
      </c>
      <c r="Y21" s="0" t="n">
        <v>39.2862</v>
      </c>
      <c r="Z21" s="0" t="n">
        <v>41.8753</v>
      </c>
      <c r="AA21" s="0" t="n">
        <v>25760</v>
      </c>
      <c r="AB21" s="0" t="n">
        <v>51.48</v>
      </c>
    </row>
    <row r="22" customFormat="false" ht="15.75" hidden="false" customHeight="false" outlineLevel="0" collapsed="false">
      <c r="B22" s="0" t="n">
        <v>850.168</v>
      </c>
      <c r="C22" s="0" t="n">
        <v>31.4787</v>
      </c>
      <c r="D22" s="0" t="n">
        <v>38.4311</v>
      </c>
      <c r="E22" s="0" t="n">
        <v>41.1273</v>
      </c>
      <c r="F22" s="0" t="n">
        <v>37725.34</v>
      </c>
      <c r="G22" s="0" t="n">
        <v>48.79</v>
      </c>
      <c r="I22" s="0" t="n">
        <v>904.0696</v>
      </c>
      <c r="J22" s="0" t="n">
        <v>31.3737</v>
      </c>
      <c r="K22" s="0" t="n">
        <v>38.4203</v>
      </c>
      <c r="L22" s="0" t="n">
        <v>41.1536</v>
      </c>
      <c r="M22" s="0" t="n">
        <v>22038.96</v>
      </c>
      <c r="N22" s="0" t="n">
        <v>45.04</v>
      </c>
      <c r="P22" s="0" t="n">
        <v>885.1408</v>
      </c>
      <c r="Q22" s="0" t="n">
        <v>31.6299</v>
      </c>
      <c r="R22" s="0" t="n">
        <v>38.4143</v>
      </c>
      <c r="S22" s="0" t="n">
        <v>41.1214</v>
      </c>
      <c r="T22" s="0" t="n">
        <v>39113.85</v>
      </c>
      <c r="U22" s="0" t="n">
        <v>52.8</v>
      </c>
      <c r="W22" s="0" t="n">
        <v>936.5384</v>
      </c>
      <c r="X22" s="0" t="n">
        <v>31.5638</v>
      </c>
      <c r="Y22" s="0" t="n">
        <v>38.4371</v>
      </c>
      <c r="Z22" s="0" t="n">
        <v>41.1148</v>
      </c>
      <c r="AA22" s="0" t="n">
        <v>23326.53</v>
      </c>
      <c r="AB22" s="0" t="n">
        <v>45.37</v>
      </c>
    </row>
    <row r="23" customFormat="false" ht="15.75" hidden="false" customHeight="false" outlineLevel="0" collapsed="false">
      <c r="B23" s="0" t="n">
        <v>3721.4464</v>
      </c>
      <c r="C23" s="0" t="n">
        <v>40.2544</v>
      </c>
      <c r="D23" s="0" t="n">
        <v>42.7081</v>
      </c>
      <c r="E23" s="0" t="n">
        <v>43.3242</v>
      </c>
      <c r="F23" s="0" t="n">
        <v>9565.14</v>
      </c>
      <c r="G23" s="0" t="n">
        <v>12.69</v>
      </c>
      <c r="I23" s="0" t="n">
        <v>3943.8144</v>
      </c>
      <c r="J23" s="0" t="n">
        <v>40.1605</v>
      </c>
      <c r="K23" s="0" t="n">
        <v>42.7236</v>
      </c>
      <c r="L23" s="0" t="n">
        <v>43.2955</v>
      </c>
      <c r="M23" s="0" t="n">
        <v>6797.59</v>
      </c>
      <c r="N23" s="0" t="n">
        <v>11.13</v>
      </c>
      <c r="P23" s="0" t="n">
        <v>3723.4496</v>
      </c>
      <c r="Q23" s="0" t="n">
        <v>40.3236</v>
      </c>
      <c r="R23" s="0" t="n">
        <v>42.9005</v>
      </c>
      <c r="S23" s="0" t="n">
        <v>43.5321</v>
      </c>
      <c r="T23" s="0" t="n">
        <v>9806.4</v>
      </c>
      <c r="U23" s="0" t="n">
        <v>13.89</v>
      </c>
      <c r="W23" s="0" t="n">
        <v>3956.5304</v>
      </c>
      <c r="X23" s="0" t="n">
        <v>40.232</v>
      </c>
      <c r="Y23" s="0" t="n">
        <v>42.8536</v>
      </c>
      <c r="Z23" s="0" t="n">
        <v>43.4587</v>
      </c>
      <c r="AA23" s="0" t="n">
        <v>7040.85</v>
      </c>
      <c r="AB23" s="0" t="n">
        <v>12.15</v>
      </c>
    </row>
    <row r="24" customFormat="false" ht="15.75" hidden="false" customHeight="false" outlineLevel="0" collapsed="false">
      <c r="B24" s="0" t="n">
        <v>1741.5464</v>
      </c>
      <c r="C24" s="0" t="n">
        <v>37.037</v>
      </c>
      <c r="D24" s="0" t="n">
        <v>40.2738</v>
      </c>
      <c r="E24" s="0" t="n">
        <v>40.6564</v>
      </c>
      <c r="F24" s="0" t="n">
        <v>8460.77</v>
      </c>
      <c r="G24" s="0" t="n">
        <v>10.8</v>
      </c>
      <c r="I24" s="0" t="n">
        <v>1807.0152</v>
      </c>
      <c r="J24" s="0" t="n">
        <v>36.9631</v>
      </c>
      <c r="K24" s="0" t="n">
        <v>40.2779</v>
      </c>
      <c r="L24" s="0" t="n">
        <v>40.6106</v>
      </c>
      <c r="M24" s="0" t="n">
        <v>5759.25</v>
      </c>
      <c r="N24" s="0" t="n">
        <v>9.38</v>
      </c>
      <c r="P24" s="0" t="n">
        <v>1749.7368</v>
      </c>
      <c r="Q24" s="0" t="n">
        <v>37.1765</v>
      </c>
      <c r="R24" s="0" t="n">
        <v>40.4506</v>
      </c>
      <c r="S24" s="0" t="n">
        <v>40.8246</v>
      </c>
      <c r="T24" s="0" t="n">
        <v>8679.65</v>
      </c>
      <c r="U24" s="0" t="n">
        <v>12.65</v>
      </c>
      <c r="W24" s="0" t="n">
        <v>1820.544</v>
      </c>
      <c r="X24" s="0" t="n">
        <v>37.0854</v>
      </c>
      <c r="Y24" s="0" t="n">
        <v>40.415</v>
      </c>
      <c r="Z24" s="0" t="n">
        <v>40.7452</v>
      </c>
      <c r="AA24" s="0" t="n">
        <v>5999.88</v>
      </c>
      <c r="AB24" s="0" t="n">
        <v>10.33</v>
      </c>
    </row>
    <row r="25" customFormat="false" ht="15.75" hidden="false" customHeight="false" outlineLevel="0" collapsed="false">
      <c r="B25" s="0" t="n">
        <v>829.3672</v>
      </c>
      <c r="C25" s="0" t="n">
        <v>34.124</v>
      </c>
      <c r="D25" s="0" t="n">
        <v>38.3797</v>
      </c>
      <c r="E25" s="0" t="n">
        <v>38.6213</v>
      </c>
      <c r="F25" s="0" t="n">
        <v>7545.27</v>
      </c>
      <c r="G25" s="0" t="n">
        <v>9.17</v>
      </c>
      <c r="I25" s="0" t="n">
        <v>854.2824</v>
      </c>
      <c r="J25" s="0" t="n">
        <v>34.0734</v>
      </c>
      <c r="K25" s="0" t="n">
        <v>38.3934</v>
      </c>
      <c r="L25" s="0" t="n">
        <v>38.5468</v>
      </c>
      <c r="M25" s="0" t="n">
        <v>4931.63</v>
      </c>
      <c r="N25" s="0" t="n">
        <v>7.72</v>
      </c>
      <c r="P25" s="0" t="n">
        <v>836.6112</v>
      </c>
      <c r="Q25" s="0" t="n">
        <v>34.3642</v>
      </c>
      <c r="R25" s="0" t="n">
        <v>38.3816</v>
      </c>
      <c r="S25" s="0" t="n">
        <v>38.5843</v>
      </c>
      <c r="T25" s="0" t="n">
        <v>7760.71</v>
      </c>
      <c r="U25" s="0" t="n">
        <v>10.13</v>
      </c>
      <c r="W25" s="0" t="n">
        <v>860.5872</v>
      </c>
      <c r="X25" s="0" t="n">
        <v>34.2705</v>
      </c>
      <c r="Y25" s="0" t="n">
        <v>38.359</v>
      </c>
      <c r="Z25" s="0" t="n">
        <v>38.5578</v>
      </c>
      <c r="AA25" s="0" t="n">
        <v>5162.08</v>
      </c>
      <c r="AB25" s="0" t="n">
        <v>8.61</v>
      </c>
    </row>
    <row r="26" customFormat="false" ht="15.75" hidden="false" customHeight="false" outlineLevel="0" collapsed="false">
      <c r="B26" s="0" t="n">
        <v>426.3232</v>
      </c>
      <c r="C26" s="0" t="n">
        <v>31.6845</v>
      </c>
      <c r="D26" s="0" t="n">
        <v>37.0217</v>
      </c>
      <c r="E26" s="0" t="n">
        <v>37.0989</v>
      </c>
      <c r="F26" s="0" t="n">
        <v>6856.73</v>
      </c>
      <c r="G26" s="0" t="n">
        <v>8.09</v>
      </c>
      <c r="I26" s="0" t="n">
        <v>435.28</v>
      </c>
      <c r="J26" s="0" t="n">
        <v>31.6461</v>
      </c>
      <c r="K26" s="0" t="n">
        <v>37.0157</v>
      </c>
      <c r="L26" s="0" t="n">
        <v>37.0125</v>
      </c>
      <c r="M26" s="0" t="n">
        <v>4335.88</v>
      </c>
      <c r="N26" s="0" t="n">
        <v>6.66</v>
      </c>
      <c r="P26" s="0" t="n">
        <v>432.152</v>
      </c>
      <c r="Q26" s="0" t="n">
        <v>31.9597</v>
      </c>
      <c r="R26" s="0" t="n">
        <v>36.9897</v>
      </c>
      <c r="S26" s="0" t="n">
        <v>37.1195</v>
      </c>
      <c r="T26" s="0" t="n">
        <v>7086.29</v>
      </c>
      <c r="U26" s="0" t="n">
        <v>8.85</v>
      </c>
      <c r="W26" s="0" t="n">
        <v>440.244</v>
      </c>
      <c r="X26" s="0" t="n">
        <v>31.8619</v>
      </c>
      <c r="Y26" s="0" t="n">
        <v>36.9943</v>
      </c>
      <c r="Z26" s="0" t="n">
        <v>37.0489</v>
      </c>
      <c r="AA26" s="0" t="n">
        <v>4551.25</v>
      </c>
      <c r="AB26" s="0" t="n">
        <v>7.23</v>
      </c>
    </row>
    <row r="27" customFormat="false" ht="15.75" hidden="false" customHeight="false" outlineLevel="0" collapsed="false">
      <c r="B27" s="0" t="n">
        <v>4226.8536</v>
      </c>
      <c r="C27" s="0" t="n">
        <v>40.135</v>
      </c>
      <c r="D27" s="0" t="n">
        <v>43.1065</v>
      </c>
      <c r="E27" s="0" t="n">
        <v>44.4675</v>
      </c>
      <c r="F27" s="0" t="n">
        <v>11041.83</v>
      </c>
      <c r="G27" s="0" t="n">
        <v>14.17</v>
      </c>
      <c r="I27" s="0" t="n">
        <v>4600.5488</v>
      </c>
      <c r="J27" s="0" t="n">
        <v>40.0245</v>
      </c>
      <c r="K27" s="0" t="n">
        <v>43.0668</v>
      </c>
      <c r="L27" s="0" t="n">
        <v>44.4341</v>
      </c>
      <c r="M27" s="0" t="n">
        <v>7775.15</v>
      </c>
      <c r="N27" s="0" t="n">
        <v>12.7</v>
      </c>
      <c r="P27" s="0" t="n">
        <v>4226.1304</v>
      </c>
      <c r="Q27" s="0" t="n">
        <v>40.1711</v>
      </c>
      <c r="R27" s="0" t="n">
        <v>43.106</v>
      </c>
      <c r="S27" s="0" t="n">
        <v>44.4746</v>
      </c>
      <c r="T27" s="0" t="n">
        <v>11357.47</v>
      </c>
      <c r="U27" s="0" t="n">
        <v>15.88</v>
      </c>
      <c r="W27" s="0" t="n">
        <v>4587.5904</v>
      </c>
      <c r="X27" s="0" t="n">
        <v>40.0811</v>
      </c>
      <c r="Y27" s="0" t="n">
        <v>43.0739</v>
      </c>
      <c r="Z27" s="0" t="n">
        <v>44.4527</v>
      </c>
      <c r="AA27" s="0" t="n">
        <v>8085.31</v>
      </c>
      <c r="AB27" s="0" t="n">
        <v>13.86</v>
      </c>
    </row>
    <row r="28" customFormat="false" ht="15.75" hidden="false" customHeight="false" outlineLevel="0" collapsed="false">
      <c r="B28" s="0" t="n">
        <v>1885.4184</v>
      </c>
      <c r="C28" s="0" t="n">
        <v>37.3074</v>
      </c>
      <c r="D28" s="0" t="n">
        <v>41.059</v>
      </c>
      <c r="E28" s="0" t="n">
        <v>42.1294</v>
      </c>
      <c r="F28" s="0" t="n">
        <v>9723.5</v>
      </c>
      <c r="G28" s="0" t="n">
        <v>11.91</v>
      </c>
      <c r="I28" s="0" t="n">
        <v>1977.2664</v>
      </c>
      <c r="J28" s="0" t="n">
        <v>37.1945</v>
      </c>
      <c r="K28" s="0" t="n">
        <v>41.0589</v>
      </c>
      <c r="L28" s="0" t="n">
        <v>42.136</v>
      </c>
      <c r="M28" s="0" t="n">
        <v>6465.74</v>
      </c>
      <c r="N28" s="0" t="n">
        <v>10.09</v>
      </c>
      <c r="P28" s="0" t="n">
        <v>1889.9264</v>
      </c>
      <c r="Q28" s="0" t="n">
        <v>37.3725</v>
      </c>
      <c r="R28" s="0" t="n">
        <v>41.0673</v>
      </c>
      <c r="S28" s="0" t="n">
        <v>42.1472</v>
      </c>
      <c r="T28" s="0" t="n">
        <v>9946.79</v>
      </c>
      <c r="U28" s="0" t="n">
        <v>13.01</v>
      </c>
      <c r="W28" s="0" t="n">
        <v>1977.8592</v>
      </c>
      <c r="X28" s="0" t="n">
        <v>37.286</v>
      </c>
      <c r="Y28" s="0" t="n">
        <v>41.0645</v>
      </c>
      <c r="Z28" s="0" t="n">
        <v>42.1509</v>
      </c>
      <c r="AA28" s="0" t="n">
        <v>6745.17</v>
      </c>
      <c r="AB28" s="0" t="n">
        <v>11.5</v>
      </c>
    </row>
    <row r="29" customFormat="false" ht="15.75" hidden="false" customHeight="false" outlineLevel="0" collapsed="false">
      <c r="B29" s="0" t="n">
        <v>911.424</v>
      </c>
      <c r="C29" s="0" t="n">
        <v>34.383</v>
      </c>
      <c r="D29" s="0" t="n">
        <v>39.3508</v>
      </c>
      <c r="E29" s="0" t="n">
        <v>40.2637</v>
      </c>
      <c r="F29" s="0" t="n">
        <v>8705.3</v>
      </c>
      <c r="G29" s="0" t="n">
        <v>10.99</v>
      </c>
      <c r="I29" s="0" t="n">
        <v>935.8208</v>
      </c>
      <c r="J29" s="0" t="n">
        <v>34.3018</v>
      </c>
      <c r="K29" s="0" t="n">
        <v>39.3736</v>
      </c>
      <c r="L29" s="0" t="n">
        <v>40.2861</v>
      </c>
      <c r="M29" s="0" t="n">
        <v>5613.35</v>
      </c>
      <c r="N29" s="0" t="n">
        <v>8.66</v>
      </c>
      <c r="P29" s="0" t="n">
        <v>915.88</v>
      </c>
      <c r="Q29" s="0" t="n">
        <v>34.468</v>
      </c>
      <c r="R29" s="0" t="n">
        <v>39.3571</v>
      </c>
      <c r="S29" s="0" t="n">
        <v>40.2546</v>
      </c>
      <c r="T29" s="0" t="n">
        <v>9002.49</v>
      </c>
      <c r="U29" s="0" t="n">
        <v>11.63</v>
      </c>
      <c r="W29" s="0" t="n">
        <v>938.3488</v>
      </c>
      <c r="X29" s="0" t="n">
        <v>34.4105</v>
      </c>
      <c r="Y29" s="0" t="n">
        <v>39.3685</v>
      </c>
      <c r="Z29" s="0" t="n">
        <v>40.2624</v>
      </c>
      <c r="AA29" s="0" t="n">
        <v>5892.49</v>
      </c>
      <c r="AB29" s="0" t="n">
        <v>10.01</v>
      </c>
    </row>
    <row r="30" customFormat="false" ht="15.75" hidden="false" customHeight="false" outlineLevel="0" collapsed="false">
      <c r="B30" s="0" t="n">
        <v>464.4824</v>
      </c>
      <c r="C30" s="0" t="n">
        <v>31.533</v>
      </c>
      <c r="D30" s="0" t="n">
        <v>38.1</v>
      </c>
      <c r="E30" s="0" t="n">
        <v>38.8893</v>
      </c>
      <c r="F30" s="0" t="n">
        <v>8076.25</v>
      </c>
      <c r="G30" s="0" t="n">
        <v>9.15</v>
      </c>
      <c r="I30" s="0" t="n">
        <v>469.64</v>
      </c>
      <c r="J30" s="0" t="n">
        <v>31.4859</v>
      </c>
      <c r="K30" s="0" t="n">
        <v>38.0771</v>
      </c>
      <c r="L30" s="0" t="n">
        <v>38.8681</v>
      </c>
      <c r="M30" s="0" t="n">
        <v>5027.56</v>
      </c>
      <c r="N30" s="0" t="n">
        <v>7.6</v>
      </c>
      <c r="P30" s="0" t="n">
        <v>467.936</v>
      </c>
      <c r="Q30" s="0" t="n">
        <v>31.6109</v>
      </c>
      <c r="R30" s="0" t="n">
        <v>38.0715</v>
      </c>
      <c r="S30" s="0" t="n">
        <v>38.8874</v>
      </c>
      <c r="T30" s="0" t="n">
        <v>8353</v>
      </c>
      <c r="U30" s="0" t="n">
        <v>9.71</v>
      </c>
      <c r="W30" s="0" t="n">
        <v>473.776</v>
      </c>
      <c r="X30" s="0" t="n">
        <v>31.5958</v>
      </c>
      <c r="Y30" s="0" t="n">
        <v>38.0809</v>
      </c>
      <c r="Z30" s="0" t="n">
        <v>38.877</v>
      </c>
      <c r="AA30" s="0" t="n">
        <v>5289.58</v>
      </c>
      <c r="AB30" s="0" t="n">
        <v>8.25</v>
      </c>
    </row>
    <row r="31" customFormat="false" ht="15.75" hidden="false" customHeight="false" outlineLevel="0" collapsed="false">
      <c r="B31" s="0" t="n">
        <v>8106.2</v>
      </c>
      <c r="C31" s="0" t="n">
        <v>38.365</v>
      </c>
      <c r="D31" s="0" t="n">
        <v>40.9786</v>
      </c>
      <c r="E31" s="0" t="n">
        <v>41.8904</v>
      </c>
      <c r="F31" s="0" t="n">
        <v>10793.4</v>
      </c>
      <c r="G31" s="0" t="n">
        <v>16.13</v>
      </c>
      <c r="I31" s="0" t="n">
        <v>9339.192</v>
      </c>
      <c r="J31" s="0" t="n">
        <v>38.2119</v>
      </c>
      <c r="K31" s="0" t="n">
        <v>40.9237</v>
      </c>
      <c r="L31" s="0" t="n">
        <v>41.8478</v>
      </c>
      <c r="M31" s="0" t="n">
        <v>7741.33</v>
      </c>
      <c r="N31" s="0" t="n">
        <v>14.84</v>
      </c>
      <c r="P31" s="0" t="n">
        <v>8060.3672</v>
      </c>
      <c r="Q31" s="0" t="n">
        <v>38.4083</v>
      </c>
      <c r="R31" s="0" t="n">
        <v>41.0234</v>
      </c>
      <c r="S31" s="0" t="n">
        <v>41.9475</v>
      </c>
      <c r="T31" s="0" t="n">
        <v>11029.81</v>
      </c>
      <c r="U31" s="0" t="n">
        <v>17.65</v>
      </c>
      <c r="W31" s="0" t="n">
        <v>9348.7176</v>
      </c>
      <c r="X31" s="0" t="n">
        <v>38.2211</v>
      </c>
      <c r="Y31" s="0" t="n">
        <v>40.9458</v>
      </c>
      <c r="Z31" s="0" t="n">
        <v>41.8715</v>
      </c>
      <c r="AA31" s="0" t="n">
        <v>8004.48</v>
      </c>
      <c r="AB31" s="0" t="n">
        <v>15.92</v>
      </c>
    </row>
    <row r="32" customFormat="false" ht="15.75" hidden="false" customHeight="false" outlineLevel="0" collapsed="false">
      <c r="B32" s="0" t="n">
        <v>3473.7344</v>
      </c>
      <c r="C32" s="0" t="n">
        <v>34.5182</v>
      </c>
      <c r="D32" s="0" t="n">
        <v>38.3193</v>
      </c>
      <c r="E32" s="0" t="n">
        <v>39.1291</v>
      </c>
      <c r="F32" s="0" t="n">
        <v>9232.27</v>
      </c>
      <c r="G32" s="0" t="n">
        <v>12.39</v>
      </c>
      <c r="I32" s="0" t="n">
        <v>3708.884</v>
      </c>
      <c r="J32" s="0" t="n">
        <v>34.3573</v>
      </c>
      <c r="K32" s="0" t="n">
        <v>38.3053</v>
      </c>
      <c r="L32" s="0" t="n">
        <v>39.1328</v>
      </c>
      <c r="M32" s="0" t="n">
        <v>6190.38</v>
      </c>
      <c r="N32" s="0" t="n">
        <v>11.31</v>
      </c>
      <c r="P32" s="0" t="n">
        <v>3445.4904</v>
      </c>
      <c r="Q32" s="0" t="n">
        <v>34.5964</v>
      </c>
      <c r="R32" s="0" t="n">
        <v>38.3397</v>
      </c>
      <c r="S32" s="0" t="n">
        <v>39.1446</v>
      </c>
      <c r="T32" s="0" t="n">
        <v>9444.32</v>
      </c>
      <c r="U32" s="0" t="n">
        <v>13.97</v>
      </c>
      <c r="W32" s="0" t="n">
        <v>3718.7992</v>
      </c>
      <c r="X32" s="0" t="n">
        <v>34.3759</v>
      </c>
      <c r="Y32" s="0" t="n">
        <v>38.323</v>
      </c>
      <c r="Z32" s="0" t="n">
        <v>39.1366</v>
      </c>
      <c r="AA32" s="0" t="n">
        <v>6431.64</v>
      </c>
      <c r="AB32" s="0" t="n">
        <v>12.91</v>
      </c>
    </row>
    <row r="33" customFormat="false" ht="15.75" hidden="false" customHeight="false" outlineLevel="0" collapsed="false">
      <c r="B33" s="0" t="n">
        <v>1514.9336</v>
      </c>
      <c r="C33" s="0" t="n">
        <v>31.0674</v>
      </c>
      <c r="D33" s="0" t="n">
        <v>36.422</v>
      </c>
      <c r="E33" s="0" t="n">
        <v>37.1905</v>
      </c>
      <c r="F33" s="0" t="n">
        <v>8008.74</v>
      </c>
      <c r="G33" s="0" t="n">
        <v>10.09</v>
      </c>
      <c r="I33" s="0" t="n">
        <v>1560.8728</v>
      </c>
      <c r="J33" s="0" t="n">
        <v>31.02</v>
      </c>
      <c r="K33" s="0" t="n">
        <v>36.4155</v>
      </c>
      <c r="L33" s="0" t="n">
        <v>37.184</v>
      </c>
      <c r="M33" s="0" t="n">
        <v>5116.53</v>
      </c>
      <c r="N33" s="0" t="n">
        <v>8.82</v>
      </c>
      <c r="P33" s="0" t="n">
        <v>1503.8464</v>
      </c>
      <c r="Q33" s="0" t="n">
        <v>31.1457</v>
      </c>
      <c r="R33" s="0" t="n">
        <v>36.4091</v>
      </c>
      <c r="S33" s="0" t="n">
        <v>37.164</v>
      </c>
      <c r="T33" s="0" t="n">
        <v>8237.18</v>
      </c>
      <c r="U33" s="0" t="n">
        <v>11.3</v>
      </c>
      <c r="W33" s="0" t="n">
        <v>1565.7256</v>
      </c>
      <c r="X33" s="0" t="n">
        <v>31.0558</v>
      </c>
      <c r="Y33" s="0" t="n">
        <v>36.4093</v>
      </c>
      <c r="Z33" s="0" t="n">
        <v>37.1866</v>
      </c>
      <c r="AA33" s="0" t="n">
        <v>5367.27</v>
      </c>
      <c r="AB33" s="0" t="n">
        <v>9.73</v>
      </c>
    </row>
    <row r="34" customFormat="false" ht="15.75" hidden="false" customHeight="false" outlineLevel="0" collapsed="false">
      <c r="B34" s="0" t="n">
        <v>652.8512</v>
      </c>
      <c r="C34" s="0" t="n">
        <v>27.8938</v>
      </c>
      <c r="D34" s="0" t="n">
        <v>35.1038</v>
      </c>
      <c r="E34" s="0" t="n">
        <v>35.8009</v>
      </c>
      <c r="F34" s="0" t="n">
        <v>7117.56</v>
      </c>
      <c r="G34" s="0" t="n">
        <v>8.63</v>
      </c>
      <c r="I34" s="0" t="n">
        <v>658.1664</v>
      </c>
      <c r="J34" s="0" t="n">
        <v>27.8887</v>
      </c>
      <c r="K34" s="0" t="n">
        <v>35.0876</v>
      </c>
      <c r="L34" s="0" t="n">
        <v>35.8172</v>
      </c>
      <c r="M34" s="0" t="n">
        <v>4371.01</v>
      </c>
      <c r="N34" s="0" t="n">
        <v>7.35</v>
      </c>
      <c r="P34" s="0" t="n">
        <v>655.4872</v>
      </c>
      <c r="Q34" s="0" t="n">
        <v>27.9635</v>
      </c>
      <c r="R34" s="0" t="n">
        <v>35.0834</v>
      </c>
      <c r="S34" s="0" t="n">
        <v>35.7698</v>
      </c>
      <c r="T34" s="0" t="n">
        <v>7333.41</v>
      </c>
      <c r="U34" s="0" t="n">
        <v>9.33</v>
      </c>
      <c r="W34" s="0" t="n">
        <v>662.5664</v>
      </c>
      <c r="X34" s="0" t="n">
        <v>27.9341</v>
      </c>
      <c r="Y34" s="0" t="n">
        <v>35.0836</v>
      </c>
      <c r="Z34" s="0" t="n">
        <v>35.8037</v>
      </c>
      <c r="AA34" s="0" t="n">
        <v>4603.46</v>
      </c>
      <c r="AB34" s="0" t="n">
        <v>7.95</v>
      </c>
    </row>
    <row r="35" customFormat="false" ht="15.75" hidden="false" customHeight="false" outlineLevel="0" collapsed="false">
      <c r="B35" s="0" t="n">
        <v>5797.292</v>
      </c>
      <c r="C35" s="0" t="n">
        <v>39.8936</v>
      </c>
      <c r="D35" s="0" t="n">
        <v>41.4261</v>
      </c>
      <c r="E35" s="0" t="n">
        <v>42.7589</v>
      </c>
      <c r="F35" s="0" t="n">
        <v>7762.24</v>
      </c>
      <c r="G35" s="0" t="n">
        <v>10.26</v>
      </c>
      <c r="I35" s="0" t="n">
        <v>6135.152</v>
      </c>
      <c r="J35" s="0" t="n">
        <v>39.8592</v>
      </c>
      <c r="K35" s="0" t="n">
        <v>41.3253</v>
      </c>
      <c r="L35" s="0" t="n">
        <v>42.6865</v>
      </c>
      <c r="M35" s="0" t="n">
        <v>5956.57</v>
      </c>
      <c r="N35" s="0" t="n">
        <v>9.51</v>
      </c>
      <c r="P35" s="0" t="n">
        <v>5820.676</v>
      </c>
      <c r="Q35" s="0" t="n">
        <v>39.9584</v>
      </c>
      <c r="R35" s="0" t="n">
        <v>41.4643</v>
      </c>
      <c r="S35" s="0" t="n">
        <v>42.7815</v>
      </c>
      <c r="T35" s="0" t="n">
        <v>7929.93</v>
      </c>
      <c r="U35" s="0" t="n">
        <v>12</v>
      </c>
      <c r="W35" s="0" t="n">
        <v>6141.9016</v>
      </c>
      <c r="X35" s="0" t="n">
        <v>39.959</v>
      </c>
      <c r="Y35" s="0" t="n">
        <v>41.3744</v>
      </c>
      <c r="Z35" s="0" t="n">
        <v>42.7186</v>
      </c>
      <c r="AA35" s="0" t="n">
        <v>6097.23</v>
      </c>
      <c r="AB35" s="0" t="n">
        <v>10.88</v>
      </c>
    </row>
    <row r="36" customFormat="false" ht="15.75" hidden="false" customHeight="false" outlineLevel="0" collapsed="false">
      <c r="B36" s="0" t="n">
        <v>2284.916</v>
      </c>
      <c r="C36" s="0" t="n">
        <v>36.2156</v>
      </c>
      <c r="D36" s="0" t="n">
        <v>38.7974</v>
      </c>
      <c r="E36" s="0" t="n">
        <v>40.4167</v>
      </c>
      <c r="F36" s="0" t="n">
        <v>6726.35</v>
      </c>
      <c r="G36" s="0" t="n">
        <v>8.09</v>
      </c>
      <c r="I36" s="0" t="n">
        <v>2372.7536</v>
      </c>
      <c r="J36" s="0" t="n">
        <v>36.0854</v>
      </c>
      <c r="K36" s="0" t="n">
        <v>38.7367</v>
      </c>
      <c r="L36" s="0" t="n">
        <v>40.3635</v>
      </c>
      <c r="M36" s="0" t="n">
        <v>4952.44</v>
      </c>
      <c r="N36" s="0" t="n">
        <v>7.35</v>
      </c>
      <c r="P36" s="0" t="n">
        <v>2301.4176</v>
      </c>
      <c r="Q36" s="0" t="n">
        <v>36.2841</v>
      </c>
      <c r="R36" s="0" t="n">
        <v>38.8443</v>
      </c>
      <c r="S36" s="0" t="n">
        <v>40.4452</v>
      </c>
      <c r="T36" s="0" t="n">
        <v>6864.56</v>
      </c>
      <c r="U36" s="0" t="n">
        <v>9.07</v>
      </c>
      <c r="W36" s="0" t="n">
        <v>2384.2864</v>
      </c>
      <c r="X36" s="0" t="n">
        <v>36.1956</v>
      </c>
      <c r="Y36" s="0" t="n">
        <v>38.7812</v>
      </c>
      <c r="Z36" s="0" t="n">
        <v>40.4042</v>
      </c>
      <c r="AA36" s="0" t="n">
        <v>5094.54</v>
      </c>
      <c r="AB36" s="0" t="n">
        <v>8.56</v>
      </c>
    </row>
    <row r="37" customFormat="false" ht="15.75" hidden="false" customHeight="false" outlineLevel="0" collapsed="false">
      <c r="B37" s="0" t="n">
        <v>1003.7632</v>
      </c>
      <c r="C37" s="0" t="n">
        <v>33.0608</v>
      </c>
      <c r="D37" s="0" t="n">
        <v>36.9192</v>
      </c>
      <c r="E37" s="0" t="n">
        <v>38.6815</v>
      </c>
      <c r="F37" s="0" t="n">
        <v>5897.42</v>
      </c>
      <c r="G37" s="0" t="n">
        <v>6.78</v>
      </c>
      <c r="I37" s="0" t="n">
        <v>1019.0704</v>
      </c>
      <c r="J37" s="0" t="n">
        <v>32.9574</v>
      </c>
      <c r="K37" s="0" t="n">
        <v>36.8892</v>
      </c>
      <c r="L37" s="0" t="n">
        <v>38.6527</v>
      </c>
      <c r="M37" s="0" t="n">
        <v>4154.16</v>
      </c>
      <c r="N37" s="0" t="n">
        <v>6.02</v>
      </c>
      <c r="P37" s="0" t="n">
        <v>1011.624</v>
      </c>
      <c r="Q37" s="0" t="n">
        <v>33.1179</v>
      </c>
      <c r="R37" s="0" t="n">
        <v>36.9509</v>
      </c>
      <c r="S37" s="0" t="n">
        <v>38.7108</v>
      </c>
      <c r="T37" s="0" t="n">
        <v>6024.02</v>
      </c>
      <c r="U37" s="0" t="n">
        <v>7.38</v>
      </c>
      <c r="W37" s="0" t="n">
        <v>1027.5112</v>
      </c>
      <c r="X37" s="0" t="n">
        <v>33.0518</v>
      </c>
      <c r="Y37" s="0" t="n">
        <v>36.9124</v>
      </c>
      <c r="Z37" s="0" t="n">
        <v>38.6626</v>
      </c>
      <c r="AA37" s="0" t="n">
        <v>4280.58</v>
      </c>
      <c r="AB37" s="0" t="n">
        <v>6.85</v>
      </c>
    </row>
    <row r="38" customFormat="false" ht="15.75" hidden="false" customHeight="false" outlineLevel="0" collapsed="false">
      <c r="B38" s="0" t="n">
        <v>460.9808</v>
      </c>
      <c r="C38" s="0" t="n">
        <v>30.2194</v>
      </c>
      <c r="D38" s="0" t="n">
        <v>35.6614</v>
      </c>
      <c r="E38" s="0" t="n">
        <v>37.4181</v>
      </c>
      <c r="F38" s="0" t="n">
        <v>5214.96</v>
      </c>
      <c r="G38" s="0" t="n">
        <v>5.64</v>
      </c>
      <c r="I38" s="0" t="n">
        <v>460.8128</v>
      </c>
      <c r="J38" s="0" t="n">
        <v>30.1723</v>
      </c>
      <c r="K38" s="0" t="n">
        <v>35.6485</v>
      </c>
      <c r="L38" s="0" t="n">
        <v>37.3744</v>
      </c>
      <c r="M38" s="0" t="n">
        <v>3522.01</v>
      </c>
      <c r="N38" s="0" t="n">
        <v>5.17</v>
      </c>
      <c r="P38" s="0" t="n">
        <v>465.272</v>
      </c>
      <c r="Q38" s="0" t="n">
        <v>30.2646</v>
      </c>
      <c r="R38" s="0" t="n">
        <v>35.6754</v>
      </c>
      <c r="S38" s="0" t="n">
        <v>37.4298</v>
      </c>
      <c r="T38" s="0" t="n">
        <v>5345.21</v>
      </c>
      <c r="U38" s="0" t="n">
        <v>6.13</v>
      </c>
      <c r="W38" s="0" t="n">
        <v>465.952</v>
      </c>
      <c r="X38" s="0" t="n">
        <v>30.2364</v>
      </c>
      <c r="Y38" s="0" t="n">
        <v>35.6725</v>
      </c>
      <c r="Z38" s="0" t="n">
        <v>37.4058</v>
      </c>
      <c r="AA38" s="0" t="n">
        <v>3651.89</v>
      </c>
      <c r="AB38" s="0" t="n">
        <v>5.58</v>
      </c>
    </row>
    <row r="39" customFormat="false" ht="15.75" hidden="false" customHeight="false" outlineLevel="0" collapsed="false">
      <c r="B39" s="0" t="n">
        <v>1751.8304</v>
      </c>
      <c r="C39" s="0" t="n">
        <v>40.9123</v>
      </c>
      <c r="D39" s="0" t="n">
        <v>43.591</v>
      </c>
      <c r="E39" s="0" t="n">
        <v>43.0133</v>
      </c>
      <c r="F39" s="0" t="n">
        <v>2557.81</v>
      </c>
      <c r="G39" s="0" t="n">
        <v>3.57</v>
      </c>
      <c r="I39" s="0" t="n">
        <v>1784.7816</v>
      </c>
      <c r="J39" s="0" t="n">
        <v>40.8311</v>
      </c>
      <c r="K39" s="0" t="n">
        <v>43.5837</v>
      </c>
      <c r="L39" s="0" t="n">
        <v>43.006</v>
      </c>
      <c r="M39" s="0" t="n">
        <v>1873.71</v>
      </c>
      <c r="N39" s="0" t="n">
        <v>3.21</v>
      </c>
      <c r="P39" s="0" t="n">
        <v>1758.6496</v>
      </c>
      <c r="Q39" s="0" t="n">
        <v>40.9585</v>
      </c>
      <c r="R39" s="0" t="n">
        <v>43.611</v>
      </c>
      <c r="S39" s="0" t="n">
        <v>43.0348</v>
      </c>
      <c r="T39" s="0" t="n">
        <v>2623.84</v>
      </c>
      <c r="U39" s="0" t="n">
        <v>3.8</v>
      </c>
      <c r="W39" s="0" t="n">
        <v>1787.9136</v>
      </c>
      <c r="X39" s="0" t="n">
        <v>40.9049</v>
      </c>
      <c r="Y39" s="0" t="n">
        <v>43.5925</v>
      </c>
      <c r="Z39" s="0" t="n">
        <v>43.0092</v>
      </c>
      <c r="AA39" s="0" t="n">
        <v>1935.61</v>
      </c>
      <c r="AB39" s="0" t="n">
        <v>3.44</v>
      </c>
    </row>
    <row r="40" customFormat="false" ht="15.75" hidden="false" customHeight="false" outlineLevel="0" collapsed="false">
      <c r="B40" s="0" t="n">
        <v>866.9344</v>
      </c>
      <c r="C40" s="0" t="n">
        <v>37.0384</v>
      </c>
      <c r="D40" s="0" t="n">
        <v>40.8967</v>
      </c>
      <c r="E40" s="0" t="n">
        <v>39.8747</v>
      </c>
      <c r="F40" s="0" t="n">
        <v>2295.01</v>
      </c>
      <c r="G40" s="0" t="n">
        <v>3.06</v>
      </c>
      <c r="I40" s="0" t="n">
        <v>879.4536</v>
      </c>
      <c r="J40" s="0" t="n">
        <v>36.9699</v>
      </c>
      <c r="K40" s="0" t="n">
        <v>40.8881</v>
      </c>
      <c r="L40" s="0" t="n">
        <v>39.8675</v>
      </c>
      <c r="M40" s="0" t="n">
        <v>1618.55</v>
      </c>
      <c r="N40" s="0" t="n">
        <v>2.65</v>
      </c>
      <c r="P40" s="0" t="n">
        <v>871.9088</v>
      </c>
      <c r="Q40" s="0" t="n">
        <v>37.0989</v>
      </c>
      <c r="R40" s="0" t="n">
        <v>40.9266</v>
      </c>
      <c r="S40" s="0" t="n">
        <v>39.8699</v>
      </c>
      <c r="T40" s="0" t="n">
        <v>2355.02</v>
      </c>
      <c r="U40" s="0" t="n">
        <v>3.34</v>
      </c>
      <c r="W40" s="0" t="n">
        <v>882.2072</v>
      </c>
      <c r="X40" s="0" t="n">
        <v>37.0692</v>
      </c>
      <c r="Y40" s="0" t="n">
        <v>40.8808</v>
      </c>
      <c r="Z40" s="0" t="n">
        <v>39.8565</v>
      </c>
      <c r="AA40" s="0" t="n">
        <v>1675.84</v>
      </c>
      <c r="AB40" s="0" t="n">
        <v>2.93</v>
      </c>
    </row>
    <row r="41" customFormat="false" ht="15.75" hidden="false" customHeight="false" outlineLevel="0" collapsed="false">
      <c r="B41" s="0" t="n">
        <v>421.0752</v>
      </c>
      <c r="C41" s="0" t="n">
        <v>33.5758</v>
      </c>
      <c r="D41" s="0" t="n">
        <v>38.894</v>
      </c>
      <c r="E41" s="0" t="n">
        <v>37.5467</v>
      </c>
      <c r="F41" s="0" t="n">
        <v>2062.73</v>
      </c>
      <c r="G41" s="0" t="n">
        <v>2.57</v>
      </c>
      <c r="I41" s="0" t="n">
        <v>426.7128</v>
      </c>
      <c r="J41" s="0" t="n">
        <v>33.5221</v>
      </c>
      <c r="K41" s="0" t="n">
        <v>38.9094</v>
      </c>
      <c r="L41" s="0" t="n">
        <v>37.5636</v>
      </c>
      <c r="M41" s="0" t="n">
        <v>1398.73</v>
      </c>
      <c r="N41" s="0" t="n">
        <v>2.25</v>
      </c>
      <c r="P41" s="0" t="n">
        <v>425.6024</v>
      </c>
      <c r="Q41" s="0" t="n">
        <v>33.6394</v>
      </c>
      <c r="R41" s="0" t="n">
        <v>38.9033</v>
      </c>
      <c r="S41" s="0" t="n">
        <v>37.5625</v>
      </c>
      <c r="T41" s="0" t="n">
        <v>2117.93</v>
      </c>
      <c r="U41" s="0" t="n">
        <v>2.89</v>
      </c>
      <c r="W41" s="0" t="n">
        <v>429.5064</v>
      </c>
      <c r="X41" s="0" t="n">
        <v>33.6219</v>
      </c>
      <c r="Y41" s="0" t="n">
        <v>38.8859</v>
      </c>
      <c r="Z41" s="0" t="n">
        <v>37.535</v>
      </c>
      <c r="AA41" s="0" t="n">
        <v>1456.07</v>
      </c>
      <c r="AB41" s="0" t="n">
        <v>2.5</v>
      </c>
    </row>
    <row r="42" customFormat="false" ht="15.75" hidden="false" customHeight="false" outlineLevel="0" collapsed="false">
      <c r="B42" s="0" t="n">
        <v>214.184</v>
      </c>
      <c r="C42" s="0" t="n">
        <v>30.6613</v>
      </c>
      <c r="D42" s="0" t="n">
        <v>37.4809</v>
      </c>
      <c r="E42" s="0" t="n">
        <v>35.9099</v>
      </c>
      <c r="F42" s="0" t="n">
        <v>1859.1</v>
      </c>
      <c r="G42" s="0" t="n">
        <v>2.26</v>
      </c>
      <c r="I42" s="0" t="n">
        <v>215.4048</v>
      </c>
      <c r="J42" s="0" t="n">
        <v>30.6246</v>
      </c>
      <c r="K42" s="0" t="n">
        <v>37.5277</v>
      </c>
      <c r="L42" s="0" t="n">
        <v>35.9072</v>
      </c>
      <c r="M42" s="0" t="n">
        <v>1213.38</v>
      </c>
      <c r="N42" s="0" t="n">
        <v>1.93</v>
      </c>
      <c r="P42" s="0" t="n">
        <v>216.6504</v>
      </c>
      <c r="Q42" s="0" t="n">
        <v>30.7121</v>
      </c>
      <c r="R42" s="0" t="n">
        <v>37.4978</v>
      </c>
      <c r="S42" s="0" t="n">
        <v>35.9145</v>
      </c>
      <c r="T42" s="0" t="n">
        <v>1914.94</v>
      </c>
      <c r="U42" s="0" t="n">
        <v>2.49</v>
      </c>
      <c r="W42" s="0" t="n">
        <v>217.6256</v>
      </c>
      <c r="X42" s="0" t="n">
        <v>30.6895</v>
      </c>
      <c r="Y42" s="0" t="n">
        <v>37.4803</v>
      </c>
      <c r="Z42" s="0" t="n">
        <v>35.9282</v>
      </c>
      <c r="AA42" s="0" t="n">
        <v>1273.36</v>
      </c>
      <c r="AB42" s="0" t="n">
        <v>2.11</v>
      </c>
    </row>
    <row r="43" customFormat="false" ht="15.75" hidden="false" customHeight="false" outlineLevel="0" collapsed="false">
      <c r="B43" s="0" t="n">
        <v>2204.5888</v>
      </c>
      <c r="C43" s="0" t="n">
        <v>38.3442</v>
      </c>
      <c r="D43" s="0" t="n">
        <v>42.5585</v>
      </c>
      <c r="E43" s="0" t="n">
        <v>43.5149</v>
      </c>
      <c r="F43" s="0" t="n">
        <v>2912.15</v>
      </c>
      <c r="G43" s="0" t="n">
        <v>4.74</v>
      </c>
      <c r="I43" s="0" t="n">
        <v>2760.0256</v>
      </c>
      <c r="J43" s="0" t="n">
        <v>38.2397</v>
      </c>
      <c r="K43" s="0" t="n">
        <v>42.4984</v>
      </c>
      <c r="L43" s="0" t="n">
        <v>43.4966</v>
      </c>
      <c r="M43" s="0" t="n">
        <v>2026.76</v>
      </c>
      <c r="N43" s="0" t="n">
        <v>4.2</v>
      </c>
      <c r="P43" s="0" t="n">
        <v>2200.3848</v>
      </c>
      <c r="Q43" s="0" t="n">
        <v>38.3799</v>
      </c>
      <c r="R43" s="0" t="n">
        <v>42.5596</v>
      </c>
      <c r="S43" s="0" t="n">
        <v>43.5659</v>
      </c>
      <c r="T43" s="0" t="n">
        <v>2978.71</v>
      </c>
      <c r="U43" s="0" t="n">
        <v>5.1</v>
      </c>
      <c r="W43" s="0" t="n">
        <v>2759.5096</v>
      </c>
      <c r="X43" s="0" t="n">
        <v>38.2398</v>
      </c>
      <c r="Y43" s="0" t="n">
        <v>42.5073</v>
      </c>
      <c r="Z43" s="0" t="n">
        <v>43.4963</v>
      </c>
      <c r="AA43" s="0" t="n">
        <v>2102.24</v>
      </c>
      <c r="AB43" s="0" t="n">
        <v>4.35</v>
      </c>
    </row>
    <row r="44" customFormat="false" ht="15.75" hidden="false" customHeight="false" outlineLevel="0" collapsed="false">
      <c r="B44" s="0" t="n">
        <v>775.048</v>
      </c>
      <c r="C44" s="0" t="n">
        <v>34.5264</v>
      </c>
      <c r="D44" s="0" t="n">
        <v>40.6295</v>
      </c>
      <c r="E44" s="0" t="n">
        <v>41.4618</v>
      </c>
      <c r="F44" s="0" t="n">
        <v>2444.2</v>
      </c>
      <c r="G44" s="0" t="n">
        <v>3.42</v>
      </c>
      <c r="I44" s="0" t="n">
        <v>907.0816</v>
      </c>
      <c r="J44" s="0" t="n">
        <v>34.2495</v>
      </c>
      <c r="K44" s="0" t="n">
        <v>40.6015</v>
      </c>
      <c r="L44" s="0" t="n">
        <v>41.4558</v>
      </c>
      <c r="M44" s="0" t="n">
        <v>1578.85</v>
      </c>
      <c r="N44" s="0" t="n">
        <v>2.95</v>
      </c>
      <c r="P44" s="0" t="n">
        <v>765.3912</v>
      </c>
      <c r="Q44" s="0" t="n">
        <v>34.6427</v>
      </c>
      <c r="R44" s="0" t="n">
        <v>40.5758</v>
      </c>
      <c r="S44" s="0" t="n">
        <v>41.4648</v>
      </c>
      <c r="T44" s="0" t="n">
        <v>2516.82</v>
      </c>
      <c r="U44" s="0" t="n">
        <v>3.95</v>
      </c>
      <c r="W44" s="0" t="n">
        <v>907.7704</v>
      </c>
      <c r="X44" s="0" t="n">
        <v>34.2585</v>
      </c>
      <c r="Y44" s="0" t="n">
        <v>40.6303</v>
      </c>
      <c r="Z44" s="0" t="n">
        <v>41.4536</v>
      </c>
      <c r="AA44" s="0" t="n">
        <v>1654.21</v>
      </c>
      <c r="AB44" s="0" t="n">
        <v>3.06</v>
      </c>
    </row>
    <row r="45" customFormat="false" ht="15.75" hidden="false" customHeight="false" outlineLevel="0" collapsed="false">
      <c r="B45" s="0" t="n">
        <v>310.0504</v>
      </c>
      <c r="C45" s="0" t="n">
        <v>31.3244</v>
      </c>
      <c r="D45" s="0" t="n">
        <v>39.3016</v>
      </c>
      <c r="E45" s="0" t="n">
        <v>40.1081</v>
      </c>
      <c r="F45" s="0" t="n">
        <v>2133.48</v>
      </c>
      <c r="G45" s="0" t="n">
        <v>2.76</v>
      </c>
      <c r="I45" s="0" t="n">
        <v>333.0144</v>
      </c>
      <c r="J45" s="0" t="n">
        <v>31.1937</v>
      </c>
      <c r="K45" s="0" t="n">
        <v>39.2874</v>
      </c>
      <c r="L45" s="0" t="n">
        <v>40.0651</v>
      </c>
      <c r="M45" s="0" t="n">
        <v>1290.81</v>
      </c>
      <c r="N45" s="0" t="n">
        <v>2.21</v>
      </c>
      <c r="P45" s="0" t="n">
        <v>301.9216</v>
      </c>
      <c r="Q45" s="0" t="n">
        <v>31.4603</v>
      </c>
      <c r="R45" s="0" t="n">
        <v>39.2174</v>
      </c>
      <c r="S45" s="0" t="n">
        <v>40.0701</v>
      </c>
      <c r="T45" s="0" t="n">
        <v>2189.81</v>
      </c>
      <c r="U45" s="0" t="n">
        <v>3</v>
      </c>
      <c r="W45" s="0" t="n">
        <v>333.5832</v>
      </c>
      <c r="X45" s="0" t="n">
        <v>31.2115</v>
      </c>
      <c r="Y45" s="0" t="n">
        <v>39.222</v>
      </c>
      <c r="Z45" s="0" t="n">
        <v>40.072</v>
      </c>
      <c r="AA45" s="0" t="n">
        <v>1359.95</v>
      </c>
      <c r="AB45" s="0" t="n">
        <v>2.34</v>
      </c>
    </row>
    <row r="46" customFormat="false" ht="15.75" hidden="false" customHeight="false" outlineLevel="0" collapsed="false">
      <c r="B46" s="0" t="n">
        <v>131.1976</v>
      </c>
      <c r="C46" s="0" t="n">
        <v>28.2955</v>
      </c>
      <c r="D46" s="0" t="n">
        <v>38.2016</v>
      </c>
      <c r="E46" s="0" t="n">
        <v>39.0766</v>
      </c>
      <c r="F46" s="0" t="n">
        <v>1904.88</v>
      </c>
      <c r="G46" s="0" t="n">
        <v>2.52</v>
      </c>
      <c r="I46" s="0" t="n">
        <v>131.2664</v>
      </c>
      <c r="J46" s="0" t="n">
        <v>28.3029</v>
      </c>
      <c r="K46" s="0" t="n">
        <v>38.2096</v>
      </c>
      <c r="L46" s="0" t="n">
        <v>39.1218</v>
      </c>
      <c r="M46" s="0" t="n">
        <v>1118.3</v>
      </c>
      <c r="N46" s="0" t="n">
        <v>1.91</v>
      </c>
      <c r="P46" s="0" t="n">
        <v>130.58</v>
      </c>
      <c r="Q46" s="0" t="n">
        <v>28.4959</v>
      </c>
      <c r="R46" s="0" t="n">
        <v>38.2424</v>
      </c>
      <c r="S46" s="0" t="n">
        <v>39.113</v>
      </c>
      <c r="T46" s="0" t="n">
        <v>1970.2</v>
      </c>
      <c r="U46" s="0" t="n">
        <v>2.63</v>
      </c>
      <c r="W46" s="0" t="n">
        <v>132.6208</v>
      </c>
      <c r="X46" s="0" t="n">
        <v>28.3896</v>
      </c>
      <c r="Y46" s="0" t="n">
        <v>38.2608</v>
      </c>
      <c r="Z46" s="0" t="n">
        <v>39.1335</v>
      </c>
      <c r="AA46" s="0" t="n">
        <v>1185.89</v>
      </c>
      <c r="AB46" s="0" t="n">
        <v>2.01</v>
      </c>
    </row>
    <row r="47" customFormat="false" ht="15.75" hidden="false" customHeight="false" outlineLevel="0" collapsed="false">
      <c r="B47" s="0" t="n">
        <v>1947.5656</v>
      </c>
      <c r="C47" s="0" t="n">
        <v>38.0751</v>
      </c>
      <c r="D47" s="0" t="n">
        <v>40.6498</v>
      </c>
      <c r="E47" s="0" t="n">
        <v>41.3377</v>
      </c>
      <c r="F47" s="0" t="n">
        <v>2434.15</v>
      </c>
      <c r="G47" s="0" t="n">
        <v>3.85</v>
      </c>
      <c r="I47" s="0" t="n">
        <v>2154.372</v>
      </c>
      <c r="J47" s="0" t="n">
        <v>37.9434</v>
      </c>
      <c r="K47" s="0" t="n">
        <v>40.6209</v>
      </c>
      <c r="L47" s="0" t="n">
        <v>41.3068</v>
      </c>
      <c r="M47" s="0" t="n">
        <v>1715.47</v>
      </c>
      <c r="N47" s="0" t="n">
        <v>3.5</v>
      </c>
      <c r="P47" s="0" t="n">
        <v>1944.9056</v>
      </c>
      <c r="Q47" s="0" t="n">
        <v>38.09</v>
      </c>
      <c r="R47" s="0" t="n">
        <v>40.6719</v>
      </c>
      <c r="S47" s="0" t="n">
        <v>41.3406</v>
      </c>
      <c r="T47" s="0" t="n">
        <v>2503.43</v>
      </c>
      <c r="U47" s="0" t="n">
        <v>4.1</v>
      </c>
      <c r="W47" s="0" t="n">
        <v>2155.5584</v>
      </c>
      <c r="X47" s="0" t="n">
        <v>37.9467</v>
      </c>
      <c r="Y47" s="0" t="n">
        <v>40.6233</v>
      </c>
      <c r="Z47" s="0" t="n">
        <v>41.3131</v>
      </c>
      <c r="AA47" s="0" t="n">
        <v>1787.51</v>
      </c>
      <c r="AB47" s="0" t="n">
        <v>3.62</v>
      </c>
    </row>
    <row r="48" customFormat="false" ht="15.75" hidden="false" customHeight="false" outlineLevel="0" collapsed="false">
      <c r="B48" s="0" t="n">
        <v>828.3768</v>
      </c>
      <c r="C48" s="0" t="n">
        <v>34.3159</v>
      </c>
      <c r="D48" s="0" t="n">
        <v>37.9779</v>
      </c>
      <c r="E48" s="0" t="n">
        <v>38.5444</v>
      </c>
      <c r="F48" s="0" t="n">
        <v>2076.29</v>
      </c>
      <c r="G48" s="0" t="n">
        <v>2.89</v>
      </c>
      <c r="I48" s="0" t="n">
        <v>862.288</v>
      </c>
      <c r="J48" s="0" t="n">
        <v>34.2195</v>
      </c>
      <c r="K48" s="0" t="n">
        <v>37.9634</v>
      </c>
      <c r="L48" s="0" t="n">
        <v>38.5207</v>
      </c>
      <c r="M48" s="0" t="n">
        <v>1366.07</v>
      </c>
      <c r="N48" s="0" t="n">
        <v>2.54</v>
      </c>
      <c r="P48" s="0" t="n">
        <v>827.8256</v>
      </c>
      <c r="Q48" s="0" t="n">
        <v>34.3437</v>
      </c>
      <c r="R48" s="0" t="n">
        <v>38.0113</v>
      </c>
      <c r="S48" s="0" t="n">
        <v>38.5459</v>
      </c>
      <c r="T48" s="0" t="n">
        <v>2135.84</v>
      </c>
      <c r="U48" s="0" t="n">
        <v>3.23</v>
      </c>
      <c r="W48" s="0" t="n">
        <v>862.8256</v>
      </c>
      <c r="X48" s="0" t="n">
        <v>34.2306</v>
      </c>
      <c r="Y48" s="0" t="n">
        <v>37.999</v>
      </c>
      <c r="Z48" s="0" t="n">
        <v>38.533</v>
      </c>
      <c r="AA48" s="0" t="n">
        <v>1425.57</v>
      </c>
      <c r="AB48" s="0" t="n">
        <v>2.64</v>
      </c>
    </row>
    <row r="49" customFormat="false" ht="15.75" hidden="false" customHeight="false" outlineLevel="0" collapsed="false">
      <c r="B49" s="0" t="n">
        <v>354.5208</v>
      </c>
      <c r="C49" s="0" t="n">
        <v>30.8699</v>
      </c>
      <c r="D49" s="0" t="n">
        <v>36.0356</v>
      </c>
      <c r="E49" s="0" t="n">
        <v>36.554</v>
      </c>
      <c r="F49" s="0" t="n">
        <v>1801.57</v>
      </c>
      <c r="G49" s="0" t="n">
        <v>2.35</v>
      </c>
      <c r="I49" s="0" t="n">
        <v>359.7288</v>
      </c>
      <c r="J49" s="0" t="n">
        <v>30.851</v>
      </c>
      <c r="K49" s="0" t="n">
        <v>36.0164</v>
      </c>
      <c r="L49" s="0" t="n">
        <v>36.537</v>
      </c>
      <c r="M49" s="0" t="n">
        <v>1106.03</v>
      </c>
      <c r="N49" s="0" t="n">
        <v>1.92</v>
      </c>
      <c r="P49" s="0" t="n">
        <v>354.748</v>
      </c>
      <c r="Q49" s="0" t="n">
        <v>30.9037</v>
      </c>
      <c r="R49" s="0" t="n">
        <v>36.0374</v>
      </c>
      <c r="S49" s="0" t="n">
        <v>36.5542</v>
      </c>
      <c r="T49" s="0" t="n">
        <v>1852.31</v>
      </c>
      <c r="U49" s="0" t="n">
        <v>2.47</v>
      </c>
      <c r="W49" s="0" t="n">
        <v>361.1168</v>
      </c>
      <c r="X49" s="0" t="n">
        <v>30.8627</v>
      </c>
      <c r="Y49" s="0" t="n">
        <v>36.0044</v>
      </c>
      <c r="Z49" s="0" t="n">
        <v>36.5414</v>
      </c>
      <c r="AA49" s="0" t="n">
        <v>1182.54</v>
      </c>
      <c r="AB49" s="0" t="n">
        <v>2.03</v>
      </c>
    </row>
    <row r="50" customFormat="false" ht="15.75" hidden="false" customHeight="false" outlineLevel="0" collapsed="false">
      <c r="B50" s="0" t="n">
        <v>151.5392</v>
      </c>
      <c r="C50" s="0" t="n">
        <v>27.85</v>
      </c>
      <c r="D50" s="0" t="n">
        <v>34.6693</v>
      </c>
      <c r="E50" s="0" t="n">
        <v>35.1284</v>
      </c>
      <c r="F50" s="0" t="n">
        <v>1594.05</v>
      </c>
      <c r="G50" s="0" t="n">
        <v>2.01</v>
      </c>
      <c r="I50" s="0" t="n">
        <v>151.8648</v>
      </c>
      <c r="J50" s="0" t="n">
        <v>27.8439</v>
      </c>
      <c r="K50" s="0" t="n">
        <v>34.6211</v>
      </c>
      <c r="L50" s="0" t="n">
        <v>35.1035</v>
      </c>
      <c r="M50" s="0" t="n">
        <v>957.04</v>
      </c>
      <c r="N50" s="0" t="n">
        <v>1.61</v>
      </c>
      <c r="P50" s="0" t="n">
        <v>152.3248</v>
      </c>
      <c r="Q50" s="0" t="n">
        <v>27.8809</v>
      </c>
      <c r="R50" s="0" t="n">
        <v>34.6448</v>
      </c>
      <c r="S50" s="0" t="n">
        <v>35.1147</v>
      </c>
      <c r="T50" s="0" t="n">
        <v>1654.99</v>
      </c>
      <c r="U50" s="0" t="n">
        <v>2.08</v>
      </c>
      <c r="W50" s="0" t="n">
        <v>152.9512</v>
      </c>
      <c r="X50" s="0" t="n">
        <v>27.8855</v>
      </c>
      <c r="Y50" s="0" t="n">
        <v>34.6627</v>
      </c>
      <c r="Z50" s="0" t="n">
        <v>35.1247</v>
      </c>
      <c r="AA50" s="0" t="n">
        <v>1017.82</v>
      </c>
      <c r="AB50" s="0" t="n">
        <v>1.69</v>
      </c>
    </row>
    <row r="51" customFormat="false" ht="15.75" hidden="false" customHeight="false" outlineLevel="0" collapsed="false">
      <c r="B51" s="0" t="n">
        <v>1354.828</v>
      </c>
      <c r="C51" s="0" t="n">
        <v>39.8967</v>
      </c>
      <c r="D51" s="0" t="n">
        <v>41.2296</v>
      </c>
      <c r="E51" s="0" t="n">
        <v>42.274</v>
      </c>
      <c r="F51" s="0" t="n">
        <v>1819.8</v>
      </c>
      <c r="G51" s="0" t="n">
        <v>2.6</v>
      </c>
      <c r="I51" s="0" t="n">
        <v>1386.8824</v>
      </c>
      <c r="J51" s="0" t="n">
        <v>39.7649</v>
      </c>
      <c r="K51" s="0" t="n">
        <v>41.1603</v>
      </c>
      <c r="L51" s="0" t="n">
        <v>42.2204</v>
      </c>
      <c r="M51" s="0" t="n">
        <v>1365.96</v>
      </c>
      <c r="N51" s="0" t="n">
        <v>2.35</v>
      </c>
      <c r="P51" s="0" t="n">
        <v>1362.3624</v>
      </c>
      <c r="Q51" s="0" t="n">
        <v>39.942</v>
      </c>
      <c r="R51" s="0" t="n">
        <v>41.2376</v>
      </c>
      <c r="S51" s="0" t="n">
        <v>42.2748</v>
      </c>
      <c r="T51" s="0" t="n">
        <v>1856.58</v>
      </c>
      <c r="U51" s="0" t="n">
        <v>2.83</v>
      </c>
      <c r="W51" s="0" t="n">
        <v>1396.7496</v>
      </c>
      <c r="X51" s="0" t="n">
        <v>39.8386</v>
      </c>
      <c r="Y51" s="0" t="n">
        <v>41.18</v>
      </c>
      <c r="Z51" s="0" t="n">
        <v>42.2228</v>
      </c>
      <c r="AA51" s="0" t="n">
        <v>1404.92</v>
      </c>
      <c r="AB51" s="0" t="n">
        <v>2.59</v>
      </c>
    </row>
    <row r="52" customFormat="false" ht="15.75" hidden="false" customHeight="false" outlineLevel="0" collapsed="false">
      <c r="B52" s="0" t="n">
        <v>640.3632</v>
      </c>
      <c r="C52" s="0" t="n">
        <v>35.8454</v>
      </c>
      <c r="D52" s="0" t="n">
        <v>38.3598</v>
      </c>
      <c r="E52" s="0" t="n">
        <v>39.5684</v>
      </c>
      <c r="F52" s="0" t="n">
        <v>1610.77</v>
      </c>
      <c r="G52" s="0" t="n">
        <v>2.14</v>
      </c>
      <c r="I52" s="0" t="n">
        <v>645.7704</v>
      </c>
      <c r="J52" s="0" t="n">
        <v>35.7675</v>
      </c>
      <c r="K52" s="0" t="n">
        <v>38.3195</v>
      </c>
      <c r="L52" s="0" t="n">
        <v>39.5381</v>
      </c>
      <c r="M52" s="0" t="n">
        <v>1165.85</v>
      </c>
      <c r="N52" s="0" t="n">
        <v>1.88</v>
      </c>
      <c r="P52" s="0" t="n">
        <v>646.1968</v>
      </c>
      <c r="Q52" s="0" t="n">
        <v>35.8877</v>
      </c>
      <c r="R52" s="0" t="n">
        <v>38.3828</v>
      </c>
      <c r="S52" s="0" t="n">
        <v>39.6063</v>
      </c>
      <c r="T52" s="0" t="n">
        <v>1647.59</v>
      </c>
      <c r="U52" s="0" t="n">
        <v>2.29</v>
      </c>
      <c r="W52" s="0" t="n">
        <v>652.26</v>
      </c>
      <c r="X52" s="0" t="n">
        <v>35.8323</v>
      </c>
      <c r="Y52" s="0" t="n">
        <v>38.3569</v>
      </c>
      <c r="Z52" s="0" t="n">
        <v>39.5694</v>
      </c>
      <c r="AA52" s="0" t="n">
        <v>1205.16</v>
      </c>
      <c r="AB52" s="0" t="n">
        <v>2.1</v>
      </c>
    </row>
    <row r="53" customFormat="false" ht="15.75" hidden="false" customHeight="false" outlineLevel="0" collapsed="false">
      <c r="B53" s="0" t="n">
        <v>301.1368</v>
      </c>
      <c r="C53" s="0" t="n">
        <v>32.2495</v>
      </c>
      <c r="D53" s="0" t="n">
        <v>36.3969</v>
      </c>
      <c r="E53" s="0" t="n">
        <v>37.5762</v>
      </c>
      <c r="F53" s="0" t="n">
        <v>1419.2</v>
      </c>
      <c r="G53" s="0" t="n">
        <v>1.71</v>
      </c>
      <c r="I53" s="0" t="n">
        <v>301.716</v>
      </c>
      <c r="J53" s="0" t="n">
        <v>32.2196</v>
      </c>
      <c r="K53" s="0" t="n">
        <v>36.3734</v>
      </c>
      <c r="L53" s="0" t="n">
        <v>37.5533</v>
      </c>
      <c r="M53" s="0" t="n">
        <v>980.99</v>
      </c>
      <c r="N53" s="0" t="n">
        <v>1.52</v>
      </c>
      <c r="P53" s="0" t="n">
        <v>303.3216</v>
      </c>
      <c r="Q53" s="0" t="n">
        <v>32.284</v>
      </c>
      <c r="R53" s="0" t="n">
        <v>36.4049</v>
      </c>
      <c r="S53" s="0" t="n">
        <v>37.5781</v>
      </c>
      <c r="T53" s="0" t="n">
        <v>1451.24</v>
      </c>
      <c r="U53" s="0" t="n">
        <v>1.86</v>
      </c>
      <c r="W53" s="0" t="n">
        <v>304.3128</v>
      </c>
      <c r="X53" s="0" t="n">
        <v>32.2714</v>
      </c>
      <c r="Y53" s="0" t="n">
        <v>36.384</v>
      </c>
      <c r="Z53" s="0" t="n">
        <v>37.5737</v>
      </c>
      <c r="AA53" s="0" t="n">
        <v>1016.54</v>
      </c>
      <c r="AB53" s="0" t="n">
        <v>1.67</v>
      </c>
    </row>
    <row r="54" customFormat="false" ht="15.75" hidden="false" customHeight="false" outlineLevel="0" collapsed="false">
      <c r="B54" s="0" t="n">
        <v>144.8448</v>
      </c>
      <c r="C54" s="0" t="n">
        <v>29.3987</v>
      </c>
      <c r="D54" s="0" t="n">
        <v>34.9867</v>
      </c>
      <c r="E54" s="0" t="n">
        <v>36.0491</v>
      </c>
      <c r="F54" s="0" t="n">
        <v>1243.74</v>
      </c>
      <c r="G54" s="0" t="n">
        <v>1.46</v>
      </c>
      <c r="I54" s="0" t="n">
        <v>144.1688</v>
      </c>
      <c r="J54" s="0" t="n">
        <v>29.387</v>
      </c>
      <c r="K54" s="0" t="n">
        <v>34.9955</v>
      </c>
      <c r="L54" s="0" t="n">
        <v>36.0756</v>
      </c>
      <c r="M54" s="0" t="n">
        <v>828.16</v>
      </c>
      <c r="N54" s="0" t="n">
        <v>1.27</v>
      </c>
      <c r="P54" s="0" t="n">
        <v>146.1568</v>
      </c>
      <c r="Q54" s="0" t="n">
        <v>29.4427</v>
      </c>
      <c r="R54" s="0" t="n">
        <v>35.004</v>
      </c>
      <c r="S54" s="0" t="n">
        <v>36.0658</v>
      </c>
      <c r="T54" s="0" t="n">
        <v>1281.3</v>
      </c>
      <c r="U54" s="0" t="n">
        <v>1.57</v>
      </c>
      <c r="W54" s="0" t="n">
        <v>145.8864</v>
      </c>
      <c r="X54" s="0" t="n">
        <v>29.4295</v>
      </c>
      <c r="Y54" s="0" t="n">
        <v>35.0011</v>
      </c>
      <c r="Z54" s="0" t="n">
        <v>36.0583</v>
      </c>
      <c r="AA54" s="0" t="n">
        <v>862.39</v>
      </c>
      <c r="AB54" s="0" t="n">
        <v>1.35</v>
      </c>
    </row>
    <row r="55" customFormat="false" ht="15.75" hidden="false" customHeight="false" outlineLevel="0" collapsed="false">
      <c r="B55" s="0" t="n">
        <v>2114.0912</v>
      </c>
      <c r="C55" s="0" t="n">
        <v>43.4134</v>
      </c>
      <c r="D55" s="0" t="n">
        <v>46.7503</v>
      </c>
      <c r="E55" s="0" t="n">
        <v>47.7052</v>
      </c>
      <c r="F55" s="0" t="n">
        <v>17838.27</v>
      </c>
      <c r="G55" s="0" t="n">
        <v>24.92</v>
      </c>
      <c r="I55" s="0" t="n">
        <v>2352.9656</v>
      </c>
      <c r="J55" s="0" t="n">
        <v>43.2671</v>
      </c>
      <c r="K55" s="0" t="n">
        <v>46.7249</v>
      </c>
      <c r="L55" s="0" t="n">
        <v>47.6881</v>
      </c>
      <c r="M55" s="0" t="n">
        <v>10825.29</v>
      </c>
      <c r="N55" s="0" t="n">
        <v>18.73</v>
      </c>
      <c r="P55" s="0" t="n">
        <v>2125.6368</v>
      </c>
      <c r="Q55" s="0" t="n">
        <v>43.4688</v>
      </c>
      <c r="R55" s="0" t="n">
        <v>46.7481</v>
      </c>
      <c r="S55" s="0" t="n">
        <v>47.7185</v>
      </c>
      <c r="T55" s="0" t="n">
        <v>18422.62</v>
      </c>
      <c r="U55" s="0" t="n">
        <v>28.72</v>
      </c>
      <c r="W55" s="0" t="n">
        <v>2336.2392</v>
      </c>
      <c r="X55" s="0" t="n">
        <v>43.4071</v>
      </c>
      <c r="Y55" s="0" t="n">
        <v>46.7264</v>
      </c>
      <c r="Z55" s="0" t="n">
        <v>47.6872</v>
      </c>
      <c r="AA55" s="0" t="n">
        <v>11410.95</v>
      </c>
      <c r="AB55" s="0" t="n">
        <v>22.55</v>
      </c>
    </row>
    <row r="56" customFormat="false" ht="15.75" hidden="false" customHeight="false" outlineLevel="0" collapsed="false">
      <c r="B56" s="0" t="n">
        <v>773.0744</v>
      </c>
      <c r="C56" s="0" t="n">
        <v>41.1845</v>
      </c>
      <c r="D56" s="0" t="n">
        <v>45.4109</v>
      </c>
      <c r="E56" s="0" t="n">
        <v>46.106</v>
      </c>
      <c r="F56" s="0" t="n">
        <v>16286</v>
      </c>
      <c r="G56" s="0" t="n">
        <v>21.27</v>
      </c>
      <c r="I56" s="0" t="n">
        <v>806.4536</v>
      </c>
      <c r="J56" s="0" t="n">
        <v>41.0698</v>
      </c>
      <c r="K56" s="0" t="n">
        <v>45.3792</v>
      </c>
      <c r="L56" s="0" t="n">
        <v>46.0887</v>
      </c>
      <c r="M56" s="0" t="n">
        <v>9563.13</v>
      </c>
      <c r="N56" s="0" t="n">
        <v>17.03</v>
      </c>
      <c r="P56" s="0" t="n">
        <v>781.1104</v>
      </c>
      <c r="Q56" s="0" t="n">
        <v>41.2589</v>
      </c>
      <c r="R56" s="0" t="n">
        <v>45.4013</v>
      </c>
      <c r="S56" s="0" t="n">
        <v>46.1051</v>
      </c>
      <c r="T56" s="0" t="n">
        <v>16874.64</v>
      </c>
      <c r="U56" s="0" t="n">
        <v>23.42</v>
      </c>
      <c r="W56" s="0" t="n">
        <v>812.4856</v>
      </c>
      <c r="X56" s="0" t="n">
        <v>41.2015</v>
      </c>
      <c r="Y56" s="0" t="n">
        <v>45.3969</v>
      </c>
      <c r="Z56" s="0" t="n">
        <v>46.1009</v>
      </c>
      <c r="AA56" s="0" t="n">
        <v>10151.52</v>
      </c>
      <c r="AB56" s="0" t="n">
        <v>18.05</v>
      </c>
    </row>
    <row r="57" customFormat="false" ht="15.75" hidden="false" customHeight="false" outlineLevel="0" collapsed="false">
      <c r="B57" s="0" t="n">
        <v>377.4216</v>
      </c>
      <c r="C57" s="0" t="n">
        <v>38.6981</v>
      </c>
      <c r="D57" s="0" t="n">
        <v>44.0617</v>
      </c>
      <c r="E57" s="0" t="n">
        <v>44.5329</v>
      </c>
      <c r="F57" s="0" t="n">
        <v>15476.11</v>
      </c>
      <c r="G57" s="0" t="n">
        <v>18.95</v>
      </c>
      <c r="I57" s="0" t="n">
        <v>378.7616</v>
      </c>
      <c r="J57" s="0" t="n">
        <v>38.641</v>
      </c>
      <c r="K57" s="0" t="n">
        <v>44.0455</v>
      </c>
      <c r="L57" s="0" t="n">
        <v>44.508</v>
      </c>
      <c r="M57" s="0" t="n">
        <v>8912.64</v>
      </c>
      <c r="N57" s="0" t="n">
        <v>14.3</v>
      </c>
      <c r="P57" s="0" t="n">
        <v>381.7008</v>
      </c>
      <c r="Q57" s="0" t="n">
        <v>38.7958</v>
      </c>
      <c r="R57" s="0" t="n">
        <v>44.0451</v>
      </c>
      <c r="S57" s="0" t="n">
        <v>44.5435</v>
      </c>
      <c r="T57" s="0" t="n">
        <v>16061.95</v>
      </c>
      <c r="U57" s="0" t="n">
        <v>21.06</v>
      </c>
      <c r="W57" s="0" t="n">
        <v>383.9792</v>
      </c>
      <c r="X57" s="0" t="n">
        <v>38.7471</v>
      </c>
      <c r="Y57" s="0" t="n">
        <v>44.0434</v>
      </c>
      <c r="Z57" s="0" t="n">
        <v>44.498</v>
      </c>
      <c r="AA57" s="0" t="n">
        <v>9496.85</v>
      </c>
      <c r="AB57" s="0" t="n">
        <v>16.32</v>
      </c>
    </row>
    <row r="58" customFormat="false" ht="15.75" hidden="false" customHeight="false" outlineLevel="0" collapsed="false">
      <c r="B58" s="0" t="n">
        <v>208.0584</v>
      </c>
      <c r="C58" s="0" t="n">
        <v>35.987</v>
      </c>
      <c r="D58" s="0" t="n">
        <v>42.9415</v>
      </c>
      <c r="E58" s="0" t="n">
        <v>43.281</v>
      </c>
      <c r="F58" s="0" t="n">
        <v>14968.21</v>
      </c>
      <c r="G58" s="0" t="n">
        <v>17.77</v>
      </c>
      <c r="I58" s="0" t="n">
        <v>205.8816</v>
      </c>
      <c r="J58" s="0" t="n">
        <v>35.9595</v>
      </c>
      <c r="K58" s="0" t="n">
        <v>42.9379</v>
      </c>
      <c r="L58" s="0" t="n">
        <v>43.2102</v>
      </c>
      <c r="M58" s="0" t="n">
        <v>8532.74</v>
      </c>
      <c r="N58" s="0" t="n">
        <v>14.34</v>
      </c>
      <c r="P58" s="0" t="n">
        <v>210.6024</v>
      </c>
      <c r="Q58" s="0" t="n">
        <v>36.084</v>
      </c>
      <c r="R58" s="0" t="n">
        <v>42.9727</v>
      </c>
      <c r="S58" s="0" t="n">
        <v>43.2509</v>
      </c>
      <c r="T58" s="0" t="n">
        <v>15566.32</v>
      </c>
      <c r="U58" s="0" t="n">
        <v>19.74</v>
      </c>
      <c r="W58" s="0" t="n">
        <v>209.132</v>
      </c>
      <c r="X58" s="0" t="n">
        <v>36.0437</v>
      </c>
      <c r="Y58" s="0" t="n">
        <v>42.9434</v>
      </c>
      <c r="Z58" s="0" t="n">
        <v>43.2594</v>
      </c>
      <c r="AA58" s="0" t="n">
        <v>9119.05</v>
      </c>
      <c r="AB58" s="0" t="n">
        <v>16.46</v>
      </c>
    </row>
    <row r="59" customFormat="false" ht="15.75" hidden="false" customHeight="false" outlineLevel="0" collapsed="false">
      <c r="B59" s="0" t="n">
        <v>2868.8008</v>
      </c>
      <c r="C59" s="0" t="n">
        <v>43.2069</v>
      </c>
      <c r="D59" s="0" t="n">
        <v>48.2729</v>
      </c>
      <c r="E59" s="0" t="n">
        <v>47.896</v>
      </c>
      <c r="F59" s="0" t="n">
        <v>17998.48</v>
      </c>
      <c r="G59" s="0" t="n">
        <v>24.99</v>
      </c>
      <c r="I59" s="0" t="n">
        <v>3393.7864</v>
      </c>
      <c r="J59" s="0" t="n">
        <v>43.0334</v>
      </c>
      <c r="K59" s="0" t="n">
        <v>48.2701</v>
      </c>
      <c r="L59" s="0" t="n">
        <v>47.9042</v>
      </c>
      <c r="M59" s="0" t="n">
        <v>11066.92</v>
      </c>
      <c r="N59" s="0" t="n">
        <v>19.15</v>
      </c>
      <c r="P59" s="0" t="n">
        <v>2814.9864</v>
      </c>
      <c r="Q59" s="0" t="n">
        <v>43.3392</v>
      </c>
      <c r="R59" s="0" t="n">
        <v>48.2828</v>
      </c>
      <c r="S59" s="0" t="n">
        <v>47.8954</v>
      </c>
      <c r="T59" s="0" t="n">
        <v>18566.67</v>
      </c>
      <c r="U59" s="0" t="n">
        <v>30.26</v>
      </c>
      <c r="W59" s="0" t="n">
        <v>3246.0104</v>
      </c>
      <c r="X59" s="0" t="n">
        <v>43.2891</v>
      </c>
      <c r="Y59" s="0" t="n">
        <v>48.2616</v>
      </c>
      <c r="Z59" s="0" t="n">
        <v>47.927</v>
      </c>
      <c r="AA59" s="0" t="n">
        <v>11626.75</v>
      </c>
      <c r="AB59" s="0" t="n">
        <v>22.48</v>
      </c>
    </row>
    <row r="60" customFormat="false" ht="15.75" hidden="false" customHeight="false" outlineLevel="0" collapsed="false">
      <c r="B60" s="0" t="n">
        <v>934.056</v>
      </c>
      <c r="C60" s="0" t="n">
        <v>40.9145</v>
      </c>
      <c r="D60" s="0" t="n">
        <v>46.8769</v>
      </c>
      <c r="E60" s="0" t="n">
        <v>46.09</v>
      </c>
      <c r="F60" s="0" t="n">
        <v>16353.81</v>
      </c>
      <c r="G60" s="0" t="n">
        <v>22.05</v>
      </c>
      <c r="I60" s="0" t="n">
        <v>1025.0736</v>
      </c>
      <c r="J60" s="0" t="n">
        <v>40.7003</v>
      </c>
      <c r="K60" s="0" t="n">
        <v>46.8932</v>
      </c>
      <c r="L60" s="0" t="n">
        <v>46.1009</v>
      </c>
      <c r="M60" s="0" t="n">
        <v>9647.28</v>
      </c>
      <c r="N60" s="0" t="n">
        <v>17.18</v>
      </c>
      <c r="P60" s="0" t="n">
        <v>938.9016</v>
      </c>
      <c r="Q60" s="0" t="n">
        <v>41.0824</v>
      </c>
      <c r="R60" s="0" t="n">
        <v>46.8772</v>
      </c>
      <c r="S60" s="0" t="n">
        <v>46.0931</v>
      </c>
      <c r="T60" s="0" t="n">
        <v>16925.73</v>
      </c>
      <c r="U60" s="0" t="n">
        <v>26.57</v>
      </c>
      <c r="W60" s="0" t="n">
        <v>1014.9192</v>
      </c>
      <c r="X60" s="0" t="n">
        <v>41.007</v>
      </c>
      <c r="Y60" s="0" t="n">
        <v>46.8884</v>
      </c>
      <c r="Z60" s="0" t="n">
        <v>46.1064</v>
      </c>
      <c r="AA60" s="0" t="n">
        <v>10209.12</v>
      </c>
      <c r="AB60" s="0" t="n">
        <v>18.64</v>
      </c>
    </row>
    <row r="61" customFormat="false" ht="15.75" hidden="false" customHeight="false" outlineLevel="0" collapsed="false">
      <c r="B61" s="0" t="n">
        <v>440.1992</v>
      </c>
      <c r="C61" s="0" t="n">
        <v>38.3878</v>
      </c>
      <c r="D61" s="0" t="n">
        <v>45.7019</v>
      </c>
      <c r="E61" s="0" t="n">
        <v>44.2733</v>
      </c>
      <c r="F61" s="0" t="n">
        <v>15535.52</v>
      </c>
      <c r="G61" s="0" t="n">
        <v>19.29</v>
      </c>
      <c r="I61" s="0" t="n">
        <v>453.0744</v>
      </c>
      <c r="J61" s="0" t="n">
        <v>38.2458</v>
      </c>
      <c r="K61" s="0" t="n">
        <v>45.7159</v>
      </c>
      <c r="L61" s="0" t="n">
        <v>44.3105</v>
      </c>
      <c r="M61" s="0" t="n">
        <v>8941.64</v>
      </c>
      <c r="N61" s="0" t="n">
        <v>14.56</v>
      </c>
      <c r="P61" s="0" t="n">
        <v>446.9728</v>
      </c>
      <c r="Q61" s="0" t="n">
        <v>38.5743</v>
      </c>
      <c r="R61" s="0" t="n">
        <v>45.6907</v>
      </c>
      <c r="S61" s="0" t="n">
        <v>44.2832</v>
      </c>
      <c r="T61" s="0" t="n">
        <v>16102.24</v>
      </c>
      <c r="U61" s="0" t="n">
        <v>20.95</v>
      </c>
      <c r="W61" s="0" t="n">
        <v>457.1896</v>
      </c>
      <c r="X61" s="0" t="n">
        <v>38.5463</v>
      </c>
      <c r="Y61" s="0" t="n">
        <v>45.7457</v>
      </c>
      <c r="Z61" s="0" t="n">
        <v>44.2836</v>
      </c>
      <c r="AA61" s="0" t="n">
        <v>9604.62</v>
      </c>
      <c r="AB61" s="0" t="n">
        <v>16.78</v>
      </c>
    </row>
    <row r="62" customFormat="false" ht="15.75" hidden="false" customHeight="false" outlineLevel="0" collapsed="false">
      <c r="B62" s="0" t="n">
        <v>241.3888</v>
      </c>
      <c r="C62" s="0" t="n">
        <v>35.5193</v>
      </c>
      <c r="D62" s="0" t="n">
        <v>44.8009</v>
      </c>
      <c r="E62" s="0" t="n">
        <v>43.0402</v>
      </c>
      <c r="F62" s="0" t="n">
        <v>14995.34</v>
      </c>
      <c r="G62" s="0" t="n">
        <v>17.73</v>
      </c>
      <c r="I62" s="0" t="n">
        <v>240.2376</v>
      </c>
      <c r="J62" s="0" t="n">
        <v>35.3977</v>
      </c>
      <c r="K62" s="0" t="n">
        <v>44.7907</v>
      </c>
      <c r="L62" s="0" t="n">
        <v>43.0075</v>
      </c>
      <c r="M62" s="0" t="n">
        <v>8540.84</v>
      </c>
      <c r="N62" s="0" t="n">
        <v>13.45</v>
      </c>
      <c r="P62" s="0" t="n">
        <v>244.9168</v>
      </c>
      <c r="Q62" s="0" t="n">
        <v>35.6653</v>
      </c>
      <c r="R62" s="0" t="n">
        <v>44.8015</v>
      </c>
      <c r="S62" s="0" t="n">
        <v>42.9983</v>
      </c>
      <c r="T62" s="0" t="n">
        <v>15569.46</v>
      </c>
      <c r="U62" s="0" t="n">
        <v>21.27</v>
      </c>
      <c r="W62" s="0" t="n">
        <v>244.5704</v>
      </c>
      <c r="X62" s="0" t="n">
        <v>35.6414</v>
      </c>
      <c r="Y62" s="0" t="n">
        <v>44.7628</v>
      </c>
      <c r="Z62" s="0" t="n">
        <v>42.9973</v>
      </c>
      <c r="AA62" s="0" t="n">
        <v>9148.96</v>
      </c>
      <c r="AB62" s="0" t="n">
        <v>15.51</v>
      </c>
    </row>
    <row r="63" customFormat="false" ht="15.75" hidden="false" customHeight="false" outlineLevel="0" collapsed="false">
      <c r="B63" s="0" t="n">
        <v>2415.0064</v>
      </c>
      <c r="C63" s="0" t="n">
        <v>43.169</v>
      </c>
      <c r="D63" s="0" t="n">
        <v>48.1044</v>
      </c>
      <c r="E63" s="0" t="n">
        <v>48.3211</v>
      </c>
      <c r="F63" s="0" t="n">
        <v>18133.65</v>
      </c>
      <c r="G63" s="0" t="n">
        <v>24.88</v>
      </c>
      <c r="I63" s="0" t="n">
        <v>2743.8168</v>
      </c>
      <c r="J63" s="0" t="n">
        <v>43.0386</v>
      </c>
      <c r="K63" s="0" t="n">
        <v>48.0655</v>
      </c>
      <c r="L63" s="0" t="n">
        <v>48.2961</v>
      </c>
      <c r="M63" s="0" t="n">
        <v>11171.1</v>
      </c>
      <c r="N63" s="0" t="n">
        <v>18.64</v>
      </c>
      <c r="P63" s="0" t="n">
        <v>2420.5088</v>
      </c>
      <c r="Q63" s="0" t="n">
        <v>43.2383</v>
      </c>
      <c r="R63" s="0" t="n">
        <v>48.099</v>
      </c>
      <c r="S63" s="0" t="n">
        <v>48.3288</v>
      </c>
      <c r="T63" s="0" t="n">
        <v>18667.42</v>
      </c>
      <c r="U63" s="0" t="n">
        <v>27.52</v>
      </c>
      <c r="W63" s="0" t="n">
        <v>2718.1456</v>
      </c>
      <c r="X63" s="0" t="n">
        <v>43.1842</v>
      </c>
      <c r="Y63" s="0" t="n">
        <v>48.0575</v>
      </c>
      <c r="Z63" s="0" t="n">
        <v>48.3188</v>
      </c>
      <c r="AA63" s="0" t="n">
        <v>11721.63</v>
      </c>
      <c r="AB63" s="0" t="n">
        <v>22.79</v>
      </c>
    </row>
    <row r="64" customFormat="false" ht="15.75" hidden="false" customHeight="false" outlineLevel="0" collapsed="false">
      <c r="B64" s="0" t="n">
        <v>769.5048</v>
      </c>
      <c r="C64" s="0" t="n">
        <v>40.8009</v>
      </c>
      <c r="D64" s="0" t="n">
        <v>46.3653</v>
      </c>
      <c r="E64" s="0" t="n">
        <v>46.5376</v>
      </c>
      <c r="F64" s="0" t="n">
        <v>16375.68</v>
      </c>
      <c r="G64" s="0" t="n">
        <v>20.82</v>
      </c>
      <c r="I64" s="0" t="n">
        <v>810.1128</v>
      </c>
      <c r="J64" s="0" t="n">
        <v>40.6807</v>
      </c>
      <c r="K64" s="0" t="n">
        <v>46.3545</v>
      </c>
      <c r="L64" s="0" t="n">
        <v>46.4902</v>
      </c>
      <c r="M64" s="0" t="n">
        <v>9724.4</v>
      </c>
      <c r="N64" s="0" t="n">
        <v>15.68</v>
      </c>
      <c r="P64" s="0" t="n">
        <v>774.8336</v>
      </c>
      <c r="Q64" s="0" t="n">
        <v>40.8782</v>
      </c>
      <c r="R64" s="0" t="n">
        <v>46.3565</v>
      </c>
      <c r="S64" s="0" t="n">
        <v>46.5574</v>
      </c>
      <c r="T64" s="0" t="n">
        <v>16955.33</v>
      </c>
      <c r="U64" s="0" t="n">
        <v>24.17</v>
      </c>
      <c r="W64" s="0" t="n">
        <v>815.5752</v>
      </c>
      <c r="X64" s="0" t="n">
        <v>40.8307</v>
      </c>
      <c r="Y64" s="0" t="n">
        <v>46.3444</v>
      </c>
      <c r="Z64" s="0" t="n">
        <v>46.537</v>
      </c>
      <c r="AA64" s="0" t="n">
        <v>10495.12</v>
      </c>
      <c r="AB64" s="0" t="n">
        <v>19.66</v>
      </c>
    </row>
    <row r="65" customFormat="false" ht="15.75" hidden="false" customHeight="false" outlineLevel="0" collapsed="false">
      <c r="B65" s="0" t="n">
        <v>344.988</v>
      </c>
      <c r="C65" s="0" t="n">
        <v>38.2862</v>
      </c>
      <c r="D65" s="0" t="n">
        <v>44.7699</v>
      </c>
      <c r="E65" s="0" t="n">
        <v>44.8048</v>
      </c>
      <c r="F65" s="0" t="n">
        <v>15480.33</v>
      </c>
      <c r="G65" s="0" t="n">
        <v>19.03</v>
      </c>
      <c r="I65" s="0" t="n">
        <v>346.968</v>
      </c>
      <c r="J65" s="0" t="n">
        <v>38.2262</v>
      </c>
      <c r="K65" s="0" t="n">
        <v>44.7482</v>
      </c>
      <c r="L65" s="0" t="n">
        <v>44.795</v>
      </c>
      <c r="M65" s="0" t="n">
        <v>8992.77</v>
      </c>
      <c r="N65" s="0" t="n">
        <v>15.09</v>
      </c>
      <c r="P65" s="0" t="n">
        <v>348.3512</v>
      </c>
      <c r="Q65" s="0" t="n">
        <v>38.3785</v>
      </c>
      <c r="R65" s="0" t="n">
        <v>44.7611</v>
      </c>
      <c r="S65" s="0" t="n">
        <v>44.823</v>
      </c>
      <c r="T65" s="0" t="n">
        <v>16071.16</v>
      </c>
      <c r="U65" s="0" t="n">
        <v>20.65</v>
      </c>
      <c r="W65" s="0" t="n">
        <v>350.0232</v>
      </c>
      <c r="X65" s="0" t="n">
        <v>38.3379</v>
      </c>
      <c r="Y65" s="0" t="n">
        <v>44.7392</v>
      </c>
      <c r="Z65" s="0" t="n">
        <v>44.8012</v>
      </c>
      <c r="AA65" s="0" t="n">
        <v>9587.95</v>
      </c>
      <c r="AB65" s="0" t="n">
        <v>16.77</v>
      </c>
    </row>
    <row r="66" customFormat="false" ht="15.75" hidden="false" customHeight="false" outlineLevel="0" collapsed="false">
      <c r="B66" s="0" t="n">
        <v>186.5312</v>
      </c>
      <c r="C66" s="0" t="n">
        <v>35.658</v>
      </c>
      <c r="D66" s="0" t="n">
        <v>43.4587</v>
      </c>
      <c r="E66" s="0" t="n">
        <v>43.4831</v>
      </c>
      <c r="F66" s="0" t="n">
        <v>14955.7</v>
      </c>
      <c r="G66" s="0" t="n">
        <v>17.81</v>
      </c>
      <c r="I66" s="0" t="n">
        <v>185.4048</v>
      </c>
      <c r="J66" s="0" t="n">
        <v>35.6418</v>
      </c>
      <c r="K66" s="0" t="n">
        <v>43.4548</v>
      </c>
      <c r="L66" s="0" t="n">
        <v>43.5002</v>
      </c>
      <c r="M66" s="0" t="n">
        <v>8574.18</v>
      </c>
      <c r="N66" s="0" t="n">
        <v>13.37</v>
      </c>
      <c r="P66" s="0" t="n">
        <v>188.6168</v>
      </c>
      <c r="Q66" s="0" t="n">
        <v>35.754</v>
      </c>
      <c r="R66" s="0" t="n">
        <v>43.4928</v>
      </c>
      <c r="S66" s="0" t="n">
        <v>43.5132</v>
      </c>
      <c r="T66" s="0" t="n">
        <v>15546.83</v>
      </c>
      <c r="U66" s="0" t="n">
        <v>19.75</v>
      </c>
      <c r="W66" s="0" t="n">
        <v>187.7632</v>
      </c>
      <c r="X66" s="0" t="n">
        <v>35.7344</v>
      </c>
      <c r="Y66" s="0" t="n">
        <v>43.4666</v>
      </c>
      <c r="Z66" s="0" t="n">
        <v>43.4946</v>
      </c>
      <c r="AA66" s="0" t="n">
        <v>9151.96</v>
      </c>
      <c r="AB66" s="0" t="n">
        <v>15.19</v>
      </c>
    </row>
    <row r="67" customFormat="false" ht="15.75" hidden="false" customHeight="false" outlineLevel="0" collapsed="false">
      <c r="B67" s="0" t="n">
        <v>3917.8312</v>
      </c>
      <c r="C67" s="0" t="n">
        <v>40.3798</v>
      </c>
      <c r="D67" s="0" t="n">
        <v>42.5441</v>
      </c>
      <c r="E67" s="0" t="n">
        <v>43.0989</v>
      </c>
      <c r="F67" s="0" t="n">
        <v>9471.97</v>
      </c>
      <c r="G67" s="0" t="n">
        <v>12.49</v>
      </c>
      <c r="I67" s="0" t="n">
        <v>4286.1808</v>
      </c>
      <c r="J67" s="0" t="n">
        <v>40.2751</v>
      </c>
      <c r="K67" s="0" t="n">
        <v>42.573</v>
      </c>
      <c r="L67" s="0" t="n">
        <v>43.1068</v>
      </c>
      <c r="M67" s="0" t="n">
        <v>6730.96</v>
      </c>
      <c r="N67" s="0" t="n">
        <v>11.17</v>
      </c>
      <c r="P67" s="0" t="n">
        <v>3913.9664</v>
      </c>
      <c r="Q67" s="0" t="n">
        <v>40.4444</v>
      </c>
      <c r="R67" s="0" t="n">
        <v>42.7239</v>
      </c>
      <c r="S67" s="0" t="n">
        <v>43.2912</v>
      </c>
      <c r="T67" s="0" t="n">
        <v>9790.63</v>
      </c>
      <c r="U67" s="0" t="n">
        <v>13.69</v>
      </c>
      <c r="W67" s="0" t="n">
        <v>4302.3272</v>
      </c>
      <c r="X67" s="0" t="n">
        <v>40.3331</v>
      </c>
      <c r="Y67" s="0" t="n">
        <v>42.6775</v>
      </c>
      <c r="Z67" s="0" t="n">
        <v>43.2376</v>
      </c>
      <c r="AA67" s="0" t="n">
        <v>7146.89</v>
      </c>
      <c r="AB67" s="0" t="n">
        <v>12.68</v>
      </c>
    </row>
    <row r="68" customFormat="false" ht="15.75" hidden="false" customHeight="false" outlineLevel="0" collapsed="false">
      <c r="B68" s="0" t="n">
        <v>1838.312</v>
      </c>
      <c r="C68" s="0" t="n">
        <v>37.0539</v>
      </c>
      <c r="D68" s="0" t="n">
        <v>39.8541</v>
      </c>
      <c r="E68" s="0" t="n">
        <v>40.208</v>
      </c>
      <c r="F68" s="0" t="n">
        <v>8374.14</v>
      </c>
      <c r="G68" s="0" t="n">
        <v>10.78</v>
      </c>
      <c r="I68" s="0" t="n">
        <v>1966.664</v>
      </c>
      <c r="J68" s="0" t="n">
        <v>36.9452</v>
      </c>
      <c r="K68" s="0" t="n">
        <v>39.8932</v>
      </c>
      <c r="L68" s="0" t="n">
        <v>40.196</v>
      </c>
      <c r="M68" s="0" t="n">
        <v>5698.15</v>
      </c>
      <c r="N68" s="0" t="n">
        <v>9.27</v>
      </c>
      <c r="P68" s="0" t="n">
        <v>1843.2496</v>
      </c>
      <c r="Q68" s="0" t="n">
        <v>37.1855</v>
      </c>
      <c r="R68" s="0" t="n">
        <v>39.9839</v>
      </c>
      <c r="S68" s="0" t="n">
        <v>40.3551</v>
      </c>
      <c r="T68" s="0" t="n">
        <v>8599.52</v>
      </c>
      <c r="U68" s="0" t="n">
        <v>11.54</v>
      </c>
      <c r="W68" s="0" t="n">
        <v>1980.3496</v>
      </c>
      <c r="X68" s="0" t="n">
        <v>37.0409</v>
      </c>
      <c r="Y68" s="0" t="n">
        <v>39.9729</v>
      </c>
      <c r="Z68" s="0" t="n">
        <v>40.3114</v>
      </c>
      <c r="AA68" s="0" t="n">
        <v>5928.79</v>
      </c>
      <c r="AB68" s="0" t="n">
        <v>10.03</v>
      </c>
    </row>
    <row r="69" customFormat="false" ht="15.75" hidden="false" customHeight="false" outlineLevel="0" collapsed="false">
      <c r="B69" s="0" t="n">
        <v>887.752</v>
      </c>
      <c r="C69" s="0" t="n">
        <v>34.0289</v>
      </c>
      <c r="D69" s="0" t="n">
        <v>37.7312</v>
      </c>
      <c r="E69" s="0" t="n">
        <v>37.9629</v>
      </c>
      <c r="F69" s="0" t="n">
        <v>7481.93</v>
      </c>
      <c r="G69" s="0" t="n">
        <v>9.23</v>
      </c>
      <c r="I69" s="0" t="n">
        <v>928.0384</v>
      </c>
      <c r="J69" s="0" t="n">
        <v>33.9717</v>
      </c>
      <c r="K69" s="0" t="n">
        <v>37.7481</v>
      </c>
      <c r="L69" s="0" t="n">
        <v>37.9121</v>
      </c>
      <c r="M69" s="0" t="n">
        <v>4886.6</v>
      </c>
      <c r="N69" s="0" t="n">
        <v>7.72</v>
      </c>
      <c r="P69" s="0" t="n">
        <v>892.5688</v>
      </c>
      <c r="Q69" s="0" t="n">
        <v>34.2478</v>
      </c>
      <c r="R69" s="0" t="n">
        <v>37.7145</v>
      </c>
      <c r="S69" s="0" t="n">
        <v>37.9592</v>
      </c>
      <c r="T69" s="0" t="n">
        <v>7708.21</v>
      </c>
      <c r="U69" s="0" t="n">
        <v>9.94</v>
      </c>
      <c r="W69" s="0" t="n">
        <v>934.5032</v>
      </c>
      <c r="X69" s="0" t="n">
        <v>34.1288</v>
      </c>
      <c r="Y69" s="0" t="n">
        <v>37.7548</v>
      </c>
      <c r="Z69" s="0" t="n">
        <v>37.9278</v>
      </c>
      <c r="AA69" s="0" t="n">
        <v>5102.23</v>
      </c>
      <c r="AB69" s="0" t="n">
        <v>8.31</v>
      </c>
    </row>
    <row r="70" customFormat="false" ht="15.75" hidden="false" customHeight="false" outlineLevel="0" collapsed="false">
      <c r="B70" s="0" t="n">
        <v>462.3392</v>
      </c>
      <c r="C70" s="0" t="n">
        <v>31.3943</v>
      </c>
      <c r="D70" s="0" t="n">
        <v>36.1797</v>
      </c>
      <c r="E70" s="0" t="n">
        <v>36.2812</v>
      </c>
      <c r="F70" s="0" t="n">
        <v>6801.14</v>
      </c>
      <c r="G70" s="0" t="n">
        <v>8.04</v>
      </c>
      <c r="I70" s="0" t="n">
        <v>475.3688</v>
      </c>
      <c r="J70" s="0" t="n">
        <v>31.3811</v>
      </c>
      <c r="K70" s="0" t="n">
        <v>36.1565</v>
      </c>
      <c r="L70" s="0" t="n">
        <v>36.1967</v>
      </c>
      <c r="M70" s="0" t="n">
        <v>4310.27</v>
      </c>
      <c r="N70" s="0" t="n">
        <v>6.66</v>
      </c>
      <c r="P70" s="0" t="n">
        <v>467.4096</v>
      </c>
      <c r="Q70" s="0" t="n">
        <v>31.6349</v>
      </c>
      <c r="R70" s="0" t="n">
        <v>36.1477</v>
      </c>
      <c r="S70" s="0" t="n">
        <v>36.3054</v>
      </c>
      <c r="T70" s="0" t="n">
        <v>7028.14</v>
      </c>
      <c r="U70" s="0" t="n">
        <v>8.58</v>
      </c>
      <c r="W70" s="0" t="n">
        <v>480.9864</v>
      </c>
      <c r="X70" s="0" t="n">
        <v>31.5411</v>
      </c>
      <c r="Y70" s="0" t="n">
        <v>36.1375</v>
      </c>
      <c r="Z70" s="0" t="n">
        <v>36.2074</v>
      </c>
      <c r="AA70" s="0" t="n">
        <v>4505.15</v>
      </c>
      <c r="AB70" s="0" t="n">
        <v>7.06</v>
      </c>
    </row>
    <row r="71" s="130" customFormat="true" ht="15.75" hidden="false" customHeight="false" outlineLevel="0" collapsed="false">
      <c r="B71" s="130" t="n">
        <v>5827.3037</v>
      </c>
      <c r="C71" s="130" t="n">
        <v>42.8335</v>
      </c>
      <c r="D71" s="130" t="n">
        <v>45.4955</v>
      </c>
      <c r="E71" s="130" t="n">
        <v>45.7992</v>
      </c>
      <c r="F71" s="130" t="n">
        <v>20594.11</v>
      </c>
      <c r="G71" s="130" t="n">
        <v>25.82</v>
      </c>
      <c r="I71" s="130" t="n">
        <v>5867.6549</v>
      </c>
      <c r="J71" s="130" t="n">
        <v>42.778</v>
      </c>
      <c r="K71" s="130" t="n">
        <v>45.4086</v>
      </c>
      <c r="L71" s="130" t="n">
        <v>45.7408</v>
      </c>
      <c r="M71" s="130" t="n">
        <v>15082.06</v>
      </c>
      <c r="N71" s="130" t="n">
        <v>23.2</v>
      </c>
      <c r="P71" s="130" t="n">
        <v>5835.6941</v>
      </c>
      <c r="Q71" s="130" t="n">
        <v>42.879</v>
      </c>
      <c r="R71" s="130" t="n">
        <v>45.5168</v>
      </c>
      <c r="S71" s="130" t="n">
        <v>45.8272</v>
      </c>
      <c r="T71" s="130" t="n">
        <v>21062.75</v>
      </c>
      <c r="U71" s="130" t="n">
        <v>28.24</v>
      </c>
      <c r="W71" s="130" t="n">
        <v>5878.9013</v>
      </c>
      <c r="X71" s="130" t="n">
        <v>42.8267</v>
      </c>
      <c r="Y71" s="130" t="n">
        <v>45.4205</v>
      </c>
      <c r="Z71" s="130" t="n">
        <v>45.7534</v>
      </c>
      <c r="AA71" s="130" t="n">
        <v>15573.06</v>
      </c>
      <c r="AB71" s="130" t="n">
        <v>27.02</v>
      </c>
    </row>
    <row r="72" customFormat="false" ht="15.75" hidden="false" customHeight="false" outlineLevel="0" collapsed="false">
      <c r="B72" s="0" t="n">
        <v>2893.1837</v>
      </c>
      <c r="C72" s="0" t="n">
        <v>38.8439</v>
      </c>
      <c r="D72" s="0" t="n">
        <v>42.6326</v>
      </c>
      <c r="E72" s="0" t="n">
        <v>42.8869</v>
      </c>
      <c r="F72" s="0" t="n">
        <v>18032.25</v>
      </c>
      <c r="G72" s="0" t="n">
        <v>22.25</v>
      </c>
      <c r="I72" s="0" t="n">
        <v>2902.8307</v>
      </c>
      <c r="J72" s="0" t="n">
        <v>38.8124</v>
      </c>
      <c r="K72" s="0" t="n">
        <v>42.5137</v>
      </c>
      <c r="L72" s="0" t="n">
        <v>42.8165</v>
      </c>
      <c r="M72" s="0" t="n">
        <v>12659.68</v>
      </c>
      <c r="N72" s="0" t="n">
        <v>20.77</v>
      </c>
      <c r="P72" s="0" t="n">
        <v>2899.5086</v>
      </c>
      <c r="Q72" s="0" t="n">
        <v>38.8893</v>
      </c>
      <c r="R72" s="0" t="n">
        <v>42.6364</v>
      </c>
      <c r="S72" s="0" t="n">
        <v>42.9118</v>
      </c>
      <c r="T72" s="0" t="n">
        <v>18521.08</v>
      </c>
      <c r="U72" s="0" t="n">
        <v>24.4</v>
      </c>
      <c r="W72" s="0" t="n">
        <v>2911.679</v>
      </c>
      <c r="X72" s="0" t="n">
        <v>38.8647</v>
      </c>
      <c r="Y72" s="0" t="n">
        <v>42.5342</v>
      </c>
      <c r="Z72" s="0" t="n">
        <v>42.8478</v>
      </c>
      <c r="AA72" s="0" t="n">
        <v>13134.58</v>
      </c>
      <c r="AB72" s="0" t="n">
        <v>21.77</v>
      </c>
    </row>
    <row r="73" customFormat="false" ht="15.75" hidden="false" customHeight="false" outlineLevel="0" collapsed="false">
      <c r="B73" s="0" t="n">
        <v>1380.2851</v>
      </c>
      <c r="C73" s="0" t="n">
        <v>35.1132</v>
      </c>
      <c r="D73" s="0" t="n">
        <v>40.4581</v>
      </c>
      <c r="E73" s="0" t="n">
        <v>40.3751</v>
      </c>
      <c r="F73" s="0" t="n">
        <v>15735.7</v>
      </c>
      <c r="G73" s="0" t="n">
        <v>19.42</v>
      </c>
      <c r="I73" s="0" t="n">
        <v>1375.9747</v>
      </c>
      <c r="J73" s="0" t="n">
        <v>35.0885</v>
      </c>
      <c r="K73" s="0" t="n">
        <v>40.335</v>
      </c>
      <c r="L73" s="0" t="n">
        <v>40.2641</v>
      </c>
      <c r="M73" s="0" t="n">
        <v>10534.78</v>
      </c>
      <c r="N73" s="0" t="n">
        <v>16.84</v>
      </c>
      <c r="P73" s="0" t="n">
        <v>1383.8088</v>
      </c>
      <c r="Q73" s="0" t="n">
        <v>35.1664</v>
      </c>
      <c r="R73" s="0" t="n">
        <v>40.4585</v>
      </c>
      <c r="S73" s="0" t="n">
        <v>40.3763</v>
      </c>
      <c r="T73" s="0" t="n">
        <v>16150.87</v>
      </c>
      <c r="U73" s="0" t="n">
        <v>21.27</v>
      </c>
      <c r="W73" s="0" t="n">
        <v>1381.0056</v>
      </c>
      <c r="X73" s="0" t="n">
        <v>35.1476</v>
      </c>
      <c r="Y73" s="0" t="n">
        <v>40.3708</v>
      </c>
      <c r="Z73" s="0" t="n">
        <v>40.2813</v>
      </c>
      <c r="AA73" s="0" t="n">
        <v>10979.02</v>
      </c>
      <c r="AB73" s="0" t="n">
        <v>18.59</v>
      </c>
    </row>
    <row r="74" customFormat="false" ht="15.75" hidden="false" customHeight="false" outlineLevel="0" collapsed="false">
      <c r="B74" s="0" t="n">
        <v>632.065</v>
      </c>
      <c r="C74" s="0" t="n">
        <v>31.8187</v>
      </c>
      <c r="D74" s="0" t="n">
        <v>38.9462</v>
      </c>
      <c r="E74" s="0" t="n">
        <v>38.284</v>
      </c>
      <c r="F74" s="0" t="n">
        <v>13975.76</v>
      </c>
      <c r="G74" s="0" t="n">
        <v>17.35</v>
      </c>
      <c r="I74" s="0" t="n">
        <v>624.4982</v>
      </c>
      <c r="J74" s="0" t="n">
        <v>31.8073</v>
      </c>
      <c r="K74" s="0" t="n">
        <v>38.8339</v>
      </c>
      <c r="L74" s="0" t="n">
        <v>38.1989</v>
      </c>
      <c r="M74" s="0" t="n">
        <v>8949.31</v>
      </c>
      <c r="N74" s="0" t="n">
        <v>14.71</v>
      </c>
      <c r="P74" s="0" t="n">
        <v>635.7043</v>
      </c>
      <c r="Q74" s="0" t="n">
        <v>31.8858</v>
      </c>
      <c r="R74" s="0" t="n">
        <v>38.9953</v>
      </c>
      <c r="S74" s="0" t="n">
        <v>38.3079</v>
      </c>
      <c r="T74" s="0" t="n">
        <v>14397.95</v>
      </c>
      <c r="U74" s="0" t="n">
        <v>19.65</v>
      </c>
      <c r="W74" s="0" t="n">
        <v>626.977</v>
      </c>
      <c r="X74" s="0" t="n">
        <v>31.8753</v>
      </c>
      <c r="Y74" s="0" t="n">
        <v>38.8732</v>
      </c>
      <c r="Z74" s="0" t="n">
        <v>38.2014</v>
      </c>
      <c r="AA74" s="0" t="n">
        <v>9376.01</v>
      </c>
      <c r="AB74" s="0" t="n">
        <v>16.19</v>
      </c>
    </row>
    <row r="75" customFormat="false" ht="15.75" hidden="false" customHeight="false" outlineLevel="0" collapsed="false">
      <c r="B75" s="0" t="n">
        <v>363.9632</v>
      </c>
      <c r="C75" s="0" t="n">
        <v>46.4963</v>
      </c>
      <c r="D75" s="0" t="n">
        <v>44.7148</v>
      </c>
      <c r="E75" s="0" t="n">
        <v>44.7459</v>
      </c>
      <c r="F75" s="0" t="n">
        <v>7278.37</v>
      </c>
      <c r="G75" s="0" t="n">
        <v>8.32</v>
      </c>
      <c r="I75" s="0" t="n">
        <v>364.0952</v>
      </c>
      <c r="J75" s="0" t="n">
        <v>46.4796</v>
      </c>
      <c r="K75" s="0" t="n">
        <v>44.7183</v>
      </c>
      <c r="L75" s="0" t="n">
        <v>44.7578</v>
      </c>
      <c r="M75" s="0" t="n">
        <v>4239.93</v>
      </c>
      <c r="N75" s="0" t="n">
        <v>5.75</v>
      </c>
      <c r="P75" s="0" t="n">
        <v>365.88</v>
      </c>
      <c r="Q75" s="0" t="n">
        <v>46.5661</v>
      </c>
      <c r="R75" s="0" t="n">
        <v>44.7217</v>
      </c>
      <c r="S75" s="0" t="n">
        <v>44.7818</v>
      </c>
      <c r="T75" s="0" t="n">
        <v>7579.57</v>
      </c>
      <c r="U75" s="0" t="n">
        <v>9.22</v>
      </c>
      <c r="W75" s="0" t="n">
        <v>363.568</v>
      </c>
      <c r="X75" s="0" t="n">
        <v>46.5702</v>
      </c>
      <c r="Y75" s="0" t="n">
        <v>44.7153</v>
      </c>
      <c r="Z75" s="0" t="n">
        <v>44.7623</v>
      </c>
      <c r="AA75" s="0" t="n">
        <v>4558.47</v>
      </c>
      <c r="AB75" s="0" t="n">
        <v>6.69</v>
      </c>
    </row>
    <row r="76" customFormat="false" ht="15.75" hidden="false" customHeight="false" outlineLevel="0" collapsed="false">
      <c r="B76" s="0" t="n">
        <v>269.8264</v>
      </c>
      <c r="C76" s="0" t="n">
        <v>42.3281</v>
      </c>
      <c r="D76" s="0" t="n">
        <v>41.0316</v>
      </c>
      <c r="E76" s="0" t="n">
        <v>41.1904</v>
      </c>
      <c r="F76" s="0" t="n">
        <v>7171.57</v>
      </c>
      <c r="G76" s="0" t="n">
        <v>8.23</v>
      </c>
      <c r="I76" s="0" t="n">
        <v>264.6</v>
      </c>
      <c r="J76" s="0" t="n">
        <v>42.2845</v>
      </c>
      <c r="K76" s="0" t="n">
        <v>41.0341</v>
      </c>
      <c r="L76" s="0" t="n">
        <v>41.1652</v>
      </c>
      <c r="M76" s="0" t="n">
        <v>4149.03</v>
      </c>
      <c r="N76" s="0" t="n">
        <v>5.69</v>
      </c>
      <c r="P76" s="0" t="n">
        <v>268.6296</v>
      </c>
      <c r="Q76" s="0" t="n">
        <v>42.4763</v>
      </c>
      <c r="R76" s="0" t="n">
        <v>41.032</v>
      </c>
      <c r="S76" s="0" t="n">
        <v>41.2012</v>
      </c>
      <c r="T76" s="0" t="n">
        <v>7456.3</v>
      </c>
      <c r="U76" s="0" t="n">
        <v>9.17</v>
      </c>
      <c r="W76" s="0" t="n">
        <v>266.9144</v>
      </c>
      <c r="X76" s="0" t="n">
        <v>42.4287</v>
      </c>
      <c r="Y76" s="0" t="n">
        <v>41.005</v>
      </c>
      <c r="Z76" s="0" t="n">
        <v>41.2049</v>
      </c>
      <c r="AA76" s="0" t="n">
        <v>4441.83</v>
      </c>
      <c r="AB76" s="0" t="n">
        <v>7.64</v>
      </c>
    </row>
    <row r="77" customFormat="false" ht="15.75" hidden="false" customHeight="false" outlineLevel="0" collapsed="false">
      <c r="B77" s="0" t="n">
        <v>199.9384</v>
      </c>
      <c r="C77" s="0" t="n">
        <v>37.7601</v>
      </c>
      <c r="D77" s="0" t="n">
        <v>39.0145</v>
      </c>
      <c r="E77" s="0" t="n">
        <v>39.2191</v>
      </c>
      <c r="F77" s="0" t="n">
        <v>7057.36</v>
      </c>
      <c r="G77" s="0" t="n">
        <v>8.53</v>
      </c>
      <c r="I77" s="0" t="n">
        <v>197.6672</v>
      </c>
      <c r="J77" s="0" t="n">
        <v>37.7171</v>
      </c>
      <c r="K77" s="0" t="n">
        <v>39.0131</v>
      </c>
      <c r="L77" s="0" t="n">
        <v>39.1833</v>
      </c>
      <c r="M77" s="0" t="n">
        <v>4049.86</v>
      </c>
      <c r="N77" s="0" t="n">
        <v>5.58</v>
      </c>
      <c r="P77" s="0" t="n">
        <v>201.2112</v>
      </c>
      <c r="Q77" s="0" t="n">
        <v>37.9504</v>
      </c>
      <c r="R77" s="0" t="n">
        <v>39.0268</v>
      </c>
      <c r="S77" s="0" t="n">
        <v>39.2383</v>
      </c>
      <c r="T77" s="0" t="n">
        <v>7373.4</v>
      </c>
      <c r="U77" s="0" t="n">
        <v>9.15</v>
      </c>
      <c r="W77" s="0" t="n">
        <v>199.2128</v>
      </c>
      <c r="X77" s="0" t="n">
        <v>37.9345</v>
      </c>
      <c r="Y77" s="0" t="n">
        <v>39.0357</v>
      </c>
      <c r="Z77" s="0" t="n">
        <v>39.2162</v>
      </c>
      <c r="AA77" s="0" t="n">
        <v>4354.9</v>
      </c>
      <c r="AB77" s="0" t="n">
        <v>6.61</v>
      </c>
    </row>
    <row r="78" customFormat="false" ht="15.75" hidden="false" customHeight="false" outlineLevel="0" collapsed="false">
      <c r="B78" s="0" t="n">
        <v>146.9176</v>
      </c>
      <c r="C78" s="0" t="n">
        <v>33.0644</v>
      </c>
      <c r="D78" s="0" t="n">
        <v>37.9334</v>
      </c>
      <c r="E78" s="0" t="n">
        <v>37.9422</v>
      </c>
      <c r="F78" s="0" t="n">
        <v>7005.4</v>
      </c>
      <c r="G78" s="0" t="n">
        <v>8.11</v>
      </c>
      <c r="I78" s="0" t="n">
        <v>144.3304</v>
      </c>
      <c r="J78" s="0" t="n">
        <v>33.0261</v>
      </c>
      <c r="K78" s="0" t="n">
        <v>37.9417</v>
      </c>
      <c r="L78" s="0" t="n">
        <v>37.9491</v>
      </c>
      <c r="M78" s="0" t="n">
        <v>3987.57</v>
      </c>
      <c r="N78" s="0" t="n">
        <v>5.61</v>
      </c>
      <c r="P78" s="0" t="n">
        <v>146.496</v>
      </c>
      <c r="Q78" s="0" t="n">
        <v>33.2367</v>
      </c>
      <c r="R78" s="0" t="n">
        <v>37.9244</v>
      </c>
      <c r="S78" s="0" t="n">
        <v>37.9456</v>
      </c>
      <c r="T78" s="0" t="n">
        <v>7290.77</v>
      </c>
      <c r="U78" s="0" t="n">
        <v>9.35</v>
      </c>
      <c r="W78" s="0" t="n">
        <v>144.7728</v>
      </c>
      <c r="X78" s="0" t="n">
        <v>33.1955</v>
      </c>
      <c r="Y78" s="0" t="n">
        <v>37.9288</v>
      </c>
      <c r="Z78" s="0" t="n">
        <v>37.9397</v>
      </c>
      <c r="AA78" s="0" t="n">
        <v>4281.8</v>
      </c>
      <c r="AB78" s="0" t="n">
        <v>7.26</v>
      </c>
    </row>
    <row r="79" customFormat="false" ht="15.75" hidden="false" customHeight="false" outlineLevel="0" collapsed="false">
      <c r="B79" s="0" t="n">
        <v>725.1376</v>
      </c>
      <c r="C79" s="0" t="n">
        <v>48.7814</v>
      </c>
      <c r="D79" s="0" t="n">
        <v>52.0191</v>
      </c>
      <c r="E79" s="0" t="n">
        <v>53.1148</v>
      </c>
      <c r="F79" s="0" t="n">
        <v>14135.32</v>
      </c>
      <c r="G79" s="0" t="n">
        <v>17.23</v>
      </c>
      <c r="I79" s="0" t="n">
        <v>737.0723</v>
      </c>
      <c r="J79" s="0" t="n">
        <v>48.7508</v>
      </c>
      <c r="K79" s="0" t="n">
        <v>51.9943</v>
      </c>
      <c r="L79" s="0" t="n">
        <v>53.0865</v>
      </c>
      <c r="M79" s="0" t="n">
        <v>8825.3</v>
      </c>
      <c r="N79" s="0" t="n">
        <v>12.63</v>
      </c>
      <c r="P79" s="0" t="n">
        <v>721.9786</v>
      </c>
      <c r="Q79" s="0" t="n">
        <v>48.8544</v>
      </c>
      <c r="R79" s="0" t="n">
        <v>52.1999</v>
      </c>
      <c r="S79" s="0" t="n">
        <v>53.2492</v>
      </c>
      <c r="T79" s="0" t="n">
        <v>14624.5</v>
      </c>
      <c r="U79" s="0" t="n">
        <v>19.25</v>
      </c>
      <c r="W79" s="0" t="n">
        <v>734.9968</v>
      </c>
      <c r="X79" s="0" t="n">
        <v>48.8479</v>
      </c>
      <c r="Y79" s="0" t="n">
        <v>52.1744</v>
      </c>
      <c r="Z79" s="0" t="n">
        <v>53.243</v>
      </c>
      <c r="AA79" s="0" t="n">
        <v>9330.81</v>
      </c>
      <c r="AB79" s="0" t="n">
        <v>14.81</v>
      </c>
    </row>
    <row r="80" customFormat="false" ht="15.75" hidden="false" customHeight="false" outlineLevel="0" collapsed="false">
      <c r="B80" s="0" t="n">
        <v>432.6934</v>
      </c>
      <c r="C80" s="0" t="n">
        <v>45.0301</v>
      </c>
      <c r="D80" s="0" t="n">
        <v>48.9174</v>
      </c>
      <c r="E80" s="0" t="n">
        <v>50.1909</v>
      </c>
      <c r="F80" s="0" t="n">
        <v>13696.91</v>
      </c>
      <c r="G80" s="0" t="n">
        <v>15.99</v>
      </c>
      <c r="I80" s="0" t="n">
        <v>434.4454</v>
      </c>
      <c r="J80" s="0" t="n">
        <v>44.9761</v>
      </c>
      <c r="K80" s="0" t="n">
        <v>48.8386</v>
      </c>
      <c r="L80" s="0" t="n">
        <v>50.0731</v>
      </c>
      <c r="M80" s="0" t="n">
        <v>8386.32</v>
      </c>
      <c r="N80" s="0" t="n">
        <v>13.18</v>
      </c>
      <c r="P80" s="0" t="n">
        <v>431.2838</v>
      </c>
      <c r="Q80" s="0" t="n">
        <v>45.1838</v>
      </c>
      <c r="R80" s="0" t="n">
        <v>49.0426</v>
      </c>
      <c r="S80" s="0" t="n">
        <v>50.257</v>
      </c>
      <c r="T80" s="0" t="n">
        <v>14164.66</v>
      </c>
      <c r="U80" s="0" t="n">
        <v>18.5</v>
      </c>
      <c r="W80" s="0" t="n">
        <v>433.8858</v>
      </c>
      <c r="X80" s="0" t="n">
        <v>45.1469</v>
      </c>
      <c r="Y80" s="0" t="n">
        <v>48.9729</v>
      </c>
      <c r="Z80" s="0" t="n">
        <v>50.2054</v>
      </c>
      <c r="AA80" s="0" t="n">
        <v>8886.7</v>
      </c>
      <c r="AB80" s="0" t="n">
        <v>15.24</v>
      </c>
    </row>
    <row r="81" customFormat="false" ht="15.75" hidden="false" customHeight="false" outlineLevel="0" collapsed="false">
      <c r="B81" s="0" t="n">
        <v>259.6528</v>
      </c>
      <c r="C81" s="0" t="n">
        <v>41.3475</v>
      </c>
      <c r="D81" s="0" t="n">
        <v>46.5424</v>
      </c>
      <c r="E81" s="0" t="n">
        <v>47.8576</v>
      </c>
      <c r="F81" s="0" t="n">
        <v>13306.11</v>
      </c>
      <c r="G81" s="0" t="n">
        <v>15.7</v>
      </c>
      <c r="I81" s="0" t="n">
        <v>256.1533</v>
      </c>
      <c r="J81" s="0" t="n">
        <v>41.2665</v>
      </c>
      <c r="K81" s="0" t="n">
        <v>46.3798</v>
      </c>
      <c r="L81" s="0" t="n">
        <v>47.7842</v>
      </c>
      <c r="M81" s="0" t="n">
        <v>8005.45</v>
      </c>
      <c r="N81" s="0" t="n">
        <v>11.8</v>
      </c>
      <c r="P81" s="0" t="n">
        <v>259.7603</v>
      </c>
      <c r="Q81" s="0" t="n">
        <v>41.5289</v>
      </c>
      <c r="R81" s="0" t="n">
        <v>46.552</v>
      </c>
      <c r="S81" s="0" t="n">
        <v>47.8763</v>
      </c>
      <c r="T81" s="0" t="n">
        <v>13786.41</v>
      </c>
      <c r="U81" s="0" t="n">
        <v>17.4</v>
      </c>
      <c r="W81" s="0" t="n">
        <v>257.0243</v>
      </c>
      <c r="X81" s="0" t="n">
        <v>41.4716</v>
      </c>
      <c r="Y81" s="0" t="n">
        <v>46.4953</v>
      </c>
      <c r="Z81" s="0" t="n">
        <v>47.8143</v>
      </c>
      <c r="AA81" s="0" t="n">
        <v>8508.54</v>
      </c>
      <c r="AB81" s="0" t="n">
        <v>14.66</v>
      </c>
    </row>
    <row r="82" customFormat="false" ht="15.75" hidden="false" customHeight="false" outlineLevel="0" collapsed="false">
      <c r="B82" s="0" t="n">
        <v>163.9814</v>
      </c>
      <c r="C82" s="0" t="n">
        <v>37.6904</v>
      </c>
      <c r="D82" s="0" t="n">
        <v>44.6796</v>
      </c>
      <c r="E82" s="0" t="n">
        <v>46.1013</v>
      </c>
      <c r="F82" s="0" t="n">
        <v>13006.24</v>
      </c>
      <c r="G82" s="0" t="n">
        <v>15.36</v>
      </c>
      <c r="I82" s="0" t="n">
        <v>158.6397</v>
      </c>
      <c r="J82" s="0" t="n">
        <v>37.6346</v>
      </c>
      <c r="K82" s="0" t="n">
        <v>44.6348</v>
      </c>
      <c r="L82" s="0" t="n">
        <v>46.3376</v>
      </c>
      <c r="M82" s="0" t="n">
        <v>7720.84</v>
      </c>
      <c r="N82" s="0" t="n">
        <v>12.31</v>
      </c>
      <c r="P82" s="0" t="n">
        <v>164.1878</v>
      </c>
      <c r="Q82" s="0" t="n">
        <v>37.9072</v>
      </c>
      <c r="R82" s="0" t="n">
        <v>44.8616</v>
      </c>
      <c r="S82" s="0" t="n">
        <v>46.1526</v>
      </c>
      <c r="T82" s="0" t="n">
        <v>13459.31</v>
      </c>
      <c r="U82" s="0" t="n">
        <v>16.96</v>
      </c>
      <c r="W82" s="0" t="n">
        <v>159.3808</v>
      </c>
      <c r="X82" s="0" t="n">
        <v>37.8202</v>
      </c>
      <c r="Y82" s="0" t="n">
        <v>44.6804</v>
      </c>
      <c r="Z82" s="0" t="n">
        <v>46.3053</v>
      </c>
      <c r="AA82" s="0" t="n">
        <v>8232.39</v>
      </c>
      <c r="AB82" s="0" t="n">
        <v>14.51</v>
      </c>
    </row>
    <row r="83" customFormat="false" ht="15.75" hidden="false" customHeight="false" outlineLevel="0" collapsed="false">
      <c r="I83" s="130"/>
      <c r="J83" s="130"/>
      <c r="K83" s="130"/>
      <c r="L83" s="130"/>
      <c r="M83" s="130"/>
      <c r="N83" s="130"/>
    </row>
    <row r="95" customFormat="false" ht="15.75" hidden="false" customHeight="false" outlineLevel="0" collapsed="false">
      <c r="I95" s="130"/>
      <c r="J95" s="130"/>
      <c r="K95" s="130"/>
      <c r="L95" s="130"/>
      <c r="M95" s="130"/>
      <c r="N95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/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DIV/0!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0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n">
        <f aca="false">'RA-LC'!R107</f>
        <v>0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'RA-HE'!Q107</f>
        <v>#NUM!</v>
      </c>
      <c r="D26" s="25"/>
      <c r="E26" s="25"/>
      <c r="F26" s="25" t="e">
        <f aca="false">'RA-LC'!Q107</f>
        <v>#NUM!</v>
      </c>
      <c r="G26" s="25"/>
      <c r="H26" s="25"/>
      <c r="I26" s="25" t="e">
        <f aca="false">'RA-HE10'!Q107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/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2956806873607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0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10362730658895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/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481768620622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0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12246226618223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C23:H2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C36:H36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C49:H49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C9:H9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C22:H22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C35:H35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C48:H48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I23:K23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I36:K36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I49:K49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I9:K9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I22:K22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I35:K35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I48:K48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41" t="s">
        <v>36</v>
      </c>
      <c r="B2" s="41" t="s">
        <v>37</v>
      </c>
      <c r="AD2" s="42" t="s">
        <v>38</v>
      </c>
      <c r="AE2" s="43" t="s">
        <v>39</v>
      </c>
      <c r="AF2" s="43" t="s">
        <v>40</v>
      </c>
      <c r="AG2" s="43" t="s">
        <v>41</v>
      </c>
      <c r="AI2" s="42" t="s">
        <v>38</v>
      </c>
      <c r="AJ2" s="43" t="s">
        <v>39</v>
      </c>
      <c r="AK2" s="43" t="s">
        <v>40</v>
      </c>
      <c r="AL2" s="43" t="s">
        <v>41</v>
      </c>
    </row>
    <row r="3" customFormat="false" ht="15.75" hidden="false" customHeight="false" outlineLevel="0" collapsed="false">
      <c r="Z3" s="0" t="s">
        <v>42</v>
      </c>
      <c r="AA3" s="4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4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4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4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4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4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4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4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4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4" t="s">
        <v>64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4" t="s">
        <v>6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4" t="s">
        <v>68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9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0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1</v>
      </c>
      <c r="AB17" s="0" t="n">
        <v>7</v>
      </c>
    </row>
    <row r="18" customFormat="false" ht="15.75" hidden="false" customHeight="false" outlineLevel="0" collapsed="false">
      <c r="AA18" s="44" t="s">
        <v>72</v>
      </c>
      <c r="AB18" s="0" t="n">
        <v>51</v>
      </c>
    </row>
    <row r="19" customFormat="false" ht="15.75" hidden="false" customHeight="false" outlineLevel="0" collapsed="false">
      <c r="AA19" s="44" t="s">
        <v>73</v>
      </c>
      <c r="AB19" s="0" t="n">
        <v>67</v>
      </c>
    </row>
    <row r="20" customFormat="false" ht="15.75" hidden="false" customHeight="false" outlineLevel="0" collapsed="false">
      <c r="AA20" s="44" t="s">
        <v>74</v>
      </c>
      <c r="AB20" s="0" t="n">
        <v>91</v>
      </c>
    </row>
    <row r="21" customFormat="false" ht="15.75" hidden="false" customHeight="false" outlineLevel="0" collapsed="false">
      <c r="AA21" s="44" t="s">
        <v>75</v>
      </c>
      <c r="AB21" s="0" t="n">
        <v>95</v>
      </c>
    </row>
    <row r="22" customFormat="false" ht="15.75" hidden="false" customHeight="false" outlineLevel="0" collapsed="false">
      <c r="AA22" s="44" t="s">
        <v>76</v>
      </c>
      <c r="AB22" s="0" t="n">
        <v>15</v>
      </c>
    </row>
    <row r="23" customFormat="false" ht="15.75" hidden="false" customHeight="false" outlineLevel="0" collapsed="false">
      <c r="AA23" s="44" t="s">
        <v>37</v>
      </c>
      <c r="AB23" s="0" t="n">
        <v>3</v>
      </c>
    </row>
    <row r="24" customFormat="false" ht="15.75" hidden="false" customHeight="false" outlineLevel="0" collapsed="false">
      <c r="AA24" s="44" t="s">
        <v>77</v>
      </c>
      <c r="AB24" s="0" t="n">
        <v>71</v>
      </c>
    </row>
    <row r="25" customFormat="false" ht="15.75" hidden="false" customHeight="false" outlineLevel="0" collapsed="false">
      <c r="AA25" s="44" t="s">
        <v>78</v>
      </c>
      <c r="AB25" s="0" t="n">
        <v>75</v>
      </c>
    </row>
    <row r="26" customFormat="false" ht="15.75" hidden="false" customHeight="false" outlineLevel="0" collapsed="false">
      <c r="AA26" s="44" t="s">
        <v>79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/>
      <c r="E71" s="77"/>
      <c r="F71" s="77"/>
      <c r="G71" s="77"/>
      <c r="H71" s="77"/>
      <c r="I71" s="77"/>
      <c r="J71" s="56" t="n">
        <f aca="false">H71/3600</f>
        <v>0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/>
      <c r="E72" s="79"/>
      <c r="F72" s="79"/>
      <c r="G72" s="79"/>
      <c r="H72" s="79"/>
      <c r="I72" s="79"/>
      <c r="J72" s="61" t="n">
        <f aca="false">H72/3600</f>
        <v>0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/>
      <c r="E73" s="79"/>
      <c r="F73" s="79"/>
      <c r="G73" s="79"/>
      <c r="H73" s="79"/>
      <c r="I73" s="79"/>
      <c r="J73" s="61" t="n">
        <f aca="false">H73/3600</f>
        <v>0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/>
      <c r="E75" s="77"/>
      <c r="F75" s="77"/>
      <c r="G75" s="77"/>
      <c r="H75" s="77"/>
      <c r="I75" s="77"/>
      <c r="J75" s="56" t="n">
        <f aca="false">H75/3600</f>
        <v>0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/>
      <c r="E76" s="79"/>
      <c r="F76" s="79"/>
      <c r="G76" s="79"/>
      <c r="H76" s="79"/>
      <c r="I76" s="79"/>
      <c r="J76" s="61" t="n">
        <f aca="false">H76/3600</f>
        <v>0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/>
      <c r="E77" s="79"/>
      <c r="F77" s="79"/>
      <c r="G77" s="79"/>
      <c r="H77" s="79"/>
      <c r="I77" s="79"/>
      <c r="J77" s="61" t="n">
        <f aca="false">H77/3600</f>
        <v>0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/>
      <c r="E79" s="77"/>
      <c r="F79" s="77"/>
      <c r="G79" s="77"/>
      <c r="H79" s="77"/>
      <c r="I79" s="77"/>
      <c r="J79" s="56" t="n">
        <f aca="false">H79/3600</f>
        <v>0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/>
      <c r="E80" s="79"/>
      <c r="F80" s="79"/>
      <c r="G80" s="79"/>
      <c r="H80" s="79"/>
      <c r="I80" s="79"/>
      <c r="J80" s="61" t="n">
        <f aca="false">H80/3600</f>
        <v>0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/>
      <c r="E81" s="79"/>
      <c r="F81" s="79"/>
      <c r="G81" s="79"/>
      <c r="H81" s="79"/>
      <c r="I81" s="79"/>
      <c r="J81" s="61" t="n">
        <f aca="false">H81/3600</f>
        <v>0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e">
        <f aca="false">GEOMEAN(I3:I98)</f>
        <v>#NUM!</v>
      </c>
      <c r="J106" s="85" t="n">
        <f aca="false">GEOMEAN(J3:J98)</f>
        <v>0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e">
        <f aca="false">GEOMEAN(I3:I10,I19:I82)</f>
        <v>#NUM!</v>
      </c>
      <c r="J113" s="85" t="n">
        <f aca="false">GEOMEAN(J3:J10,J19:J82)</f>
        <v>0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e">
        <f aca="false">R113/J113</f>
        <v>#DIV/0!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W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X3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Y3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W7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7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Y7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W11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11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Y11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W15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15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15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W19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X19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Y19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W2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X2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Y23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W2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Y27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W31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1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Y31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W35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X35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Y35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W39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39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39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W4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X43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Y43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W47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X47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Y47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W51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X51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Y51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W55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X55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Y55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W59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X59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Y59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W6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X6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Y63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W67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X67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Y67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W71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71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Y71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W75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7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7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W7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79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Y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W99:Y103 W105:Y105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W6:X6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W10:X10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W14:X14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W18:X1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W22:X22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W26:X2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W30:X30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W34:X34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W38:X38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W42:X42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W46:X46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W50:X50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W54:X54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W58:X58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W62:X62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W66:X66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W70:X70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W74:X74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W78:X78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T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T83:V98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W8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X83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Y83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W87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X87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Y8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W91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91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91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W95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X95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Y95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W86:X86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W90:X90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W94:X94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W98:X9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W104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X104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Y104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T111:V11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W112:Y112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W111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X111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Y11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/>
      <c r="E19" s="77"/>
      <c r="F19" s="77"/>
      <c r="G19" s="77"/>
      <c r="H19" s="77"/>
      <c r="I19" s="77"/>
      <c r="J19" s="56" t="n">
        <f aca="false">H19/3600</f>
        <v>0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/>
      <c r="E20" s="79"/>
      <c r="F20" s="79"/>
      <c r="G20" s="79"/>
      <c r="H20" s="79"/>
      <c r="I20" s="79"/>
      <c r="J20" s="61" t="n">
        <f aca="false">H20/3600</f>
        <v>0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61" t="n">
        <f aca="false">H21/3600</f>
        <v>0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/>
      <c r="E23" s="77"/>
      <c r="F23" s="77"/>
      <c r="G23" s="77"/>
      <c r="H23" s="77"/>
      <c r="I23" s="77"/>
      <c r="J23" s="56" t="n">
        <f aca="false">H23/3600</f>
        <v>0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61" t="n">
        <f aca="false">H24/3600</f>
        <v>0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61" t="n">
        <f aca="false">H25/3600</f>
        <v>0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/>
      <c r="E27" s="77"/>
      <c r="F27" s="77"/>
      <c r="G27" s="77"/>
      <c r="H27" s="77"/>
      <c r="I27" s="77"/>
      <c r="J27" s="56" t="n">
        <f aca="false">H27/3600</f>
        <v>0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61" t="n">
        <f aca="false">H28/3600</f>
        <v>0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61" t="n">
        <f aca="false">H29/3600</f>
        <v>0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/>
      <c r="E31" s="77"/>
      <c r="F31" s="77"/>
      <c r="G31" s="77"/>
      <c r="H31" s="77"/>
      <c r="I31" s="77"/>
      <c r="J31" s="56" t="n">
        <f aca="false">H31/3600</f>
        <v>0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61" t="n">
        <f aca="false">H32/3600</f>
        <v>0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61" t="n">
        <f aca="false">H33/3600</f>
        <v>0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/>
      <c r="E35" s="77"/>
      <c r="F35" s="77"/>
      <c r="G35" s="77"/>
      <c r="H35" s="77"/>
      <c r="I35" s="77"/>
      <c r="J35" s="56" t="n">
        <f aca="false">H35/3600</f>
        <v>0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61" t="n">
        <f aca="false">H36/3600</f>
        <v>0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61" t="n">
        <f aca="false">H37/3600</f>
        <v>0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/>
      <c r="E39" s="77"/>
      <c r="F39" s="77"/>
      <c r="G39" s="77"/>
      <c r="H39" s="77"/>
      <c r="I39" s="77"/>
      <c r="J39" s="56" t="n">
        <f aca="false">H39/3600</f>
        <v>0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/>
      <c r="E40" s="79"/>
      <c r="F40" s="79"/>
      <c r="G40" s="79"/>
      <c r="H40" s="79"/>
      <c r="I40" s="79"/>
      <c r="J40" s="61" t="n">
        <f aca="false">H40/3600</f>
        <v>0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61" t="n">
        <f aca="false">H41/3600</f>
        <v>0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/>
      <c r="E43" s="77"/>
      <c r="F43" s="77"/>
      <c r="G43" s="77"/>
      <c r="H43" s="77"/>
      <c r="I43" s="77"/>
      <c r="J43" s="56" t="n">
        <f aca="false">H43/3600</f>
        <v>0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61" t="n">
        <f aca="false">H44/3600</f>
        <v>0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61" t="n">
        <f aca="false">H45/3600</f>
        <v>0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/>
      <c r="E47" s="77"/>
      <c r="F47" s="77"/>
      <c r="G47" s="77"/>
      <c r="H47" s="77"/>
      <c r="I47" s="77"/>
      <c r="J47" s="56" t="n">
        <f aca="false">H47/3600</f>
        <v>0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61" t="n">
        <f aca="false">H48/3600</f>
        <v>0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61" t="n">
        <f aca="false">H49/3600</f>
        <v>0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/>
      <c r="E51" s="77"/>
      <c r="F51" s="77"/>
      <c r="G51" s="77"/>
      <c r="H51" s="77"/>
      <c r="I51" s="77"/>
      <c r="J51" s="56" t="n">
        <f aca="false">H51/3600</f>
        <v>0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61" t="n">
        <f aca="false">H52/3600</f>
        <v>0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61" t="n">
        <f aca="false">H53/3600</f>
        <v>0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/>
      <c r="E55" s="77"/>
      <c r="F55" s="77"/>
      <c r="G55" s="77"/>
      <c r="H55" s="77"/>
      <c r="I55" s="77"/>
      <c r="J55" s="56" t="n">
        <f aca="false">H55/3600</f>
        <v>0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/>
      <c r="E56" s="79"/>
      <c r="F56" s="79"/>
      <c r="G56" s="79"/>
      <c r="H56" s="79"/>
      <c r="I56" s="79"/>
      <c r="J56" s="61" t="n">
        <f aca="false">H56/3600</f>
        <v>0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61" t="n">
        <f aca="false">H57/3600</f>
        <v>0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/>
      <c r="E59" s="77"/>
      <c r="F59" s="77"/>
      <c r="G59" s="77"/>
      <c r="H59" s="77"/>
      <c r="I59" s="77"/>
      <c r="J59" s="56" t="n">
        <f aca="false">H59/3600</f>
        <v>0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61" t="n">
        <f aca="false">H60/3600</f>
        <v>0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61" t="n">
        <f aca="false">H61/3600</f>
        <v>0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/>
      <c r="E63" s="77"/>
      <c r="F63" s="77"/>
      <c r="G63" s="77"/>
      <c r="H63" s="77"/>
      <c r="I63" s="77"/>
      <c r="J63" s="56" t="n">
        <f aca="false">H63/3600</f>
        <v>0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/>
      <c r="E64" s="79"/>
      <c r="F64" s="79"/>
      <c r="G64" s="79"/>
      <c r="H64" s="79"/>
      <c r="I64" s="79"/>
      <c r="J64" s="61" t="n">
        <f aca="false">H64/3600</f>
        <v>0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/>
      <c r="E65" s="79"/>
      <c r="F65" s="79"/>
      <c r="G65" s="79"/>
      <c r="H65" s="79"/>
      <c r="I65" s="79"/>
      <c r="J65" s="61" t="n">
        <f aca="false">H65/3600</f>
        <v>0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/>
      <c r="E67" s="77"/>
      <c r="F67" s="77"/>
      <c r="G67" s="77"/>
      <c r="H67" s="77"/>
      <c r="I67" s="77"/>
      <c r="J67" s="56" t="n">
        <f aca="false">H67/3600</f>
        <v>0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/>
      <c r="E68" s="79"/>
      <c r="F68" s="79"/>
      <c r="G68" s="79"/>
      <c r="H68" s="79"/>
      <c r="I68" s="79"/>
      <c r="J68" s="61" t="n">
        <f aca="false">H68/3600</f>
        <v>0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/>
      <c r="E69" s="79"/>
      <c r="F69" s="79"/>
      <c r="G69" s="79"/>
      <c r="H69" s="79"/>
      <c r="I69" s="79"/>
      <c r="J69" s="61" t="n">
        <f aca="false">H69/3600</f>
        <v>0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/>
      <c r="E83" s="77"/>
      <c r="F83" s="77"/>
      <c r="G83" s="77"/>
      <c r="H83" s="77"/>
      <c r="I83" s="77"/>
      <c r="J83" s="56" t="n">
        <f aca="false">H83/3600</f>
        <v>0</v>
      </c>
      <c r="L83" s="76" t="n">
        <v>3634.0368</v>
      </c>
      <c r="M83" s="77" t="n">
        <v>40.6735</v>
      </c>
      <c r="N83" s="77" t="n">
        <v>43.1802</v>
      </c>
      <c r="O83" s="77" t="n">
        <v>43.7646</v>
      </c>
      <c r="P83" s="77" t="n">
        <v>7076.74</v>
      </c>
      <c r="Q83" s="77" t="n">
        <v>12.5</v>
      </c>
      <c r="R83" s="56"/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/>
      <c r="E84" s="79"/>
      <c r="F84" s="79"/>
      <c r="G84" s="79"/>
      <c r="H84" s="79"/>
      <c r="I84" s="79"/>
      <c r="J84" s="61" t="n">
        <f aca="false">H84/3600</f>
        <v>0</v>
      </c>
      <c r="L84" s="78" t="n">
        <v>1790.1304</v>
      </c>
      <c r="M84" s="79" t="n">
        <v>37.5173</v>
      </c>
      <c r="N84" s="79" t="n">
        <v>40.6592</v>
      </c>
      <c r="O84" s="79" t="n">
        <v>40.9344</v>
      </c>
      <c r="P84" s="79" t="n">
        <v>6223.95</v>
      </c>
      <c r="Q84" s="79" t="n">
        <v>10.77</v>
      </c>
      <c r="R84" s="61"/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/>
      <c r="E85" s="79"/>
      <c r="F85" s="79"/>
      <c r="G85" s="79"/>
      <c r="H85" s="79"/>
      <c r="I85" s="79"/>
      <c r="J85" s="61" t="n">
        <f aca="false">H85/3600</f>
        <v>0</v>
      </c>
      <c r="L85" s="78" t="n">
        <v>902.1592</v>
      </c>
      <c r="M85" s="79" t="n">
        <v>34.5276</v>
      </c>
      <c r="N85" s="79" t="n">
        <v>38.5634</v>
      </c>
      <c r="O85" s="79" t="n">
        <v>38.6114</v>
      </c>
      <c r="P85" s="79" t="n">
        <v>5523.86</v>
      </c>
      <c r="Q85" s="79" t="n">
        <v>9.23</v>
      </c>
      <c r="R85" s="61"/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 t="n">
        <v>485.9856</v>
      </c>
      <c r="M86" s="81" t="n">
        <v>31.8911</v>
      </c>
      <c r="N86" s="81" t="n">
        <v>37.0403</v>
      </c>
      <c r="O86" s="81" t="n">
        <v>36.9667</v>
      </c>
      <c r="P86" s="81" t="n">
        <v>5054.86</v>
      </c>
      <c r="Q86" s="81" t="n">
        <v>8.75</v>
      </c>
      <c r="R86" s="67"/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/>
      <c r="E87" s="77"/>
      <c r="F87" s="77"/>
      <c r="G87" s="77"/>
      <c r="H87" s="77"/>
      <c r="I87" s="77"/>
      <c r="J87" s="56" t="n">
        <f aca="false">H87/3600</f>
        <v>0</v>
      </c>
      <c r="L87" s="76" t="n">
        <v>5552.9357</v>
      </c>
      <c r="M87" s="77" t="n">
        <v>42.452</v>
      </c>
      <c r="N87" s="77" t="n">
        <v>45.8894</v>
      </c>
      <c r="O87" s="77" t="n">
        <v>45.9542</v>
      </c>
      <c r="P87" s="77" t="n">
        <v>15120.06</v>
      </c>
      <c r="Q87" s="77" t="n">
        <v>26.51</v>
      </c>
      <c r="R87" s="56"/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/>
      <c r="E88" s="79"/>
      <c r="F88" s="79"/>
      <c r="G88" s="79"/>
      <c r="H88" s="79"/>
      <c r="I88" s="79"/>
      <c r="J88" s="61" t="n">
        <f aca="false">H88/3600</f>
        <v>0</v>
      </c>
      <c r="L88" s="78" t="n">
        <v>2839.9051</v>
      </c>
      <c r="M88" s="79" t="n">
        <v>38.4656</v>
      </c>
      <c r="N88" s="79" t="n">
        <v>43.1782</v>
      </c>
      <c r="O88" s="79" t="n">
        <v>43.2306</v>
      </c>
      <c r="P88" s="79" t="n">
        <v>13058.55</v>
      </c>
      <c r="Q88" s="79" t="n">
        <v>22.93</v>
      </c>
      <c r="R88" s="61"/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/>
      <c r="E89" s="79"/>
      <c r="F89" s="79"/>
      <c r="G89" s="79"/>
      <c r="H89" s="79"/>
      <c r="I89" s="79"/>
      <c r="J89" s="61" t="n">
        <f aca="false">H89/3600</f>
        <v>0</v>
      </c>
      <c r="L89" s="78" t="n">
        <v>1401.18</v>
      </c>
      <c r="M89" s="79" t="n">
        <v>34.8063</v>
      </c>
      <c r="N89" s="79" t="n">
        <v>41.0978</v>
      </c>
      <c r="O89" s="79" t="n">
        <v>40.8818</v>
      </c>
      <c r="P89" s="79" t="n">
        <v>11245.73</v>
      </c>
      <c r="Q89" s="79" t="n">
        <v>19.9</v>
      </c>
      <c r="R89" s="61"/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 t="n">
        <v>707.8056</v>
      </c>
      <c r="M90" s="81" t="n">
        <v>31.77</v>
      </c>
      <c r="N90" s="81" t="n">
        <v>39.6268</v>
      </c>
      <c r="O90" s="81" t="n">
        <v>38.9759</v>
      </c>
      <c r="P90" s="81" t="n">
        <v>9989.86</v>
      </c>
      <c r="Q90" s="81" t="n">
        <v>18.99</v>
      </c>
      <c r="R90" s="67"/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/>
      <c r="E91" s="77"/>
      <c r="F91" s="77"/>
      <c r="G91" s="77"/>
      <c r="H91" s="77"/>
      <c r="I91" s="77"/>
      <c r="J91" s="56" t="n">
        <f aca="false">H91/3600</f>
        <v>0</v>
      </c>
      <c r="L91" s="76" t="n">
        <v>1512.1144</v>
      </c>
      <c r="M91" s="77" t="n">
        <v>47.7041</v>
      </c>
      <c r="N91" s="77" t="n">
        <v>45.6602</v>
      </c>
      <c r="O91" s="77" t="n">
        <v>45.7753</v>
      </c>
      <c r="P91" s="77" t="n">
        <v>5296.89</v>
      </c>
      <c r="Q91" s="77" t="n">
        <v>8.71</v>
      </c>
      <c r="R91" s="56"/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/>
      <c r="E92" s="79"/>
      <c r="F92" s="79"/>
      <c r="G92" s="79"/>
      <c r="H92" s="79"/>
      <c r="I92" s="79"/>
      <c r="J92" s="61" t="n">
        <f aca="false">H92/3600</f>
        <v>0</v>
      </c>
      <c r="L92" s="78" t="n">
        <v>1137.1344</v>
      </c>
      <c r="M92" s="79" t="n">
        <v>43.6759</v>
      </c>
      <c r="N92" s="79" t="n">
        <v>41.6983</v>
      </c>
      <c r="O92" s="79" t="n">
        <v>42.0033</v>
      </c>
      <c r="P92" s="79" t="n">
        <v>5200.69</v>
      </c>
      <c r="Q92" s="79" t="n">
        <v>9.42</v>
      </c>
      <c r="R92" s="61"/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/>
      <c r="E93" s="79"/>
      <c r="F93" s="79"/>
      <c r="G93" s="79"/>
      <c r="H93" s="79"/>
      <c r="I93" s="79"/>
      <c r="J93" s="61" t="n">
        <f aca="false">H93/3600</f>
        <v>0</v>
      </c>
      <c r="L93" s="78" t="n">
        <v>855.5152</v>
      </c>
      <c r="M93" s="79" t="n">
        <v>39.0812</v>
      </c>
      <c r="N93" s="79" t="n">
        <v>39.5656</v>
      </c>
      <c r="O93" s="79" t="n">
        <v>40.0177</v>
      </c>
      <c r="P93" s="79" t="n">
        <v>5126.49</v>
      </c>
      <c r="Q93" s="79" t="n">
        <v>9.11</v>
      </c>
      <c r="R93" s="61"/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 t="n">
        <v>619.7792</v>
      </c>
      <c r="M94" s="81" t="n">
        <v>34.243</v>
      </c>
      <c r="N94" s="81" t="n">
        <v>38.3904</v>
      </c>
      <c r="O94" s="81" t="n">
        <v>38.7109</v>
      </c>
      <c r="P94" s="81" t="n">
        <v>5084.48</v>
      </c>
      <c r="Q94" s="81" t="n">
        <v>9.24</v>
      </c>
      <c r="R94" s="67"/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/>
      <c r="E95" s="77"/>
      <c r="F95" s="77"/>
      <c r="G95" s="77"/>
      <c r="H95" s="77"/>
      <c r="I95" s="77"/>
      <c r="J95" s="56" t="n">
        <f aca="false">H95/3600</f>
        <v>0</v>
      </c>
      <c r="L95" s="76" t="n">
        <v>854.6394</v>
      </c>
      <c r="M95" s="77" t="n">
        <v>50.2463</v>
      </c>
      <c r="N95" s="77" t="n">
        <v>53.6464</v>
      </c>
      <c r="O95" s="77" t="n">
        <v>54.6022</v>
      </c>
      <c r="P95" s="77" t="n">
        <v>9412.58</v>
      </c>
      <c r="Q95" s="77" t="n">
        <v>18.7</v>
      </c>
      <c r="R95" s="56"/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/>
      <c r="E96" s="79"/>
      <c r="F96" s="79"/>
      <c r="G96" s="79"/>
      <c r="H96" s="79"/>
      <c r="I96" s="79"/>
      <c r="J96" s="61" t="n">
        <f aca="false">H96/3600</f>
        <v>0</v>
      </c>
      <c r="L96" s="78" t="n">
        <v>530.1277</v>
      </c>
      <c r="M96" s="79" t="n">
        <v>46.6363</v>
      </c>
      <c r="N96" s="79" t="n">
        <v>50.4654</v>
      </c>
      <c r="O96" s="79" t="n">
        <v>51.6426</v>
      </c>
      <c r="P96" s="79" t="n">
        <v>9102.5</v>
      </c>
      <c r="Q96" s="79" t="n">
        <v>17.34</v>
      </c>
      <c r="R96" s="61"/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/>
      <c r="E97" s="79"/>
      <c r="F97" s="79"/>
      <c r="G97" s="79"/>
      <c r="H97" s="79"/>
      <c r="I97" s="79"/>
      <c r="J97" s="61" t="n">
        <f aca="false">H97/3600</f>
        <v>0</v>
      </c>
      <c r="L97" s="78" t="n">
        <v>338.7466</v>
      </c>
      <c r="M97" s="79" t="n">
        <v>43.1213</v>
      </c>
      <c r="N97" s="79" t="n">
        <v>48.1108</v>
      </c>
      <c r="O97" s="79" t="n">
        <v>49.3295</v>
      </c>
      <c r="P97" s="79" t="n">
        <v>8831.79</v>
      </c>
      <c r="Q97" s="79" t="n">
        <v>17.8</v>
      </c>
      <c r="R97" s="61"/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 t="n">
        <v>221.9654</v>
      </c>
      <c r="M98" s="81" t="n">
        <v>39.5583</v>
      </c>
      <c r="N98" s="81" t="n">
        <v>46.35</v>
      </c>
      <c r="O98" s="81" t="n">
        <v>47.7072</v>
      </c>
      <c r="P98" s="81" t="n">
        <v>8644.67</v>
      </c>
      <c r="Q98" s="81" t="n">
        <v>16.54</v>
      </c>
      <c r="R98" s="67"/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e">
        <f aca="false">GEOMEAN(I3:I98)</f>
        <v>#NUM!</v>
      </c>
      <c r="J106" s="85" t="n">
        <f aca="false">GEOMEAN(J3:J98)</f>
        <v>0</v>
      </c>
      <c r="Q106" s="85" t="n">
        <f aca="false">GEOMEAN(Q3:Q98)</f>
        <v>13.7575011155118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</v>
      </c>
      <c r="J108" s="85" t="n">
        <f aca="false">SUM(J3:J98)</f>
        <v>0</v>
      </c>
      <c r="Q108" s="85" t="n">
        <f aca="false">SUM(Q3:Q98)/3600</f>
        <v>0.0656777777777778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e">
        <f aca="false">GEOMEAN(I3:I10,I19:I82)</f>
        <v>#NUM!</v>
      </c>
      <c r="J113" s="85" t="n">
        <f aca="false">GEOMEAN(J3:J10,J19:J82)</f>
        <v>0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70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6:X6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W10:X10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W14:X14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18:X18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W22:X22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W26:X26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30:X30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W34:X34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W38:X38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W42:X42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46:X4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50:X5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54:X5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58:X5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62:X6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66:X6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70:X7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71:Y82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T83:V9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83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X83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Y83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87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X87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Y87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91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X91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Y91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W9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X9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Y95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W86:X86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W90:X90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94:X94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W98:X98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T105:V105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105:Y105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T99:V104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W99:Y103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104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104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104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T111:V112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112:Y112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111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X111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Y111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5376.9168</v>
      </c>
      <c r="E19" s="77" t="n">
        <v>41.6703</v>
      </c>
      <c r="F19" s="77" t="n">
        <v>43.2991</v>
      </c>
      <c r="G19" s="77" t="n">
        <v>44.7716</v>
      </c>
      <c r="H19" s="77" t="n">
        <v>23854.46</v>
      </c>
      <c r="I19" s="77" t="n">
        <v>32.25</v>
      </c>
      <c r="J19" s="56" t="n">
        <f aca="false">H19/3600</f>
        <v>6.62623888888889</v>
      </c>
      <c r="L19" s="76" t="n">
        <v>5377.036</v>
      </c>
      <c r="M19" s="77" t="n">
        <v>41.7778</v>
      </c>
      <c r="N19" s="77" t="n">
        <v>43.2964</v>
      </c>
      <c r="O19" s="77" t="n">
        <v>44.7723</v>
      </c>
      <c r="P19" s="77" t="n">
        <v>24326.81</v>
      </c>
      <c r="Q19" s="77" t="n">
        <v>37.15</v>
      </c>
      <c r="R19" s="56" t="n">
        <f aca="false">P19/3600</f>
        <v>6.75744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92.1296</v>
      </c>
      <c r="E20" s="79" t="n">
        <v>39.6633</v>
      </c>
      <c r="F20" s="79" t="n">
        <v>41.7046</v>
      </c>
      <c r="G20" s="79" t="n">
        <v>42.8371</v>
      </c>
      <c r="H20" s="79" t="n">
        <v>21099.4</v>
      </c>
      <c r="I20" s="79" t="n">
        <v>27.87</v>
      </c>
      <c r="J20" s="61" t="n">
        <f aca="false">H20/3600</f>
        <v>5.86094444444445</v>
      </c>
      <c r="L20" s="78" t="n">
        <v>2509.5152</v>
      </c>
      <c r="M20" s="79" t="n">
        <v>39.7546</v>
      </c>
      <c r="N20" s="79" t="n">
        <v>41.6942</v>
      </c>
      <c r="O20" s="79" t="n">
        <v>42.845</v>
      </c>
      <c r="P20" s="79" t="n">
        <v>21586.72</v>
      </c>
      <c r="Q20" s="79" t="n">
        <v>30.36</v>
      </c>
      <c r="R20" s="61" t="n">
        <f aca="false">P20/3600</f>
        <v>5.996311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210.66</v>
      </c>
      <c r="E21" s="79" t="n">
        <v>37.1449</v>
      </c>
      <c r="F21" s="79" t="n">
        <v>40.4569</v>
      </c>
      <c r="G21" s="79" t="n">
        <v>41.5693</v>
      </c>
      <c r="H21" s="79" t="n">
        <v>19025.84</v>
      </c>
      <c r="I21" s="79" t="n">
        <v>24.45</v>
      </c>
      <c r="J21" s="61" t="n">
        <f aca="false">H21/3600</f>
        <v>5.28495555555556</v>
      </c>
      <c r="L21" s="78" t="n">
        <v>1227.476</v>
      </c>
      <c r="M21" s="79" t="n">
        <v>37.2002</v>
      </c>
      <c r="N21" s="79" t="n">
        <v>40.458</v>
      </c>
      <c r="O21" s="79" t="n">
        <v>41.5635</v>
      </c>
      <c r="P21" s="79" t="n">
        <v>19544.8</v>
      </c>
      <c r="Q21" s="79" t="n">
        <v>28.78</v>
      </c>
      <c r="R21" s="61" t="n">
        <f aca="false">P21/3600</f>
        <v>5.42911111111111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602.6024</v>
      </c>
      <c r="E22" s="81" t="n">
        <v>34.5572</v>
      </c>
      <c r="F22" s="81" t="n">
        <v>39.6153</v>
      </c>
      <c r="G22" s="81" t="n">
        <v>40.8368</v>
      </c>
      <c r="H22" s="81" t="n">
        <v>17385.88</v>
      </c>
      <c r="I22" s="81" t="n">
        <v>22.41</v>
      </c>
      <c r="J22" s="67" t="n">
        <f aca="false">H22/3600</f>
        <v>4.82941111111111</v>
      </c>
      <c r="L22" s="80" t="n">
        <v>617.3024</v>
      </c>
      <c r="M22" s="81" t="n">
        <v>34.5715</v>
      </c>
      <c r="N22" s="81" t="n">
        <v>39.6119</v>
      </c>
      <c r="O22" s="81" t="n">
        <v>40.8405</v>
      </c>
      <c r="P22" s="81" t="n">
        <v>17926.79</v>
      </c>
      <c r="Q22" s="81" t="n">
        <v>24.96</v>
      </c>
      <c r="R22" s="67" t="n">
        <f aca="false">P22/3600</f>
        <v>4.97966388888889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8062.0048</v>
      </c>
      <c r="E23" s="77" t="n">
        <v>39.9142</v>
      </c>
      <c r="F23" s="77" t="n">
        <v>41.9399</v>
      </c>
      <c r="G23" s="77" t="n">
        <v>43.0339</v>
      </c>
      <c r="H23" s="77" t="n">
        <v>22753.71</v>
      </c>
      <c r="I23" s="77" t="n">
        <v>33.7</v>
      </c>
      <c r="J23" s="56" t="n">
        <f aca="false">H23/3600</f>
        <v>6.320475</v>
      </c>
      <c r="L23" s="76" t="n">
        <v>8103.3448</v>
      </c>
      <c r="M23" s="77" t="n">
        <v>39.9378</v>
      </c>
      <c r="N23" s="77" t="n">
        <v>41.9478</v>
      </c>
      <c r="O23" s="77" t="n">
        <v>43.0583</v>
      </c>
      <c r="P23" s="77" t="n">
        <v>23269.68</v>
      </c>
      <c r="Q23" s="77" t="n">
        <v>37.07</v>
      </c>
      <c r="R23" s="56" t="n">
        <f aca="false">P23/3600</f>
        <v>6.463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235.3416</v>
      </c>
      <c r="E24" s="79" t="n">
        <v>37.0265</v>
      </c>
      <c r="F24" s="79" t="n">
        <v>39.8244</v>
      </c>
      <c r="G24" s="79" t="n">
        <v>40.7914</v>
      </c>
      <c r="H24" s="79" t="n">
        <v>19522.18</v>
      </c>
      <c r="I24" s="79" t="n">
        <v>28.27</v>
      </c>
      <c r="J24" s="61" t="n">
        <f aca="false">H24/3600</f>
        <v>5.42282777777778</v>
      </c>
      <c r="L24" s="78" t="n">
        <v>3263.1232</v>
      </c>
      <c r="M24" s="79" t="n">
        <v>37.0508</v>
      </c>
      <c r="N24" s="79" t="n">
        <v>39.8297</v>
      </c>
      <c r="O24" s="79" t="n">
        <v>40.8038</v>
      </c>
      <c r="P24" s="79" t="n">
        <v>20031.35</v>
      </c>
      <c r="Q24" s="79" t="n">
        <v>29.92</v>
      </c>
      <c r="R24" s="61" t="n">
        <f aca="false">P24/3600</f>
        <v>5.5642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82.8768</v>
      </c>
      <c r="E25" s="79" t="n">
        <v>34.2418</v>
      </c>
      <c r="F25" s="79" t="n">
        <v>38.2326</v>
      </c>
      <c r="G25" s="79" t="n">
        <v>39.4424</v>
      </c>
      <c r="H25" s="79" t="n">
        <v>17474.39</v>
      </c>
      <c r="I25" s="79" t="n">
        <v>24.5</v>
      </c>
      <c r="J25" s="61" t="n">
        <f aca="false">H25/3600</f>
        <v>4.85399722222222</v>
      </c>
      <c r="L25" s="78" t="n">
        <v>1403.4384</v>
      </c>
      <c r="M25" s="79" t="n">
        <v>34.2663</v>
      </c>
      <c r="N25" s="79" t="n">
        <v>38.2408</v>
      </c>
      <c r="O25" s="79" t="n">
        <v>39.4571</v>
      </c>
      <c r="P25" s="79" t="n">
        <v>17935.65</v>
      </c>
      <c r="Q25" s="79" t="n">
        <v>25.78</v>
      </c>
      <c r="R25" s="61" t="n">
        <f aca="false">P25/3600</f>
        <v>4.98212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608.9568</v>
      </c>
      <c r="E26" s="81" t="n">
        <v>31.6453</v>
      </c>
      <c r="F26" s="81" t="n">
        <v>37.1169</v>
      </c>
      <c r="G26" s="81" t="n">
        <v>38.6929</v>
      </c>
      <c r="H26" s="81" t="n">
        <v>16029.12</v>
      </c>
      <c r="I26" s="81" t="n">
        <v>21.25</v>
      </c>
      <c r="J26" s="67" t="n">
        <f aca="false">H26/3600</f>
        <v>4.45253333333333</v>
      </c>
      <c r="L26" s="80" t="n">
        <v>625.4136</v>
      </c>
      <c r="M26" s="81" t="n">
        <v>31.6646</v>
      </c>
      <c r="N26" s="81" t="n">
        <v>37.127</v>
      </c>
      <c r="O26" s="81" t="n">
        <v>38.6923</v>
      </c>
      <c r="P26" s="81" t="n">
        <v>16551.87</v>
      </c>
      <c r="Q26" s="81" t="n">
        <v>22.98</v>
      </c>
      <c r="R26" s="67" t="n">
        <f aca="false">P26/3600</f>
        <v>4.59774166666667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20273.396</v>
      </c>
      <c r="E27" s="77" t="n">
        <v>38.6846</v>
      </c>
      <c r="F27" s="77" t="n">
        <v>40.1359</v>
      </c>
      <c r="G27" s="77" t="n">
        <v>43.3462</v>
      </c>
      <c r="H27" s="77" t="n">
        <v>46897.53</v>
      </c>
      <c r="I27" s="77" t="n">
        <v>67.39</v>
      </c>
      <c r="J27" s="56" t="n">
        <f aca="false">H27/3600</f>
        <v>13.0270916666667</v>
      </c>
      <c r="L27" s="76" t="n">
        <v>20151.9896</v>
      </c>
      <c r="M27" s="77" t="n">
        <v>38.7295</v>
      </c>
      <c r="N27" s="77" t="n">
        <v>40.1366</v>
      </c>
      <c r="O27" s="77" t="n">
        <v>43.3506</v>
      </c>
      <c r="P27" s="77" t="n">
        <v>47791.15</v>
      </c>
      <c r="Q27" s="77" t="n">
        <v>76.09</v>
      </c>
      <c r="R27" s="56" t="n">
        <f aca="false">P27/3600</f>
        <v>13.27531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900.9264</v>
      </c>
      <c r="E28" s="79" t="n">
        <v>36.7362</v>
      </c>
      <c r="F28" s="79" t="n">
        <v>38.9438</v>
      </c>
      <c r="G28" s="79" t="n">
        <v>41.4878</v>
      </c>
      <c r="H28" s="79" t="n">
        <v>38641.52</v>
      </c>
      <c r="I28" s="79" t="n">
        <v>50.8</v>
      </c>
      <c r="J28" s="61" t="n">
        <f aca="false">H28/3600</f>
        <v>10.7337555555556</v>
      </c>
      <c r="L28" s="78" t="n">
        <v>5950.4576</v>
      </c>
      <c r="M28" s="79" t="n">
        <v>36.7919</v>
      </c>
      <c r="N28" s="79" t="n">
        <v>38.9458</v>
      </c>
      <c r="O28" s="79" t="n">
        <v>41.4923</v>
      </c>
      <c r="P28" s="79" t="n">
        <v>39703.52</v>
      </c>
      <c r="Q28" s="79" t="n">
        <v>57.47</v>
      </c>
      <c r="R28" s="61" t="n">
        <f aca="false">P28/3600</f>
        <v>11.0287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1.6552</v>
      </c>
      <c r="E29" s="79" t="n">
        <v>34.6235</v>
      </c>
      <c r="F29" s="79" t="n">
        <v>38.0234</v>
      </c>
      <c r="G29" s="79" t="n">
        <v>39.9294</v>
      </c>
      <c r="H29" s="79" t="n">
        <v>35020.75</v>
      </c>
      <c r="I29" s="79" t="n">
        <v>43.8</v>
      </c>
      <c r="J29" s="61" t="n">
        <f aca="false">H29/3600</f>
        <v>9.72798611111111</v>
      </c>
      <c r="L29" s="78" t="n">
        <v>2745.1608</v>
      </c>
      <c r="M29" s="79" t="n">
        <v>34.6876</v>
      </c>
      <c r="N29" s="79" t="n">
        <v>38.0287</v>
      </c>
      <c r="O29" s="79" t="n">
        <v>39.9442</v>
      </c>
      <c r="P29" s="79" t="n">
        <v>36060.77</v>
      </c>
      <c r="Q29" s="79" t="n">
        <v>50.42</v>
      </c>
      <c r="R29" s="61" t="n">
        <f aca="false">P29/3600</f>
        <v>10.016880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56.0664</v>
      </c>
      <c r="E30" s="81" t="n">
        <v>32.3353</v>
      </c>
      <c r="F30" s="81" t="n">
        <v>37.2844</v>
      </c>
      <c r="G30" s="81" t="n">
        <v>38.724</v>
      </c>
      <c r="H30" s="81" t="n">
        <v>32550.85</v>
      </c>
      <c r="I30" s="81" t="n">
        <v>40.26</v>
      </c>
      <c r="J30" s="67" t="n">
        <f aca="false">H30/3600</f>
        <v>9.04190277777778</v>
      </c>
      <c r="L30" s="80" t="n">
        <v>1392.1976</v>
      </c>
      <c r="M30" s="81" t="n">
        <v>32.4125</v>
      </c>
      <c r="N30" s="81" t="n">
        <v>37.2811</v>
      </c>
      <c r="O30" s="81" t="n">
        <v>38.7479</v>
      </c>
      <c r="P30" s="81" t="n">
        <v>33649.75</v>
      </c>
      <c r="Q30" s="81" t="n">
        <v>45.13</v>
      </c>
      <c r="R30" s="67" t="n">
        <f aca="false">P30/3600</f>
        <v>9.34715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20275.4952</v>
      </c>
      <c r="E31" s="77" t="n">
        <v>39.4265</v>
      </c>
      <c r="F31" s="77" t="n">
        <v>43.717</v>
      </c>
      <c r="G31" s="77" t="n">
        <v>44.9785</v>
      </c>
      <c r="H31" s="77" t="n">
        <v>55642.38</v>
      </c>
      <c r="I31" s="77" t="n">
        <v>73.71</v>
      </c>
      <c r="J31" s="56" t="n">
        <f aca="false">H31/3600</f>
        <v>15.4562166666667</v>
      </c>
      <c r="L31" s="76" t="n">
        <v>20265.2296</v>
      </c>
      <c r="M31" s="77" t="n">
        <v>39.4557</v>
      </c>
      <c r="N31" s="77" t="n">
        <v>43.7199</v>
      </c>
      <c r="O31" s="77" t="n">
        <v>44.9946</v>
      </c>
      <c r="P31" s="77" t="n">
        <v>56793.66</v>
      </c>
      <c r="Q31" s="77" t="n">
        <v>78.83</v>
      </c>
      <c r="R31" s="56" t="n">
        <f aca="false">P31/3600</f>
        <v>15.7760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021.4976</v>
      </c>
      <c r="E32" s="79" t="n">
        <v>37.5395</v>
      </c>
      <c r="F32" s="79" t="n">
        <v>42.3692</v>
      </c>
      <c r="G32" s="79" t="n">
        <v>42.9339</v>
      </c>
      <c r="H32" s="79" t="n">
        <v>46938.64</v>
      </c>
      <c r="I32" s="79" t="n">
        <v>59.92</v>
      </c>
      <c r="J32" s="61" t="n">
        <f aca="false">H32/3600</f>
        <v>13.0385111111111</v>
      </c>
      <c r="L32" s="78" t="n">
        <v>7055.1856</v>
      </c>
      <c r="M32" s="79" t="n">
        <v>37.5971</v>
      </c>
      <c r="N32" s="79" t="n">
        <v>42.3694</v>
      </c>
      <c r="O32" s="79" t="n">
        <v>42.9416</v>
      </c>
      <c r="P32" s="79" t="n">
        <v>48074.25</v>
      </c>
      <c r="Q32" s="79" t="n">
        <v>66.59</v>
      </c>
      <c r="R32" s="61" t="n">
        <f aca="false">P32/3600</f>
        <v>13.353958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08.5728</v>
      </c>
      <c r="E33" s="79" t="n">
        <v>35.5927</v>
      </c>
      <c r="F33" s="79" t="n">
        <v>41.0873</v>
      </c>
      <c r="G33" s="79" t="n">
        <v>41.102</v>
      </c>
      <c r="H33" s="79" t="n">
        <v>41658.47</v>
      </c>
      <c r="I33" s="79" t="n">
        <v>53.65</v>
      </c>
      <c r="J33" s="61" t="n">
        <f aca="false">H33/3600</f>
        <v>11.5717972222222</v>
      </c>
      <c r="L33" s="78" t="n">
        <v>3347.0104</v>
      </c>
      <c r="M33" s="79" t="n">
        <v>35.6711</v>
      </c>
      <c r="N33" s="79" t="n">
        <v>41.0862</v>
      </c>
      <c r="O33" s="79" t="n">
        <v>41.0932</v>
      </c>
      <c r="P33" s="79" t="n">
        <v>42846.61</v>
      </c>
      <c r="Q33" s="79" t="n">
        <v>58.62</v>
      </c>
      <c r="R33" s="61" t="n">
        <f aca="false">P33/3600</f>
        <v>11.901836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714.292</v>
      </c>
      <c r="E34" s="81" t="n">
        <v>33.4895</v>
      </c>
      <c r="F34" s="81" t="n">
        <v>40.1133</v>
      </c>
      <c r="G34" s="81" t="n">
        <v>39.7353</v>
      </c>
      <c r="H34" s="81" t="n">
        <v>38007.23</v>
      </c>
      <c r="I34" s="81" t="n">
        <v>49.42</v>
      </c>
      <c r="J34" s="67" t="n">
        <f aca="false">H34/3600</f>
        <v>10.5575638888889</v>
      </c>
      <c r="L34" s="80" t="n">
        <v>1756</v>
      </c>
      <c r="M34" s="81" t="n">
        <v>33.574</v>
      </c>
      <c r="N34" s="81" t="n">
        <v>40.1107</v>
      </c>
      <c r="O34" s="81" t="n">
        <v>39.7252</v>
      </c>
      <c r="P34" s="81" t="n">
        <v>39094.4</v>
      </c>
      <c r="Q34" s="81" t="n">
        <v>50.93</v>
      </c>
      <c r="R34" s="67" t="n">
        <f aca="false">P34/3600</f>
        <v>10.8595555555556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53543.18</v>
      </c>
      <c r="E35" s="77" t="n">
        <v>38.2087</v>
      </c>
      <c r="F35" s="77" t="n">
        <v>41.9311</v>
      </c>
      <c r="G35" s="77" t="n">
        <v>44.0569</v>
      </c>
      <c r="H35" s="77" t="n">
        <v>63281.02</v>
      </c>
      <c r="I35" s="77" t="n">
        <v>105.23</v>
      </c>
      <c r="J35" s="56" t="n">
        <f aca="false">H35/3600</f>
        <v>17.5780611111111</v>
      </c>
      <c r="L35" s="76" t="n">
        <v>53296.2616</v>
      </c>
      <c r="M35" s="77" t="n">
        <v>38.2429</v>
      </c>
      <c r="N35" s="77" t="n">
        <v>41.9558</v>
      </c>
      <c r="O35" s="77" t="n">
        <v>44.0533</v>
      </c>
      <c r="P35" s="77" t="n">
        <v>64511.12</v>
      </c>
      <c r="Q35" s="77" t="n">
        <v>115.95</v>
      </c>
      <c r="R35" s="56" t="n">
        <f aca="false">P35/3600</f>
        <v>17.91975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621.0736</v>
      </c>
      <c r="E36" s="79" t="n">
        <v>35.4005</v>
      </c>
      <c r="F36" s="79" t="n">
        <v>40.5058</v>
      </c>
      <c r="G36" s="79" t="n">
        <v>42.8618</v>
      </c>
      <c r="H36" s="79" t="n">
        <v>46180.27</v>
      </c>
      <c r="I36" s="79" t="n">
        <v>66.43</v>
      </c>
      <c r="J36" s="61" t="n">
        <f aca="false">H36/3600</f>
        <v>12.8278527777778</v>
      </c>
      <c r="L36" s="78" t="n">
        <v>7596.3512</v>
      </c>
      <c r="M36" s="79" t="n">
        <v>35.446</v>
      </c>
      <c r="N36" s="79" t="n">
        <v>40.5235</v>
      </c>
      <c r="O36" s="79" t="n">
        <v>42.8629</v>
      </c>
      <c r="P36" s="79" t="n">
        <v>47393.51</v>
      </c>
      <c r="Q36" s="79" t="n">
        <v>72.02</v>
      </c>
      <c r="R36" s="61" t="n">
        <f aca="false">P36/3600</f>
        <v>13.164863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82.084</v>
      </c>
      <c r="E37" s="79" t="n">
        <v>33.6171</v>
      </c>
      <c r="F37" s="79" t="n">
        <v>39.3081</v>
      </c>
      <c r="G37" s="79" t="n">
        <v>41.8949</v>
      </c>
      <c r="H37" s="79" t="n">
        <v>40348.43</v>
      </c>
      <c r="I37" s="79" t="n">
        <v>51.97</v>
      </c>
      <c r="J37" s="61" t="n">
        <f aca="false">H37/3600</f>
        <v>11.2078972222222</v>
      </c>
      <c r="L37" s="78" t="n">
        <v>2097.804</v>
      </c>
      <c r="M37" s="79" t="n">
        <v>33.6939</v>
      </c>
      <c r="N37" s="79" t="n">
        <v>39.292</v>
      </c>
      <c r="O37" s="79" t="n">
        <v>41.8675</v>
      </c>
      <c r="P37" s="79" t="n">
        <v>41518.65</v>
      </c>
      <c r="Q37" s="79" t="n">
        <v>56.58</v>
      </c>
      <c r="R37" s="61" t="n">
        <f aca="false">P37/3600</f>
        <v>11.532958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850.168</v>
      </c>
      <c r="E38" s="81" t="n">
        <v>31.4787</v>
      </c>
      <c r="F38" s="81" t="n">
        <v>38.4311</v>
      </c>
      <c r="G38" s="81" t="n">
        <v>41.1273</v>
      </c>
      <c r="H38" s="81" t="n">
        <v>37725.34</v>
      </c>
      <c r="I38" s="81" t="n">
        <v>48.79</v>
      </c>
      <c r="J38" s="67" t="n">
        <f aca="false">H38/3600</f>
        <v>10.4792611111111</v>
      </c>
      <c r="L38" s="80" t="n">
        <v>885.1408</v>
      </c>
      <c r="M38" s="81" t="n">
        <v>31.6299</v>
      </c>
      <c r="N38" s="81" t="n">
        <v>38.4143</v>
      </c>
      <c r="O38" s="81" t="n">
        <v>41.1214</v>
      </c>
      <c r="P38" s="81" t="n">
        <v>39113.85</v>
      </c>
      <c r="Q38" s="81" t="n">
        <v>52.8</v>
      </c>
      <c r="R38" s="67" t="n">
        <f aca="false">P38/3600</f>
        <v>10.864958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721.4464</v>
      </c>
      <c r="E39" s="77" t="n">
        <v>40.2544</v>
      </c>
      <c r="F39" s="77" t="n">
        <v>42.7081</v>
      </c>
      <c r="G39" s="77" t="n">
        <v>43.3242</v>
      </c>
      <c r="H39" s="77" t="n">
        <v>9565.14</v>
      </c>
      <c r="I39" s="77" t="n">
        <v>12.69</v>
      </c>
      <c r="J39" s="56" t="n">
        <f aca="false">H39/3600</f>
        <v>2.65698333333333</v>
      </c>
      <c r="L39" s="76" t="n">
        <v>3723.4496</v>
      </c>
      <c r="M39" s="77" t="n">
        <v>40.3236</v>
      </c>
      <c r="N39" s="77" t="n">
        <v>42.9005</v>
      </c>
      <c r="O39" s="77" t="n">
        <v>43.5321</v>
      </c>
      <c r="P39" s="77" t="n">
        <v>9806.4</v>
      </c>
      <c r="Q39" s="77" t="n">
        <v>13.89</v>
      </c>
      <c r="R39" s="56" t="n">
        <f aca="false">P39/3600</f>
        <v>2.72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1.5464</v>
      </c>
      <c r="E40" s="79" t="n">
        <v>37.037</v>
      </c>
      <c r="F40" s="79" t="n">
        <v>40.2738</v>
      </c>
      <c r="G40" s="79" t="n">
        <v>40.6564</v>
      </c>
      <c r="H40" s="79" t="n">
        <v>8460.77</v>
      </c>
      <c r="I40" s="79" t="n">
        <v>10.8</v>
      </c>
      <c r="J40" s="61" t="n">
        <f aca="false">H40/3600</f>
        <v>2.35021388888889</v>
      </c>
      <c r="L40" s="78" t="n">
        <v>1749.7368</v>
      </c>
      <c r="M40" s="79" t="n">
        <v>37.1765</v>
      </c>
      <c r="N40" s="79" t="n">
        <v>40.4506</v>
      </c>
      <c r="O40" s="79" t="n">
        <v>40.8246</v>
      </c>
      <c r="P40" s="79" t="n">
        <v>8679.65</v>
      </c>
      <c r="Q40" s="79" t="n">
        <v>12.65</v>
      </c>
      <c r="R40" s="61" t="n">
        <f aca="false">P40/3600</f>
        <v>2.411013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9.3672</v>
      </c>
      <c r="E41" s="79" t="n">
        <v>34.124</v>
      </c>
      <c r="F41" s="79" t="n">
        <v>38.3797</v>
      </c>
      <c r="G41" s="79" t="n">
        <v>38.6213</v>
      </c>
      <c r="H41" s="79" t="n">
        <v>7545.27</v>
      </c>
      <c r="I41" s="79" t="n">
        <v>9.17</v>
      </c>
      <c r="J41" s="61" t="n">
        <f aca="false">H41/3600</f>
        <v>2.09590833333333</v>
      </c>
      <c r="L41" s="78" t="n">
        <v>836.6112</v>
      </c>
      <c r="M41" s="79" t="n">
        <v>34.3642</v>
      </c>
      <c r="N41" s="79" t="n">
        <v>38.3816</v>
      </c>
      <c r="O41" s="79" t="n">
        <v>38.5843</v>
      </c>
      <c r="P41" s="79" t="n">
        <v>7760.71</v>
      </c>
      <c r="Q41" s="79" t="n">
        <v>10.13</v>
      </c>
      <c r="R41" s="61" t="n">
        <f aca="false">P41/3600</f>
        <v>2.155752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6.3232</v>
      </c>
      <c r="E42" s="81" t="n">
        <v>31.6845</v>
      </c>
      <c r="F42" s="81" t="n">
        <v>37.0217</v>
      </c>
      <c r="G42" s="81" t="n">
        <v>37.0989</v>
      </c>
      <c r="H42" s="81" t="n">
        <v>6856.73</v>
      </c>
      <c r="I42" s="81" t="n">
        <v>8.09</v>
      </c>
      <c r="J42" s="67" t="n">
        <f aca="false">H42/3600</f>
        <v>1.90464722222222</v>
      </c>
      <c r="L42" s="80" t="n">
        <v>432.152</v>
      </c>
      <c r="M42" s="81" t="n">
        <v>31.9597</v>
      </c>
      <c r="N42" s="81" t="n">
        <v>36.9897</v>
      </c>
      <c r="O42" s="81" t="n">
        <v>37.1195</v>
      </c>
      <c r="P42" s="81" t="n">
        <v>7086.29</v>
      </c>
      <c r="Q42" s="81" t="n">
        <v>8.85</v>
      </c>
      <c r="R42" s="67" t="n">
        <f aca="false">P42/3600</f>
        <v>1.9684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4226.8536</v>
      </c>
      <c r="E43" s="77" t="n">
        <v>40.135</v>
      </c>
      <c r="F43" s="77" t="n">
        <v>43.1065</v>
      </c>
      <c r="G43" s="77" t="n">
        <v>44.4675</v>
      </c>
      <c r="H43" s="77" t="n">
        <v>11041.83</v>
      </c>
      <c r="I43" s="77" t="n">
        <v>14.17</v>
      </c>
      <c r="J43" s="56" t="n">
        <f aca="false">H43/3600</f>
        <v>3.067175</v>
      </c>
      <c r="L43" s="76" t="n">
        <v>4226.1304</v>
      </c>
      <c r="M43" s="77" t="n">
        <v>40.1711</v>
      </c>
      <c r="N43" s="77" t="n">
        <v>43.106</v>
      </c>
      <c r="O43" s="77" t="n">
        <v>44.4746</v>
      </c>
      <c r="P43" s="77" t="n">
        <v>11357.47</v>
      </c>
      <c r="Q43" s="77" t="n">
        <v>15.88</v>
      </c>
      <c r="R43" s="56" t="n">
        <f aca="false">P43/3600</f>
        <v>3.1548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5.4184</v>
      </c>
      <c r="E44" s="79" t="n">
        <v>37.3074</v>
      </c>
      <c r="F44" s="79" t="n">
        <v>41.059</v>
      </c>
      <c r="G44" s="79" t="n">
        <v>42.1294</v>
      </c>
      <c r="H44" s="79" t="n">
        <v>9723.5</v>
      </c>
      <c r="I44" s="79" t="n">
        <v>11.91</v>
      </c>
      <c r="J44" s="61" t="n">
        <f aca="false">H44/3600</f>
        <v>2.70097222222222</v>
      </c>
      <c r="L44" s="78" t="n">
        <v>1889.9264</v>
      </c>
      <c r="M44" s="79" t="n">
        <v>37.3725</v>
      </c>
      <c r="N44" s="79" t="n">
        <v>41.0673</v>
      </c>
      <c r="O44" s="79" t="n">
        <v>42.1472</v>
      </c>
      <c r="P44" s="79" t="n">
        <v>9946.79</v>
      </c>
      <c r="Q44" s="79" t="n">
        <v>13.01</v>
      </c>
      <c r="R44" s="61" t="n">
        <f aca="false">P44/3600</f>
        <v>2.762997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1.424</v>
      </c>
      <c r="E45" s="79" t="n">
        <v>34.383</v>
      </c>
      <c r="F45" s="79" t="n">
        <v>39.3508</v>
      </c>
      <c r="G45" s="79" t="n">
        <v>40.2637</v>
      </c>
      <c r="H45" s="79" t="n">
        <v>8705.3</v>
      </c>
      <c r="I45" s="79" t="n">
        <v>10.99</v>
      </c>
      <c r="J45" s="61" t="n">
        <f aca="false">H45/3600</f>
        <v>2.41813888888889</v>
      </c>
      <c r="L45" s="78" t="n">
        <v>915.88</v>
      </c>
      <c r="M45" s="79" t="n">
        <v>34.468</v>
      </c>
      <c r="N45" s="79" t="n">
        <v>39.3571</v>
      </c>
      <c r="O45" s="79" t="n">
        <v>40.2546</v>
      </c>
      <c r="P45" s="79" t="n">
        <v>9002.49</v>
      </c>
      <c r="Q45" s="79" t="n">
        <v>11.63</v>
      </c>
      <c r="R45" s="61" t="n">
        <f aca="false">P45/3600</f>
        <v>2.50069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4.4824</v>
      </c>
      <c r="E46" s="81" t="n">
        <v>31.533</v>
      </c>
      <c r="F46" s="81" t="n">
        <v>38.1</v>
      </c>
      <c r="G46" s="81" t="n">
        <v>38.8893</v>
      </c>
      <c r="H46" s="81" t="n">
        <v>8076.25</v>
      </c>
      <c r="I46" s="81" t="n">
        <v>9.15</v>
      </c>
      <c r="J46" s="67" t="n">
        <f aca="false">H46/3600</f>
        <v>2.24340277777778</v>
      </c>
      <c r="L46" s="80" t="n">
        <v>467.936</v>
      </c>
      <c r="M46" s="81" t="n">
        <v>31.6109</v>
      </c>
      <c r="N46" s="81" t="n">
        <v>38.0715</v>
      </c>
      <c r="O46" s="81" t="n">
        <v>38.8874</v>
      </c>
      <c r="P46" s="81" t="n">
        <v>8353</v>
      </c>
      <c r="Q46" s="81" t="n">
        <v>9.71</v>
      </c>
      <c r="R46" s="67" t="n">
        <f aca="false">P46/3600</f>
        <v>2.320277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8106.2</v>
      </c>
      <c r="E47" s="77" t="n">
        <v>38.365</v>
      </c>
      <c r="F47" s="77" t="n">
        <v>40.9786</v>
      </c>
      <c r="G47" s="77" t="n">
        <v>41.8904</v>
      </c>
      <c r="H47" s="77" t="n">
        <v>10793.4</v>
      </c>
      <c r="I47" s="77" t="n">
        <v>16.13</v>
      </c>
      <c r="J47" s="56" t="n">
        <f aca="false">H47/3600</f>
        <v>2.99816666666667</v>
      </c>
      <c r="L47" s="76" t="n">
        <v>8060.3672</v>
      </c>
      <c r="M47" s="77" t="n">
        <v>38.4083</v>
      </c>
      <c r="N47" s="77" t="n">
        <v>41.0234</v>
      </c>
      <c r="O47" s="77" t="n">
        <v>41.9475</v>
      </c>
      <c r="P47" s="77" t="n">
        <v>11029.81</v>
      </c>
      <c r="Q47" s="77" t="n">
        <v>17.65</v>
      </c>
      <c r="R47" s="56" t="n">
        <f aca="false">P47/3600</f>
        <v>3.0638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73.7344</v>
      </c>
      <c r="E48" s="79" t="n">
        <v>34.5182</v>
      </c>
      <c r="F48" s="79" t="n">
        <v>38.3193</v>
      </c>
      <c r="G48" s="79" t="n">
        <v>39.1291</v>
      </c>
      <c r="H48" s="79" t="n">
        <v>9232.27</v>
      </c>
      <c r="I48" s="79" t="n">
        <v>12.39</v>
      </c>
      <c r="J48" s="61" t="n">
        <f aca="false">H48/3600</f>
        <v>2.56451944444444</v>
      </c>
      <c r="L48" s="78" t="n">
        <v>3445.4904</v>
      </c>
      <c r="M48" s="79" t="n">
        <v>34.5964</v>
      </c>
      <c r="N48" s="79" t="n">
        <v>38.3397</v>
      </c>
      <c r="O48" s="79" t="n">
        <v>39.1446</v>
      </c>
      <c r="P48" s="79" t="n">
        <v>9444.32</v>
      </c>
      <c r="Q48" s="79" t="n">
        <v>13.97</v>
      </c>
      <c r="R48" s="61" t="n">
        <f aca="false">P48/3600</f>
        <v>2.62342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4.9336</v>
      </c>
      <c r="E49" s="79" t="n">
        <v>31.0674</v>
      </c>
      <c r="F49" s="79" t="n">
        <v>36.422</v>
      </c>
      <c r="G49" s="79" t="n">
        <v>37.1905</v>
      </c>
      <c r="H49" s="79" t="n">
        <v>8008.74</v>
      </c>
      <c r="I49" s="79" t="n">
        <v>10.09</v>
      </c>
      <c r="J49" s="61" t="n">
        <f aca="false">H49/3600</f>
        <v>2.22465</v>
      </c>
      <c r="L49" s="78" t="n">
        <v>1503.8464</v>
      </c>
      <c r="M49" s="79" t="n">
        <v>31.1457</v>
      </c>
      <c r="N49" s="79" t="n">
        <v>36.4091</v>
      </c>
      <c r="O49" s="79" t="n">
        <v>37.164</v>
      </c>
      <c r="P49" s="79" t="n">
        <v>8237.18</v>
      </c>
      <c r="Q49" s="79" t="n">
        <v>11.3</v>
      </c>
      <c r="R49" s="61" t="n">
        <f aca="false">P49/3600</f>
        <v>2.28810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2.8512</v>
      </c>
      <c r="E50" s="81" t="n">
        <v>27.8938</v>
      </c>
      <c r="F50" s="81" t="n">
        <v>35.1038</v>
      </c>
      <c r="G50" s="81" t="n">
        <v>35.8009</v>
      </c>
      <c r="H50" s="81" t="n">
        <v>7117.56</v>
      </c>
      <c r="I50" s="81" t="n">
        <v>8.63</v>
      </c>
      <c r="J50" s="67" t="n">
        <f aca="false">H50/3600</f>
        <v>1.9771</v>
      </c>
      <c r="L50" s="80" t="n">
        <v>655.4872</v>
      </c>
      <c r="M50" s="81" t="n">
        <v>27.9635</v>
      </c>
      <c r="N50" s="81" t="n">
        <v>35.0834</v>
      </c>
      <c r="O50" s="81" t="n">
        <v>35.7698</v>
      </c>
      <c r="P50" s="81" t="n">
        <v>7333.41</v>
      </c>
      <c r="Q50" s="81" t="n">
        <v>9.33</v>
      </c>
      <c r="R50" s="67" t="n">
        <f aca="false">P50/3600</f>
        <v>2.03705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5797.292</v>
      </c>
      <c r="E51" s="77" t="n">
        <v>39.8936</v>
      </c>
      <c r="F51" s="77" t="n">
        <v>41.4261</v>
      </c>
      <c r="G51" s="77" t="n">
        <v>42.7589</v>
      </c>
      <c r="H51" s="77" t="n">
        <v>7762.24</v>
      </c>
      <c r="I51" s="77" t="n">
        <v>10.26</v>
      </c>
      <c r="J51" s="56" t="n">
        <f aca="false">H51/3600</f>
        <v>2.15617777777778</v>
      </c>
      <c r="L51" s="76" t="n">
        <v>5820.676</v>
      </c>
      <c r="M51" s="77" t="n">
        <v>39.9584</v>
      </c>
      <c r="N51" s="77" t="n">
        <v>41.4643</v>
      </c>
      <c r="O51" s="77" t="n">
        <v>42.7815</v>
      </c>
      <c r="P51" s="77" t="n">
        <v>7929.93</v>
      </c>
      <c r="Q51" s="77" t="n">
        <v>12</v>
      </c>
      <c r="R51" s="56" t="n">
        <f aca="false">P51/3600</f>
        <v>2.20275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84.916</v>
      </c>
      <c r="E52" s="79" t="n">
        <v>36.2156</v>
      </c>
      <c r="F52" s="79" t="n">
        <v>38.7974</v>
      </c>
      <c r="G52" s="79" t="n">
        <v>40.4167</v>
      </c>
      <c r="H52" s="79" t="n">
        <v>6726.35</v>
      </c>
      <c r="I52" s="79" t="n">
        <v>8.09</v>
      </c>
      <c r="J52" s="61" t="n">
        <f aca="false">H52/3600</f>
        <v>1.86843055555556</v>
      </c>
      <c r="L52" s="78" t="n">
        <v>2301.4176</v>
      </c>
      <c r="M52" s="79" t="n">
        <v>36.2841</v>
      </c>
      <c r="N52" s="79" t="n">
        <v>38.8443</v>
      </c>
      <c r="O52" s="79" t="n">
        <v>40.4452</v>
      </c>
      <c r="P52" s="79" t="n">
        <v>6864.56</v>
      </c>
      <c r="Q52" s="79" t="n">
        <v>9.07</v>
      </c>
      <c r="R52" s="61" t="n">
        <f aca="false">P52/3600</f>
        <v>1.9068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3.7632</v>
      </c>
      <c r="E53" s="79" t="n">
        <v>33.0608</v>
      </c>
      <c r="F53" s="79" t="n">
        <v>36.9192</v>
      </c>
      <c r="G53" s="79" t="n">
        <v>38.6815</v>
      </c>
      <c r="H53" s="79" t="n">
        <v>5897.42</v>
      </c>
      <c r="I53" s="79" t="n">
        <v>6.78</v>
      </c>
      <c r="J53" s="61" t="n">
        <f aca="false">H53/3600</f>
        <v>1.63817222222222</v>
      </c>
      <c r="L53" s="78" t="n">
        <v>1011.624</v>
      </c>
      <c r="M53" s="79" t="n">
        <v>33.1179</v>
      </c>
      <c r="N53" s="79" t="n">
        <v>36.9509</v>
      </c>
      <c r="O53" s="79" t="n">
        <v>38.7108</v>
      </c>
      <c r="P53" s="79" t="n">
        <v>6024.02</v>
      </c>
      <c r="Q53" s="79" t="n">
        <v>7.38</v>
      </c>
      <c r="R53" s="61" t="n">
        <f aca="false">P53/3600</f>
        <v>1.673338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0.9808</v>
      </c>
      <c r="E54" s="81" t="n">
        <v>30.2194</v>
      </c>
      <c r="F54" s="81" t="n">
        <v>35.6614</v>
      </c>
      <c r="G54" s="81" t="n">
        <v>37.4181</v>
      </c>
      <c r="H54" s="81" t="n">
        <v>5214.96</v>
      </c>
      <c r="I54" s="81" t="n">
        <v>5.64</v>
      </c>
      <c r="J54" s="67" t="n">
        <f aca="false">H54/3600</f>
        <v>1.4486</v>
      </c>
      <c r="L54" s="80" t="n">
        <v>465.272</v>
      </c>
      <c r="M54" s="81" t="n">
        <v>30.2646</v>
      </c>
      <c r="N54" s="81" t="n">
        <v>35.6754</v>
      </c>
      <c r="O54" s="81" t="n">
        <v>37.4298</v>
      </c>
      <c r="P54" s="81" t="n">
        <v>5345.21</v>
      </c>
      <c r="Q54" s="81" t="n">
        <v>6.13</v>
      </c>
      <c r="R54" s="67" t="n">
        <f aca="false">P54/3600</f>
        <v>1.484780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751.8304</v>
      </c>
      <c r="E55" s="77" t="n">
        <v>40.9123</v>
      </c>
      <c r="F55" s="77" t="n">
        <v>43.591</v>
      </c>
      <c r="G55" s="77" t="n">
        <v>43.0133</v>
      </c>
      <c r="H55" s="77" t="n">
        <v>2557.81</v>
      </c>
      <c r="I55" s="77" t="n">
        <v>3.57</v>
      </c>
      <c r="J55" s="56" t="n">
        <f aca="false">H55/3600</f>
        <v>0.710502777777778</v>
      </c>
      <c r="L55" s="76" t="n">
        <v>1758.6496</v>
      </c>
      <c r="M55" s="77" t="n">
        <v>40.9585</v>
      </c>
      <c r="N55" s="77" t="n">
        <v>43.611</v>
      </c>
      <c r="O55" s="77" t="n">
        <v>43.0348</v>
      </c>
      <c r="P55" s="77" t="n">
        <v>2623.84</v>
      </c>
      <c r="Q55" s="77" t="n">
        <v>3.8</v>
      </c>
      <c r="R55" s="56" t="n">
        <f aca="false">P55/3600</f>
        <v>0.7288444444444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66.9344</v>
      </c>
      <c r="E56" s="79" t="n">
        <v>37.0384</v>
      </c>
      <c r="F56" s="79" t="n">
        <v>40.8967</v>
      </c>
      <c r="G56" s="79" t="n">
        <v>39.8747</v>
      </c>
      <c r="H56" s="79" t="n">
        <v>2295.01</v>
      </c>
      <c r="I56" s="79" t="n">
        <v>3.06</v>
      </c>
      <c r="J56" s="61" t="n">
        <f aca="false">H56/3600</f>
        <v>0.637502777777778</v>
      </c>
      <c r="L56" s="78" t="n">
        <v>871.9088</v>
      </c>
      <c r="M56" s="79" t="n">
        <v>37.0989</v>
      </c>
      <c r="N56" s="79" t="n">
        <v>40.9266</v>
      </c>
      <c r="O56" s="79" t="n">
        <v>39.8699</v>
      </c>
      <c r="P56" s="79" t="n">
        <v>2355.02</v>
      </c>
      <c r="Q56" s="79" t="n">
        <v>3.34</v>
      </c>
      <c r="R56" s="61" t="n">
        <f aca="false">P56/3600</f>
        <v>0.654172222222222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1.0752</v>
      </c>
      <c r="E57" s="79" t="n">
        <v>33.5758</v>
      </c>
      <c r="F57" s="79" t="n">
        <v>38.894</v>
      </c>
      <c r="G57" s="79" t="n">
        <v>37.5467</v>
      </c>
      <c r="H57" s="79" t="n">
        <v>2062.73</v>
      </c>
      <c r="I57" s="79" t="n">
        <v>2.57</v>
      </c>
      <c r="J57" s="61" t="n">
        <f aca="false">H57/3600</f>
        <v>0.572980555555556</v>
      </c>
      <c r="L57" s="78" t="n">
        <v>425.6024</v>
      </c>
      <c r="M57" s="79" t="n">
        <v>33.6394</v>
      </c>
      <c r="N57" s="79" t="n">
        <v>38.9033</v>
      </c>
      <c r="O57" s="79" t="n">
        <v>37.5625</v>
      </c>
      <c r="P57" s="79" t="n">
        <v>2117.93</v>
      </c>
      <c r="Q57" s="79" t="n">
        <v>2.89</v>
      </c>
      <c r="R57" s="61" t="n">
        <f aca="false">P57/3600</f>
        <v>0.58831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4.184</v>
      </c>
      <c r="E58" s="81" t="n">
        <v>30.6613</v>
      </c>
      <c r="F58" s="81" t="n">
        <v>37.4809</v>
      </c>
      <c r="G58" s="81" t="n">
        <v>35.9099</v>
      </c>
      <c r="H58" s="81" t="n">
        <v>1859.1</v>
      </c>
      <c r="I58" s="81" t="n">
        <v>2.26</v>
      </c>
      <c r="J58" s="67" t="n">
        <f aca="false">H58/3600</f>
        <v>0.516416666666667</v>
      </c>
      <c r="L58" s="80" t="n">
        <v>216.6504</v>
      </c>
      <c r="M58" s="81" t="n">
        <v>30.7121</v>
      </c>
      <c r="N58" s="81" t="n">
        <v>37.4978</v>
      </c>
      <c r="O58" s="81" t="n">
        <v>35.9145</v>
      </c>
      <c r="P58" s="81" t="n">
        <v>1914.94</v>
      </c>
      <c r="Q58" s="81" t="n">
        <v>2.49</v>
      </c>
      <c r="R58" s="67" t="n">
        <f aca="false">P58/3600</f>
        <v>0.531927777777778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2204.5888</v>
      </c>
      <c r="E59" s="77" t="n">
        <v>38.3442</v>
      </c>
      <c r="F59" s="77" t="n">
        <v>42.5585</v>
      </c>
      <c r="G59" s="77" t="n">
        <v>43.5149</v>
      </c>
      <c r="H59" s="77" t="n">
        <v>2912.15</v>
      </c>
      <c r="I59" s="77" t="n">
        <v>4.74</v>
      </c>
      <c r="J59" s="56" t="n">
        <f aca="false">H59/3600</f>
        <v>0.808930555555556</v>
      </c>
      <c r="L59" s="76" t="n">
        <v>2200.3848</v>
      </c>
      <c r="M59" s="77" t="n">
        <v>38.3799</v>
      </c>
      <c r="N59" s="77" t="n">
        <v>42.5596</v>
      </c>
      <c r="O59" s="77" t="n">
        <v>43.5659</v>
      </c>
      <c r="P59" s="77" t="n">
        <v>2978.71</v>
      </c>
      <c r="Q59" s="77" t="n">
        <v>5.1</v>
      </c>
      <c r="R59" s="56" t="n">
        <f aca="false">P59/3600</f>
        <v>0.827419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75.048</v>
      </c>
      <c r="E60" s="79" t="n">
        <v>34.5264</v>
      </c>
      <c r="F60" s="79" t="n">
        <v>40.6295</v>
      </c>
      <c r="G60" s="79" t="n">
        <v>41.4618</v>
      </c>
      <c r="H60" s="79" t="n">
        <v>2444.2</v>
      </c>
      <c r="I60" s="79" t="n">
        <v>3.42</v>
      </c>
      <c r="J60" s="61" t="n">
        <f aca="false">H60/3600</f>
        <v>0.678944444444444</v>
      </c>
      <c r="L60" s="78" t="n">
        <v>765.3912</v>
      </c>
      <c r="M60" s="79" t="n">
        <v>34.6427</v>
      </c>
      <c r="N60" s="79" t="n">
        <v>40.5758</v>
      </c>
      <c r="O60" s="79" t="n">
        <v>41.4648</v>
      </c>
      <c r="P60" s="79" t="n">
        <v>2516.82</v>
      </c>
      <c r="Q60" s="79" t="n">
        <v>3.95</v>
      </c>
      <c r="R60" s="61" t="n">
        <f aca="false">P60/3600</f>
        <v>0.699116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0.0504</v>
      </c>
      <c r="E61" s="79" t="n">
        <v>31.3244</v>
      </c>
      <c r="F61" s="79" t="n">
        <v>39.3016</v>
      </c>
      <c r="G61" s="79" t="n">
        <v>40.1081</v>
      </c>
      <c r="H61" s="79" t="n">
        <v>2133.48</v>
      </c>
      <c r="I61" s="79" t="n">
        <v>2.76</v>
      </c>
      <c r="J61" s="61" t="n">
        <f aca="false">H61/3600</f>
        <v>0.592633333333333</v>
      </c>
      <c r="L61" s="78" t="n">
        <v>301.9216</v>
      </c>
      <c r="M61" s="79" t="n">
        <v>31.4603</v>
      </c>
      <c r="N61" s="79" t="n">
        <v>39.2174</v>
      </c>
      <c r="O61" s="79" t="n">
        <v>40.0701</v>
      </c>
      <c r="P61" s="79" t="n">
        <v>2189.81</v>
      </c>
      <c r="Q61" s="79" t="n">
        <v>3</v>
      </c>
      <c r="R61" s="61" t="n">
        <f aca="false">P61/3600</f>
        <v>0.6082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1.1976</v>
      </c>
      <c r="E62" s="81" t="n">
        <v>28.2955</v>
      </c>
      <c r="F62" s="81" t="n">
        <v>38.2016</v>
      </c>
      <c r="G62" s="81" t="n">
        <v>39.0766</v>
      </c>
      <c r="H62" s="81" t="n">
        <v>1904.88</v>
      </c>
      <c r="I62" s="81" t="n">
        <v>2.52</v>
      </c>
      <c r="J62" s="67" t="n">
        <f aca="false">H62/3600</f>
        <v>0.529133333333333</v>
      </c>
      <c r="L62" s="80" t="n">
        <v>130.58</v>
      </c>
      <c r="M62" s="81" t="n">
        <v>28.4959</v>
      </c>
      <c r="N62" s="81" t="n">
        <v>38.2424</v>
      </c>
      <c r="O62" s="81" t="n">
        <v>39.113</v>
      </c>
      <c r="P62" s="81" t="n">
        <v>1970.2</v>
      </c>
      <c r="Q62" s="81" t="n">
        <v>2.63</v>
      </c>
      <c r="R62" s="67" t="n">
        <f aca="false">P62/3600</f>
        <v>0.54727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947.5656</v>
      </c>
      <c r="E63" s="77" t="n">
        <v>38.0751</v>
      </c>
      <c r="F63" s="77" t="n">
        <v>40.6498</v>
      </c>
      <c r="G63" s="77" t="n">
        <v>41.3377</v>
      </c>
      <c r="H63" s="77" t="n">
        <v>2434.15</v>
      </c>
      <c r="I63" s="77" t="n">
        <v>3.85</v>
      </c>
      <c r="J63" s="56" t="n">
        <f aca="false">H63/3600</f>
        <v>0.676152777777778</v>
      </c>
      <c r="L63" s="76" t="n">
        <v>1944.9056</v>
      </c>
      <c r="M63" s="77" t="n">
        <v>38.09</v>
      </c>
      <c r="N63" s="77" t="n">
        <v>40.6719</v>
      </c>
      <c r="O63" s="77" t="n">
        <v>41.3406</v>
      </c>
      <c r="P63" s="77" t="n">
        <v>2503.43</v>
      </c>
      <c r="Q63" s="77" t="n">
        <v>4.1</v>
      </c>
      <c r="R63" s="56" t="n">
        <f aca="false">P63/3600</f>
        <v>0.6953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8.3768</v>
      </c>
      <c r="E64" s="79" t="n">
        <v>34.3159</v>
      </c>
      <c r="F64" s="79" t="n">
        <v>37.9779</v>
      </c>
      <c r="G64" s="79" t="n">
        <v>38.5444</v>
      </c>
      <c r="H64" s="79" t="n">
        <v>2076.29</v>
      </c>
      <c r="I64" s="79" t="n">
        <v>2.89</v>
      </c>
      <c r="J64" s="61" t="n">
        <f aca="false">H64/3600</f>
        <v>0.576747222222222</v>
      </c>
      <c r="L64" s="78" t="n">
        <v>827.8256</v>
      </c>
      <c r="M64" s="79" t="n">
        <v>34.3437</v>
      </c>
      <c r="N64" s="79" t="n">
        <v>38.0113</v>
      </c>
      <c r="O64" s="79" t="n">
        <v>38.5459</v>
      </c>
      <c r="P64" s="79" t="n">
        <v>2135.84</v>
      </c>
      <c r="Q64" s="79" t="n">
        <v>3.23</v>
      </c>
      <c r="R64" s="61" t="n">
        <f aca="false">P64/3600</f>
        <v>0.59328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5208</v>
      </c>
      <c r="E65" s="79" t="n">
        <v>30.8699</v>
      </c>
      <c r="F65" s="79" t="n">
        <v>36.0356</v>
      </c>
      <c r="G65" s="79" t="n">
        <v>36.554</v>
      </c>
      <c r="H65" s="79" t="n">
        <v>1801.57</v>
      </c>
      <c r="I65" s="79" t="n">
        <v>2.35</v>
      </c>
      <c r="J65" s="61" t="n">
        <f aca="false">H65/3600</f>
        <v>0.500436111111111</v>
      </c>
      <c r="L65" s="78" t="n">
        <v>354.748</v>
      </c>
      <c r="M65" s="79" t="n">
        <v>30.9037</v>
      </c>
      <c r="N65" s="79" t="n">
        <v>36.0374</v>
      </c>
      <c r="O65" s="79" t="n">
        <v>36.5542</v>
      </c>
      <c r="P65" s="79" t="n">
        <v>1852.31</v>
      </c>
      <c r="Q65" s="79" t="n">
        <v>2.47</v>
      </c>
      <c r="R65" s="61" t="n">
        <f aca="false">P65/3600</f>
        <v>0.51453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1.5392</v>
      </c>
      <c r="E66" s="81" t="n">
        <v>27.85</v>
      </c>
      <c r="F66" s="81" t="n">
        <v>34.6693</v>
      </c>
      <c r="G66" s="81" t="n">
        <v>35.1284</v>
      </c>
      <c r="H66" s="81" t="n">
        <v>1594.05</v>
      </c>
      <c r="I66" s="81" t="n">
        <v>2.01</v>
      </c>
      <c r="J66" s="67" t="n">
        <f aca="false">H66/3600</f>
        <v>0.442791666666667</v>
      </c>
      <c r="L66" s="80" t="n">
        <v>152.3248</v>
      </c>
      <c r="M66" s="81" t="n">
        <v>27.8809</v>
      </c>
      <c r="N66" s="81" t="n">
        <v>34.6448</v>
      </c>
      <c r="O66" s="81" t="n">
        <v>35.1147</v>
      </c>
      <c r="P66" s="81" t="n">
        <v>1654.99</v>
      </c>
      <c r="Q66" s="81" t="n">
        <v>2.08</v>
      </c>
      <c r="R66" s="67" t="n">
        <f aca="false">P66/3600</f>
        <v>0.45971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354.828</v>
      </c>
      <c r="E67" s="77" t="n">
        <v>39.8967</v>
      </c>
      <c r="F67" s="77" t="n">
        <v>41.2296</v>
      </c>
      <c r="G67" s="77" t="n">
        <v>42.274</v>
      </c>
      <c r="H67" s="77" t="n">
        <v>1819.8</v>
      </c>
      <c r="I67" s="77" t="n">
        <v>2.6</v>
      </c>
      <c r="J67" s="56" t="n">
        <f aca="false">H67/3600</f>
        <v>0.5055</v>
      </c>
      <c r="L67" s="76" t="n">
        <v>1362.3624</v>
      </c>
      <c r="M67" s="77" t="n">
        <v>39.942</v>
      </c>
      <c r="N67" s="77" t="n">
        <v>41.2376</v>
      </c>
      <c r="O67" s="77" t="n">
        <v>42.2748</v>
      </c>
      <c r="P67" s="77" t="n">
        <v>1856.58</v>
      </c>
      <c r="Q67" s="77" t="n">
        <v>2.83</v>
      </c>
      <c r="R67" s="56" t="n">
        <f aca="false">P67/3600</f>
        <v>0.51571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0.3632</v>
      </c>
      <c r="E68" s="79" t="n">
        <v>35.8454</v>
      </c>
      <c r="F68" s="79" t="n">
        <v>38.3598</v>
      </c>
      <c r="G68" s="79" t="n">
        <v>39.5684</v>
      </c>
      <c r="H68" s="79" t="n">
        <v>1610.77</v>
      </c>
      <c r="I68" s="79" t="n">
        <v>2.14</v>
      </c>
      <c r="J68" s="61" t="n">
        <f aca="false">H68/3600</f>
        <v>0.447436111111111</v>
      </c>
      <c r="L68" s="78" t="n">
        <v>646.1968</v>
      </c>
      <c r="M68" s="79" t="n">
        <v>35.8877</v>
      </c>
      <c r="N68" s="79" t="n">
        <v>38.3828</v>
      </c>
      <c r="O68" s="79" t="n">
        <v>39.6063</v>
      </c>
      <c r="P68" s="79" t="n">
        <v>1647.59</v>
      </c>
      <c r="Q68" s="79" t="n">
        <v>2.29</v>
      </c>
      <c r="R68" s="61" t="n">
        <f aca="false">P68/3600</f>
        <v>0.4576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1368</v>
      </c>
      <c r="E69" s="79" t="n">
        <v>32.2495</v>
      </c>
      <c r="F69" s="79" t="n">
        <v>36.3969</v>
      </c>
      <c r="G69" s="79" t="n">
        <v>37.5762</v>
      </c>
      <c r="H69" s="79" t="n">
        <v>1419.2</v>
      </c>
      <c r="I69" s="79" t="n">
        <v>1.71</v>
      </c>
      <c r="J69" s="61" t="n">
        <f aca="false">H69/3600</f>
        <v>0.394222222222222</v>
      </c>
      <c r="L69" s="78" t="n">
        <v>303.3216</v>
      </c>
      <c r="M69" s="79" t="n">
        <v>32.284</v>
      </c>
      <c r="N69" s="79" t="n">
        <v>36.4049</v>
      </c>
      <c r="O69" s="79" t="n">
        <v>37.5781</v>
      </c>
      <c r="P69" s="79" t="n">
        <v>1451.24</v>
      </c>
      <c r="Q69" s="79" t="n">
        <v>1.86</v>
      </c>
      <c r="R69" s="61" t="n">
        <f aca="false">P69/3600</f>
        <v>0.40312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8448</v>
      </c>
      <c r="E70" s="81" t="n">
        <v>29.3987</v>
      </c>
      <c r="F70" s="81" t="n">
        <v>34.9867</v>
      </c>
      <c r="G70" s="81" t="n">
        <v>36.0491</v>
      </c>
      <c r="H70" s="81" t="n">
        <v>1243.74</v>
      </c>
      <c r="I70" s="81" t="n">
        <v>1.46</v>
      </c>
      <c r="J70" s="67" t="n">
        <f aca="false">H70/3600</f>
        <v>0.345483333333333</v>
      </c>
      <c r="L70" s="80" t="n">
        <v>146.1568</v>
      </c>
      <c r="M70" s="81" t="n">
        <v>29.4427</v>
      </c>
      <c r="N70" s="81" t="n">
        <v>35.004</v>
      </c>
      <c r="O70" s="81" t="n">
        <v>36.0658</v>
      </c>
      <c r="P70" s="81" t="n">
        <v>1281.3</v>
      </c>
      <c r="Q70" s="81" t="n">
        <v>1.57</v>
      </c>
      <c r="R70" s="67" t="n">
        <f aca="false">P70/3600</f>
        <v>0.3559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114.0912</v>
      </c>
      <c r="E71" s="77" t="n">
        <v>43.4134</v>
      </c>
      <c r="F71" s="77" t="n">
        <v>46.7503</v>
      </c>
      <c r="G71" s="77" t="n">
        <v>47.7052</v>
      </c>
      <c r="H71" s="77" t="n">
        <v>17838.27</v>
      </c>
      <c r="I71" s="77" t="n">
        <v>24.92</v>
      </c>
      <c r="J71" s="56" t="n">
        <f aca="false">H71/3600</f>
        <v>4.955075</v>
      </c>
      <c r="L71" s="76" t="n">
        <v>2125.6368</v>
      </c>
      <c r="M71" s="77" t="n">
        <v>43.4688</v>
      </c>
      <c r="N71" s="77" t="n">
        <v>46.7481</v>
      </c>
      <c r="O71" s="77" t="n">
        <v>47.7185</v>
      </c>
      <c r="P71" s="77" t="n">
        <v>18422.62</v>
      </c>
      <c r="Q71" s="77" t="n">
        <v>28.72</v>
      </c>
      <c r="R71" s="56" t="n">
        <f aca="false">P71/3600</f>
        <v>5.11739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73.0744</v>
      </c>
      <c r="E72" s="79" t="n">
        <v>41.1845</v>
      </c>
      <c r="F72" s="79" t="n">
        <v>45.4109</v>
      </c>
      <c r="G72" s="79" t="n">
        <v>46.106</v>
      </c>
      <c r="H72" s="79" t="n">
        <v>16286</v>
      </c>
      <c r="I72" s="79" t="n">
        <v>21.27</v>
      </c>
      <c r="J72" s="61" t="n">
        <f aca="false">H72/3600</f>
        <v>4.52388888888889</v>
      </c>
      <c r="L72" s="78" t="n">
        <v>781.1104</v>
      </c>
      <c r="M72" s="79" t="n">
        <v>41.2589</v>
      </c>
      <c r="N72" s="79" t="n">
        <v>45.4013</v>
      </c>
      <c r="O72" s="79" t="n">
        <v>46.1051</v>
      </c>
      <c r="P72" s="79" t="n">
        <v>16874.64</v>
      </c>
      <c r="Q72" s="79" t="n">
        <v>23.42</v>
      </c>
      <c r="R72" s="61" t="n">
        <f aca="false">P72/3600</f>
        <v>4.6874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77.4216</v>
      </c>
      <c r="E73" s="79" t="n">
        <v>38.6981</v>
      </c>
      <c r="F73" s="79" t="n">
        <v>44.0617</v>
      </c>
      <c r="G73" s="79" t="n">
        <v>44.5329</v>
      </c>
      <c r="H73" s="79" t="n">
        <v>15476.11</v>
      </c>
      <c r="I73" s="79" t="n">
        <v>18.95</v>
      </c>
      <c r="J73" s="61" t="n">
        <f aca="false">H73/3600</f>
        <v>4.29891944444444</v>
      </c>
      <c r="L73" s="78" t="n">
        <v>381.7008</v>
      </c>
      <c r="M73" s="79" t="n">
        <v>38.7958</v>
      </c>
      <c r="N73" s="79" t="n">
        <v>44.0451</v>
      </c>
      <c r="O73" s="79" t="n">
        <v>44.5435</v>
      </c>
      <c r="P73" s="79" t="n">
        <v>16061.95</v>
      </c>
      <c r="Q73" s="79" t="n">
        <v>21.06</v>
      </c>
      <c r="R73" s="61" t="n">
        <f aca="false">P73/3600</f>
        <v>4.461652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208.0584</v>
      </c>
      <c r="E74" s="81" t="n">
        <v>35.987</v>
      </c>
      <c r="F74" s="81" t="n">
        <v>42.9415</v>
      </c>
      <c r="G74" s="81" t="n">
        <v>43.281</v>
      </c>
      <c r="H74" s="81" t="n">
        <v>14968.21</v>
      </c>
      <c r="I74" s="81" t="n">
        <v>17.77</v>
      </c>
      <c r="J74" s="67" t="n">
        <f aca="false">H74/3600</f>
        <v>4.15783611111111</v>
      </c>
      <c r="L74" s="80" t="n">
        <v>210.6024</v>
      </c>
      <c r="M74" s="81" t="n">
        <v>36.084</v>
      </c>
      <c r="N74" s="81" t="n">
        <v>42.9727</v>
      </c>
      <c r="O74" s="81" t="n">
        <v>43.2509</v>
      </c>
      <c r="P74" s="81" t="n">
        <v>15566.32</v>
      </c>
      <c r="Q74" s="81" t="n">
        <v>19.74</v>
      </c>
      <c r="R74" s="67" t="n">
        <f aca="false">P74/3600</f>
        <v>4.323977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868.8008</v>
      </c>
      <c r="E75" s="77" t="n">
        <v>43.2069</v>
      </c>
      <c r="F75" s="77" t="n">
        <v>48.2729</v>
      </c>
      <c r="G75" s="77" t="n">
        <v>47.896</v>
      </c>
      <c r="H75" s="77" t="n">
        <v>17998.48</v>
      </c>
      <c r="I75" s="77" t="n">
        <v>24.99</v>
      </c>
      <c r="J75" s="56" t="n">
        <f aca="false">H75/3600</f>
        <v>4.99957777777778</v>
      </c>
      <c r="L75" s="76" t="n">
        <v>2814.9864</v>
      </c>
      <c r="M75" s="77" t="n">
        <v>43.3392</v>
      </c>
      <c r="N75" s="77" t="n">
        <v>48.2828</v>
      </c>
      <c r="O75" s="77" t="n">
        <v>47.8954</v>
      </c>
      <c r="P75" s="77" t="n">
        <v>18566.67</v>
      </c>
      <c r="Q75" s="77" t="n">
        <v>30.26</v>
      </c>
      <c r="R75" s="56" t="n">
        <f aca="false">P75/3600</f>
        <v>5.15740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34.056</v>
      </c>
      <c r="E76" s="79" t="n">
        <v>40.9145</v>
      </c>
      <c r="F76" s="79" t="n">
        <v>46.8769</v>
      </c>
      <c r="G76" s="79" t="n">
        <v>46.09</v>
      </c>
      <c r="H76" s="79" t="n">
        <v>16353.81</v>
      </c>
      <c r="I76" s="79" t="n">
        <v>22.05</v>
      </c>
      <c r="J76" s="61" t="n">
        <f aca="false">H76/3600</f>
        <v>4.542725</v>
      </c>
      <c r="L76" s="78" t="n">
        <v>938.9016</v>
      </c>
      <c r="M76" s="79" t="n">
        <v>41.0824</v>
      </c>
      <c r="N76" s="79" t="n">
        <v>46.8772</v>
      </c>
      <c r="O76" s="79" t="n">
        <v>46.0931</v>
      </c>
      <c r="P76" s="79" t="n">
        <v>16925.73</v>
      </c>
      <c r="Q76" s="79" t="n">
        <v>26.57</v>
      </c>
      <c r="R76" s="61" t="n">
        <f aca="false">P76/3600</f>
        <v>4.70159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40.1992</v>
      </c>
      <c r="E77" s="79" t="n">
        <v>38.3878</v>
      </c>
      <c r="F77" s="79" t="n">
        <v>45.7019</v>
      </c>
      <c r="G77" s="79" t="n">
        <v>44.2733</v>
      </c>
      <c r="H77" s="79" t="n">
        <v>15535.52</v>
      </c>
      <c r="I77" s="79" t="n">
        <v>19.29</v>
      </c>
      <c r="J77" s="61" t="n">
        <f aca="false">H77/3600</f>
        <v>4.31542222222222</v>
      </c>
      <c r="L77" s="78" t="n">
        <v>446.9728</v>
      </c>
      <c r="M77" s="79" t="n">
        <v>38.5743</v>
      </c>
      <c r="N77" s="79" t="n">
        <v>45.6907</v>
      </c>
      <c r="O77" s="79" t="n">
        <v>44.2832</v>
      </c>
      <c r="P77" s="79" t="n">
        <v>16102.24</v>
      </c>
      <c r="Q77" s="79" t="n">
        <v>20.95</v>
      </c>
      <c r="R77" s="61" t="n">
        <f aca="false">P77/3600</f>
        <v>4.472844444444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41.3888</v>
      </c>
      <c r="E78" s="81" t="n">
        <v>35.5193</v>
      </c>
      <c r="F78" s="81" t="n">
        <v>44.8009</v>
      </c>
      <c r="G78" s="81" t="n">
        <v>43.0402</v>
      </c>
      <c r="H78" s="81" t="n">
        <v>14995.34</v>
      </c>
      <c r="I78" s="81" t="n">
        <v>17.73</v>
      </c>
      <c r="J78" s="67" t="n">
        <f aca="false">H78/3600</f>
        <v>4.16537222222222</v>
      </c>
      <c r="L78" s="80" t="n">
        <v>244.9168</v>
      </c>
      <c r="M78" s="81" t="n">
        <v>35.6653</v>
      </c>
      <c r="N78" s="81" t="n">
        <v>44.8015</v>
      </c>
      <c r="O78" s="81" t="n">
        <v>42.9983</v>
      </c>
      <c r="P78" s="81" t="n">
        <v>15569.46</v>
      </c>
      <c r="Q78" s="81" t="n">
        <v>21.27</v>
      </c>
      <c r="R78" s="67" t="n">
        <f aca="false">P78/3600</f>
        <v>4.3248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415.0064</v>
      </c>
      <c r="E79" s="77" t="n">
        <v>43.169</v>
      </c>
      <c r="F79" s="77" t="n">
        <v>48.1044</v>
      </c>
      <c r="G79" s="77" t="n">
        <v>48.3211</v>
      </c>
      <c r="H79" s="77" t="n">
        <v>18133.65</v>
      </c>
      <c r="I79" s="77" t="n">
        <v>24.88</v>
      </c>
      <c r="J79" s="56" t="n">
        <f aca="false">H79/3600</f>
        <v>5.037125</v>
      </c>
      <c r="L79" s="76" t="n">
        <v>2420.5088</v>
      </c>
      <c r="M79" s="77" t="n">
        <v>43.2383</v>
      </c>
      <c r="N79" s="77" t="n">
        <v>48.099</v>
      </c>
      <c r="O79" s="77" t="n">
        <v>48.3288</v>
      </c>
      <c r="P79" s="77" t="n">
        <v>18667.42</v>
      </c>
      <c r="Q79" s="77" t="n">
        <v>27.52</v>
      </c>
      <c r="R79" s="56" t="n">
        <f aca="false">P79/3600</f>
        <v>5.1853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69.5048</v>
      </c>
      <c r="E80" s="79" t="n">
        <v>40.8009</v>
      </c>
      <c r="F80" s="79" t="n">
        <v>46.3653</v>
      </c>
      <c r="G80" s="79" t="n">
        <v>46.5376</v>
      </c>
      <c r="H80" s="79" t="n">
        <v>16375.68</v>
      </c>
      <c r="I80" s="79" t="n">
        <v>20.82</v>
      </c>
      <c r="J80" s="61" t="n">
        <f aca="false">H80/3600</f>
        <v>4.5488</v>
      </c>
      <c r="L80" s="78" t="n">
        <v>774.8336</v>
      </c>
      <c r="M80" s="79" t="n">
        <v>40.8782</v>
      </c>
      <c r="N80" s="79" t="n">
        <v>46.3565</v>
      </c>
      <c r="O80" s="79" t="n">
        <v>46.5574</v>
      </c>
      <c r="P80" s="79" t="n">
        <v>16955.33</v>
      </c>
      <c r="Q80" s="79" t="n">
        <v>24.17</v>
      </c>
      <c r="R80" s="61" t="n">
        <f aca="false">P80/3600</f>
        <v>4.70981388888889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4.988</v>
      </c>
      <c r="E81" s="79" t="n">
        <v>38.2862</v>
      </c>
      <c r="F81" s="79" t="n">
        <v>44.7699</v>
      </c>
      <c r="G81" s="79" t="n">
        <v>44.8048</v>
      </c>
      <c r="H81" s="79" t="n">
        <v>15480.33</v>
      </c>
      <c r="I81" s="79" t="n">
        <v>19.03</v>
      </c>
      <c r="J81" s="61" t="n">
        <f aca="false">H81/3600</f>
        <v>4.30009166666667</v>
      </c>
      <c r="L81" s="78" t="n">
        <v>348.3512</v>
      </c>
      <c r="M81" s="79" t="n">
        <v>38.3785</v>
      </c>
      <c r="N81" s="79" t="n">
        <v>44.7611</v>
      </c>
      <c r="O81" s="79" t="n">
        <v>44.823</v>
      </c>
      <c r="P81" s="79" t="n">
        <v>16071.16</v>
      </c>
      <c r="Q81" s="79" t="n">
        <v>20.65</v>
      </c>
      <c r="R81" s="61" t="n">
        <f aca="false">P81/3600</f>
        <v>4.46421111111111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86.5312</v>
      </c>
      <c r="E82" s="81" t="n">
        <v>35.658</v>
      </c>
      <c r="F82" s="81" t="n">
        <v>43.4587</v>
      </c>
      <c r="G82" s="81" t="n">
        <v>43.4831</v>
      </c>
      <c r="H82" s="81" t="n">
        <v>14955.7</v>
      </c>
      <c r="I82" s="81" t="n">
        <v>17.81</v>
      </c>
      <c r="J82" s="67" t="n">
        <f aca="false">H82/3600</f>
        <v>4.15436111111111</v>
      </c>
      <c r="L82" s="80" t="n">
        <v>188.6168</v>
      </c>
      <c r="M82" s="81" t="n">
        <v>35.754</v>
      </c>
      <c r="N82" s="81" t="n">
        <v>43.4928</v>
      </c>
      <c r="O82" s="81" t="n">
        <v>43.5132</v>
      </c>
      <c r="P82" s="81" t="n">
        <v>15546.83</v>
      </c>
      <c r="Q82" s="81" t="n">
        <v>19.75</v>
      </c>
      <c r="R82" s="67" t="n">
        <f aca="false">P82/3600</f>
        <v>4.318563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917.8312</v>
      </c>
      <c r="E83" s="77" t="n">
        <v>40.3798</v>
      </c>
      <c r="F83" s="77" t="n">
        <v>42.5441</v>
      </c>
      <c r="G83" s="77" t="n">
        <v>43.0989</v>
      </c>
      <c r="H83" s="77" t="n">
        <v>9471.97</v>
      </c>
      <c r="I83" s="77" t="n">
        <v>12.49</v>
      </c>
      <c r="J83" s="56" t="n">
        <f aca="false">H83/3600</f>
        <v>2.63110277777778</v>
      </c>
      <c r="L83" s="76" t="n">
        <v>3913.9664</v>
      </c>
      <c r="M83" s="77" t="n">
        <v>40.4444</v>
      </c>
      <c r="N83" s="77" t="n">
        <v>42.7239</v>
      </c>
      <c r="O83" s="77" t="n">
        <v>43.2912</v>
      </c>
      <c r="P83" s="77" t="n">
        <v>9790.63</v>
      </c>
      <c r="Q83" s="77" t="n">
        <v>13.69</v>
      </c>
      <c r="R83" s="56" t="n">
        <f aca="false">P83/3600</f>
        <v>2.7196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8.312</v>
      </c>
      <c r="E84" s="79" t="n">
        <v>37.0539</v>
      </c>
      <c r="F84" s="79" t="n">
        <v>39.8541</v>
      </c>
      <c r="G84" s="79" t="n">
        <v>40.208</v>
      </c>
      <c r="H84" s="79" t="n">
        <v>8374.14</v>
      </c>
      <c r="I84" s="79" t="n">
        <v>10.78</v>
      </c>
      <c r="J84" s="61" t="n">
        <f aca="false">H84/3600</f>
        <v>2.32615</v>
      </c>
      <c r="L84" s="78" t="n">
        <v>1843.2496</v>
      </c>
      <c r="M84" s="79" t="n">
        <v>37.1855</v>
      </c>
      <c r="N84" s="79" t="n">
        <v>39.9839</v>
      </c>
      <c r="O84" s="79" t="n">
        <v>40.3551</v>
      </c>
      <c r="P84" s="79" t="n">
        <v>8599.52</v>
      </c>
      <c r="Q84" s="79" t="n">
        <v>11.54</v>
      </c>
      <c r="R84" s="61" t="n">
        <f aca="false">P84/3600</f>
        <v>2.38875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7.752</v>
      </c>
      <c r="E85" s="79" t="n">
        <v>34.0289</v>
      </c>
      <c r="F85" s="79" t="n">
        <v>37.7312</v>
      </c>
      <c r="G85" s="79" t="n">
        <v>37.9629</v>
      </c>
      <c r="H85" s="79" t="n">
        <v>7481.93</v>
      </c>
      <c r="I85" s="79" t="n">
        <v>9.23</v>
      </c>
      <c r="J85" s="61" t="n">
        <f aca="false">H85/3600</f>
        <v>2.07831388888889</v>
      </c>
      <c r="L85" s="78" t="n">
        <v>892.5688</v>
      </c>
      <c r="M85" s="79" t="n">
        <v>34.2478</v>
      </c>
      <c r="N85" s="79" t="n">
        <v>37.7145</v>
      </c>
      <c r="O85" s="79" t="n">
        <v>37.9592</v>
      </c>
      <c r="P85" s="79" t="n">
        <v>7708.21</v>
      </c>
      <c r="Q85" s="79" t="n">
        <v>9.94</v>
      </c>
      <c r="R85" s="61" t="n">
        <f aca="false">P85/3600</f>
        <v>2.141169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2.3392</v>
      </c>
      <c r="E86" s="81" t="n">
        <v>31.3943</v>
      </c>
      <c r="F86" s="81" t="n">
        <v>36.1797</v>
      </c>
      <c r="G86" s="81" t="n">
        <v>36.2812</v>
      </c>
      <c r="H86" s="81" t="n">
        <v>6801.14</v>
      </c>
      <c r="I86" s="81" t="n">
        <v>8.04</v>
      </c>
      <c r="J86" s="67" t="n">
        <f aca="false">H86/3600</f>
        <v>1.88920555555556</v>
      </c>
      <c r="L86" s="80" t="n">
        <v>467.4096</v>
      </c>
      <c r="M86" s="81" t="n">
        <v>31.6349</v>
      </c>
      <c r="N86" s="81" t="n">
        <v>36.1477</v>
      </c>
      <c r="O86" s="81" t="n">
        <v>36.3054</v>
      </c>
      <c r="P86" s="81" t="n">
        <v>7028.14</v>
      </c>
      <c r="Q86" s="81" t="n">
        <v>8.58</v>
      </c>
      <c r="R86" s="67" t="n">
        <f aca="false">P86/3600</f>
        <v>1.952261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827.3037</v>
      </c>
      <c r="E87" s="77" t="n">
        <v>42.8335</v>
      </c>
      <c r="F87" s="77" t="n">
        <v>45.4955</v>
      </c>
      <c r="G87" s="77" t="n">
        <v>45.7992</v>
      </c>
      <c r="H87" s="77" t="n">
        <v>20594.11</v>
      </c>
      <c r="I87" s="77" t="n">
        <v>25.82</v>
      </c>
      <c r="J87" s="56" t="n">
        <f aca="false">H87/3600</f>
        <v>5.72058611111111</v>
      </c>
      <c r="L87" s="76" t="n">
        <v>5835.6941</v>
      </c>
      <c r="M87" s="77" t="n">
        <v>42.879</v>
      </c>
      <c r="N87" s="77" t="n">
        <v>45.5168</v>
      </c>
      <c r="O87" s="77" t="n">
        <v>45.8272</v>
      </c>
      <c r="P87" s="77" t="n">
        <v>21062.75</v>
      </c>
      <c r="Q87" s="77" t="n">
        <v>28.24</v>
      </c>
      <c r="R87" s="56" t="n">
        <f aca="false">P87/3600</f>
        <v>5.8507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3.1837</v>
      </c>
      <c r="E88" s="79" t="n">
        <v>38.8439</v>
      </c>
      <c r="F88" s="79" t="n">
        <v>42.6326</v>
      </c>
      <c r="G88" s="79" t="n">
        <v>42.8869</v>
      </c>
      <c r="H88" s="79" t="n">
        <v>18032.25</v>
      </c>
      <c r="I88" s="79" t="n">
        <v>22.25</v>
      </c>
      <c r="J88" s="61" t="n">
        <f aca="false">H88/3600</f>
        <v>5.00895833333333</v>
      </c>
      <c r="L88" s="78" t="n">
        <v>2899.5086</v>
      </c>
      <c r="M88" s="79" t="n">
        <v>38.8893</v>
      </c>
      <c r="N88" s="79" t="n">
        <v>42.6364</v>
      </c>
      <c r="O88" s="79" t="n">
        <v>42.9118</v>
      </c>
      <c r="P88" s="79" t="n">
        <v>18521.08</v>
      </c>
      <c r="Q88" s="79" t="n">
        <v>24.4</v>
      </c>
      <c r="R88" s="61" t="n">
        <f aca="false">P88/3600</f>
        <v>5.14474444444445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80.2851</v>
      </c>
      <c r="E89" s="79" t="n">
        <v>35.1132</v>
      </c>
      <c r="F89" s="79" t="n">
        <v>40.4581</v>
      </c>
      <c r="G89" s="79" t="n">
        <v>40.3751</v>
      </c>
      <c r="H89" s="79" t="n">
        <v>15735.7</v>
      </c>
      <c r="I89" s="79" t="n">
        <v>19.42</v>
      </c>
      <c r="J89" s="61" t="n">
        <f aca="false">H89/3600</f>
        <v>4.37102777777778</v>
      </c>
      <c r="L89" s="78" t="n">
        <v>1383.8088</v>
      </c>
      <c r="M89" s="79" t="n">
        <v>35.1664</v>
      </c>
      <c r="N89" s="79" t="n">
        <v>40.4585</v>
      </c>
      <c r="O89" s="79" t="n">
        <v>40.3763</v>
      </c>
      <c r="P89" s="79" t="n">
        <v>16150.87</v>
      </c>
      <c r="Q89" s="79" t="n">
        <v>21.27</v>
      </c>
      <c r="R89" s="61" t="n">
        <f aca="false">P89/3600</f>
        <v>4.48635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2.065</v>
      </c>
      <c r="E90" s="81" t="n">
        <v>31.8187</v>
      </c>
      <c r="F90" s="81" t="n">
        <v>38.9462</v>
      </c>
      <c r="G90" s="81" t="n">
        <v>38.284</v>
      </c>
      <c r="H90" s="81" t="n">
        <v>13975.76</v>
      </c>
      <c r="I90" s="81" t="n">
        <v>17.35</v>
      </c>
      <c r="J90" s="67" t="n">
        <f aca="false">H90/3600</f>
        <v>3.88215555555556</v>
      </c>
      <c r="L90" s="80" t="n">
        <v>635.7043</v>
      </c>
      <c r="M90" s="81" t="n">
        <v>31.8858</v>
      </c>
      <c r="N90" s="81" t="n">
        <v>38.9953</v>
      </c>
      <c r="O90" s="81" t="n">
        <v>38.3079</v>
      </c>
      <c r="P90" s="81" t="n">
        <v>14397.95</v>
      </c>
      <c r="Q90" s="81" t="n">
        <v>19.65</v>
      </c>
      <c r="R90" s="67" t="n">
        <f aca="false">P90/3600</f>
        <v>3.999430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63.9632</v>
      </c>
      <c r="E91" s="77" t="n">
        <v>46.4963</v>
      </c>
      <c r="F91" s="77" t="n">
        <v>44.7148</v>
      </c>
      <c r="G91" s="77" t="n">
        <v>44.7459</v>
      </c>
      <c r="H91" s="77" t="n">
        <v>7278.37</v>
      </c>
      <c r="I91" s="77" t="n">
        <v>8.32</v>
      </c>
      <c r="J91" s="56" t="n">
        <f aca="false">H91/3600</f>
        <v>2.02176944444444</v>
      </c>
      <c r="L91" s="76" t="n">
        <v>365.88</v>
      </c>
      <c r="M91" s="77" t="n">
        <v>46.5661</v>
      </c>
      <c r="N91" s="77" t="n">
        <v>44.7217</v>
      </c>
      <c r="O91" s="77" t="n">
        <v>44.7818</v>
      </c>
      <c r="P91" s="77" t="n">
        <v>7579.57</v>
      </c>
      <c r="Q91" s="77" t="n">
        <v>9.22</v>
      </c>
      <c r="R91" s="56" t="n">
        <f aca="false">P91/3600</f>
        <v>2.10543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69.8264</v>
      </c>
      <c r="E92" s="79" t="n">
        <v>42.3281</v>
      </c>
      <c r="F92" s="79" t="n">
        <v>41.0316</v>
      </c>
      <c r="G92" s="79" t="n">
        <v>41.1904</v>
      </c>
      <c r="H92" s="79" t="n">
        <v>7171.57</v>
      </c>
      <c r="I92" s="79" t="n">
        <v>8.23</v>
      </c>
      <c r="J92" s="61" t="n">
        <f aca="false">H92/3600</f>
        <v>1.99210277777778</v>
      </c>
      <c r="L92" s="78" t="n">
        <v>268.6296</v>
      </c>
      <c r="M92" s="79" t="n">
        <v>42.4763</v>
      </c>
      <c r="N92" s="79" t="n">
        <v>41.032</v>
      </c>
      <c r="O92" s="79" t="n">
        <v>41.2012</v>
      </c>
      <c r="P92" s="79" t="n">
        <v>7456.3</v>
      </c>
      <c r="Q92" s="79" t="n">
        <v>9.17</v>
      </c>
      <c r="R92" s="61" t="n">
        <f aca="false">P92/3600</f>
        <v>2.07119444444444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9.9384</v>
      </c>
      <c r="E93" s="79" t="n">
        <v>37.7601</v>
      </c>
      <c r="F93" s="79" t="n">
        <v>39.0145</v>
      </c>
      <c r="G93" s="79" t="n">
        <v>39.2191</v>
      </c>
      <c r="H93" s="79" t="n">
        <v>7057.36</v>
      </c>
      <c r="I93" s="79" t="n">
        <v>8.53</v>
      </c>
      <c r="J93" s="61" t="n">
        <f aca="false">H93/3600</f>
        <v>1.96037777777778</v>
      </c>
      <c r="L93" s="78" t="n">
        <v>201.2112</v>
      </c>
      <c r="M93" s="79" t="n">
        <v>37.9504</v>
      </c>
      <c r="N93" s="79" t="n">
        <v>39.0268</v>
      </c>
      <c r="O93" s="79" t="n">
        <v>39.2383</v>
      </c>
      <c r="P93" s="79" t="n">
        <v>7373.4</v>
      </c>
      <c r="Q93" s="79" t="n">
        <v>9.15</v>
      </c>
      <c r="R93" s="61" t="n">
        <f aca="false">P93/3600</f>
        <v>2.04816666666667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46.9176</v>
      </c>
      <c r="E94" s="81" t="n">
        <v>33.0644</v>
      </c>
      <c r="F94" s="81" t="n">
        <v>37.9334</v>
      </c>
      <c r="G94" s="81" t="n">
        <v>37.9422</v>
      </c>
      <c r="H94" s="81" t="n">
        <v>7005.4</v>
      </c>
      <c r="I94" s="81" t="n">
        <v>8.11</v>
      </c>
      <c r="J94" s="67" t="n">
        <f aca="false">H94/3600</f>
        <v>1.94594444444444</v>
      </c>
      <c r="L94" s="80" t="n">
        <v>146.496</v>
      </c>
      <c r="M94" s="81" t="n">
        <v>33.2367</v>
      </c>
      <c r="N94" s="81" t="n">
        <v>37.9244</v>
      </c>
      <c r="O94" s="81" t="n">
        <v>37.9456</v>
      </c>
      <c r="P94" s="81" t="n">
        <v>7290.77</v>
      </c>
      <c r="Q94" s="81" t="n">
        <v>9.35</v>
      </c>
      <c r="R94" s="67" t="n">
        <f aca="false">P94/3600</f>
        <v>2.025213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725.1376</v>
      </c>
      <c r="E95" s="77" t="n">
        <v>48.7814</v>
      </c>
      <c r="F95" s="77" t="n">
        <v>52.0191</v>
      </c>
      <c r="G95" s="77" t="n">
        <v>53.1148</v>
      </c>
      <c r="H95" s="77" t="n">
        <v>14135.32</v>
      </c>
      <c r="I95" s="77" t="n">
        <v>17.23</v>
      </c>
      <c r="J95" s="56" t="n">
        <f aca="false">H95/3600</f>
        <v>3.92647777777778</v>
      </c>
      <c r="L95" s="76" t="n">
        <v>721.9786</v>
      </c>
      <c r="M95" s="77" t="n">
        <v>48.8544</v>
      </c>
      <c r="N95" s="77" t="n">
        <v>52.1999</v>
      </c>
      <c r="O95" s="77" t="n">
        <v>53.2492</v>
      </c>
      <c r="P95" s="77" t="n">
        <v>14624.5</v>
      </c>
      <c r="Q95" s="77" t="n">
        <v>19.25</v>
      </c>
      <c r="R95" s="56" t="n">
        <f aca="false">P95/3600</f>
        <v>4.06236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2.6934</v>
      </c>
      <c r="E96" s="79" t="n">
        <v>45.0301</v>
      </c>
      <c r="F96" s="79" t="n">
        <v>48.9174</v>
      </c>
      <c r="G96" s="79" t="n">
        <v>50.1909</v>
      </c>
      <c r="H96" s="79" t="n">
        <v>13696.91</v>
      </c>
      <c r="I96" s="79" t="n">
        <v>15.99</v>
      </c>
      <c r="J96" s="61" t="n">
        <f aca="false">H96/3600</f>
        <v>3.80469722222222</v>
      </c>
      <c r="L96" s="78" t="n">
        <v>431.2838</v>
      </c>
      <c r="M96" s="79" t="n">
        <v>45.1838</v>
      </c>
      <c r="N96" s="79" t="n">
        <v>49.0426</v>
      </c>
      <c r="O96" s="79" t="n">
        <v>50.257</v>
      </c>
      <c r="P96" s="79" t="n">
        <v>14164.66</v>
      </c>
      <c r="Q96" s="79" t="n">
        <v>18.5</v>
      </c>
      <c r="R96" s="61" t="n">
        <f aca="false">P96/3600</f>
        <v>3.93462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9.6528</v>
      </c>
      <c r="E97" s="79" t="n">
        <v>41.3475</v>
      </c>
      <c r="F97" s="79" t="n">
        <v>46.5424</v>
      </c>
      <c r="G97" s="79" t="n">
        <v>47.8576</v>
      </c>
      <c r="H97" s="79" t="n">
        <v>13306.11</v>
      </c>
      <c r="I97" s="79" t="n">
        <v>15.7</v>
      </c>
      <c r="J97" s="61" t="n">
        <f aca="false">H97/3600</f>
        <v>3.69614166666667</v>
      </c>
      <c r="L97" s="78" t="n">
        <v>259.7603</v>
      </c>
      <c r="M97" s="79" t="n">
        <v>41.5289</v>
      </c>
      <c r="N97" s="79" t="n">
        <v>46.552</v>
      </c>
      <c r="O97" s="79" t="n">
        <v>47.8763</v>
      </c>
      <c r="P97" s="79" t="n">
        <v>13786.41</v>
      </c>
      <c r="Q97" s="79" t="n">
        <v>17.4</v>
      </c>
      <c r="R97" s="61" t="n">
        <f aca="false">P97/3600</f>
        <v>3.82955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9814</v>
      </c>
      <c r="E98" s="81" t="n">
        <v>37.6904</v>
      </c>
      <c r="F98" s="81" t="n">
        <v>44.6796</v>
      </c>
      <c r="G98" s="81" t="n">
        <v>46.1013</v>
      </c>
      <c r="H98" s="81" t="n">
        <v>13006.24</v>
      </c>
      <c r="I98" s="81" t="n">
        <v>15.36</v>
      </c>
      <c r="J98" s="67" t="n">
        <f aca="false">H98/3600</f>
        <v>3.61284444444444</v>
      </c>
      <c r="L98" s="80" t="n">
        <v>164.1878</v>
      </c>
      <c r="M98" s="81" t="n">
        <v>37.9072</v>
      </c>
      <c r="N98" s="81" t="n">
        <v>44.8616</v>
      </c>
      <c r="O98" s="81" t="n">
        <v>46.1526</v>
      </c>
      <c r="P98" s="81" t="n">
        <v>13459.31</v>
      </c>
      <c r="Q98" s="81" t="n">
        <v>16.96</v>
      </c>
      <c r="R98" s="67" t="n">
        <f aca="false">P98/3600</f>
        <v>3.738697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597145873675</v>
      </c>
      <c r="J106" s="85" t="n">
        <f aca="false">GEOMEAN(J3:J98)</f>
        <v>2.77789511368659</v>
      </c>
      <c r="Q106" s="85" t="n">
        <f aca="false">GEOMEAN(Q3:Q98)</f>
        <v>14.192332173559</v>
      </c>
      <c r="R106" s="85" t="n">
        <f aca="false">GEOMEAN(R3:R98)</f>
        <v>2.86003210734967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10362730658895</v>
      </c>
      <c r="R107" s="86" t="n">
        <f aca="false">R106/J106</f>
        <v>1.0295680687360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6477777777778</v>
      </c>
      <c r="J108" s="85" t="n">
        <f aca="false">SUM(J3:J98)</f>
        <v>339.015402777778</v>
      </c>
      <c r="Q108" s="85" t="n">
        <f aca="false">SUM(Q3:Q98)/3600</f>
        <v>0.494175</v>
      </c>
      <c r="R108" s="85" t="n">
        <f aca="false">SUM(R3:R98)</f>
        <v>348.694761111111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8427504598009</v>
      </c>
      <c r="J113" s="85" t="n">
        <f aca="false">GEOMEAN(J3:J10,J19:J82)</f>
        <v>2.73283147716207</v>
      </c>
      <c r="Q113" s="85" t="n">
        <f aca="false">GEOMEAN(Q3:Q10,Q19:Q82)</f>
        <v>14.1734941148364</v>
      </c>
      <c r="R113" s="85" t="n">
        <f aca="false">GEOMEAN(R3:R10,R19:R82)</f>
        <v>2.81092835051917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10361827547774</v>
      </c>
      <c r="R114" s="86" t="n">
        <f aca="false">R113/J113</f>
        <v>1.0285772737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3:V82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W3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X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Y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W7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X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Y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W11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X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Y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W15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X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Y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W19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X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Y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W23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X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Y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W27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X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Y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W31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X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Y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W35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X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Y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W39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X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Y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W43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X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Y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W47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X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Y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W51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X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Y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W55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X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Y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W59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X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Y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W63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X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Y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W67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X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Y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W71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X71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Y71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75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X75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Y75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79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X79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Y79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T83:V9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6:X6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10:X10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14:X14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18:X18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22:X22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26:X26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30:X30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34:X34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conditionalFormatting sqref="W38:X38">
    <cfRule type="cellIs" priority="144" operator="greaterThan" aboveAverage="0" equalAverage="0" bottom="0" percent="0" rank="0" text="" dxfId="622">
      <formula>0.03</formula>
    </cfRule>
    <cfRule type="cellIs" priority="145" operator="lessThan" aboveAverage="0" equalAverage="0" bottom="0" percent="0" rank="0" text="" dxfId="623">
      <formula>-0.03</formula>
    </cfRule>
  </conditionalFormatting>
  <conditionalFormatting sqref="W42:X42">
    <cfRule type="cellIs" priority="146" operator="greaterThan" aboveAverage="0" equalAverage="0" bottom="0" percent="0" rank="0" text="" dxfId="624">
      <formula>0.03</formula>
    </cfRule>
    <cfRule type="cellIs" priority="147" operator="lessThan" aboveAverage="0" equalAverage="0" bottom="0" percent="0" rank="0" text="" dxfId="625">
      <formula>-0.03</formula>
    </cfRule>
  </conditionalFormatting>
  <conditionalFormatting sqref="W46:X46">
    <cfRule type="cellIs" priority="148" operator="greaterThan" aboveAverage="0" equalAverage="0" bottom="0" percent="0" rank="0" text="" dxfId="626">
      <formula>0.03</formula>
    </cfRule>
    <cfRule type="cellIs" priority="149" operator="lessThan" aboveAverage="0" equalAverage="0" bottom="0" percent="0" rank="0" text="" dxfId="627">
      <formula>-0.03</formula>
    </cfRule>
  </conditionalFormatting>
  <conditionalFormatting sqref="W50:X50">
    <cfRule type="cellIs" priority="150" operator="greaterThan" aboveAverage="0" equalAverage="0" bottom="0" percent="0" rank="0" text="" dxfId="628">
      <formula>0.03</formula>
    </cfRule>
    <cfRule type="cellIs" priority="151" operator="lessThan" aboveAverage="0" equalAverage="0" bottom="0" percent="0" rank="0" text="" dxfId="629">
      <formula>-0.03</formula>
    </cfRule>
  </conditionalFormatting>
  <conditionalFormatting sqref="W54:X54">
    <cfRule type="cellIs" priority="152" operator="greaterThan" aboveAverage="0" equalAverage="0" bottom="0" percent="0" rank="0" text="" dxfId="630">
      <formula>0.03</formula>
    </cfRule>
    <cfRule type="cellIs" priority="153" operator="lessThan" aboveAverage="0" equalAverage="0" bottom="0" percent="0" rank="0" text="" dxfId="631">
      <formula>-0.03</formula>
    </cfRule>
  </conditionalFormatting>
  <conditionalFormatting sqref="W58:X58">
    <cfRule type="cellIs" priority="154" operator="greaterThan" aboveAverage="0" equalAverage="0" bottom="0" percent="0" rank="0" text="" dxfId="632">
      <formula>0.03</formula>
    </cfRule>
    <cfRule type="cellIs" priority="155" operator="lessThan" aboveAverage="0" equalAverage="0" bottom="0" percent="0" rank="0" text="" dxfId="633">
      <formula>-0.03</formula>
    </cfRule>
  </conditionalFormatting>
  <conditionalFormatting sqref="W62:X62">
    <cfRule type="cellIs" priority="156" operator="greaterThan" aboveAverage="0" equalAverage="0" bottom="0" percent="0" rank="0" text="" dxfId="634">
      <formula>0.03</formula>
    </cfRule>
    <cfRule type="cellIs" priority="157" operator="lessThan" aboveAverage="0" equalAverage="0" bottom="0" percent="0" rank="0" text="" dxfId="635">
      <formula>-0.03</formula>
    </cfRule>
  </conditionalFormatting>
  <conditionalFormatting sqref="W66:X66">
    <cfRule type="cellIs" priority="158" operator="greaterThan" aboveAverage="0" equalAverage="0" bottom="0" percent="0" rank="0" text="" dxfId="636">
      <formula>0.03</formula>
    </cfRule>
    <cfRule type="cellIs" priority="159" operator="lessThan" aboveAverage="0" equalAverage="0" bottom="0" percent="0" rank="0" text="" dxfId="637">
      <formula>-0.03</formula>
    </cfRule>
  </conditionalFormatting>
  <conditionalFormatting sqref="W70:X70">
    <cfRule type="cellIs" priority="160" operator="greaterThan" aboveAverage="0" equalAverage="0" bottom="0" percent="0" rank="0" text="" dxfId="638">
      <formula>0.03</formula>
    </cfRule>
    <cfRule type="cellIs" priority="161" operator="lessThan" aboveAverage="0" equalAverage="0" bottom="0" percent="0" rank="0" text="" dxfId="639">
      <formula>-0.03</formula>
    </cfRule>
  </conditionalFormatting>
  <conditionalFormatting sqref="W74:X74">
    <cfRule type="cellIs" priority="162" operator="greaterThan" aboveAverage="0" equalAverage="0" bottom="0" percent="0" rank="0" text="" dxfId="640">
      <formula>0.03</formula>
    </cfRule>
    <cfRule type="cellIs" priority="163" operator="lessThan" aboveAverage="0" equalAverage="0" bottom="0" percent="0" rank="0" text="" dxfId="641">
      <formula>-0.03</formula>
    </cfRule>
  </conditionalFormatting>
  <conditionalFormatting sqref="T99:V105">
    <cfRule type="cellIs" priority="164" operator="greaterThan" aboveAverage="0" equalAverage="0" bottom="0" percent="0" rank="0" text="" dxfId="642">
      <formula>0.03</formula>
    </cfRule>
    <cfRule type="cellIs" priority="165" operator="lessThan" aboveAverage="0" equalAverage="0" bottom="0" percent="0" rank="0" text="" dxfId="643">
      <formula>-0.03</formula>
    </cfRule>
  </conditionalFormatting>
  <conditionalFormatting sqref="W99:Y103 W105:Y105">
    <cfRule type="cellIs" priority="166" operator="greaterThan" aboveAverage="0" equalAverage="0" bottom="0" percent="0" rank="0" text="" dxfId="644">
      <formula>0.03</formula>
    </cfRule>
    <cfRule type="cellIs" priority="167" operator="lessThan" aboveAverage="0" equalAverage="0" bottom="0" percent="0" rank="0" text="" dxfId="645">
      <formula>-0.03</formula>
    </cfRule>
  </conditionalFormatting>
  <conditionalFormatting sqref="W83">
    <cfRule type="cellIs" priority="168" operator="greaterThan" aboveAverage="0" equalAverage="0" bottom="0" percent="0" rank="0" text="" dxfId="646">
      <formula>0.03</formula>
    </cfRule>
    <cfRule type="cellIs" priority="169" operator="lessThan" aboveAverage="0" equalAverage="0" bottom="0" percent="0" rank="0" text="" dxfId="647">
      <formula>-0.03</formula>
    </cfRule>
  </conditionalFormatting>
  <conditionalFormatting sqref="X83">
    <cfRule type="cellIs" priority="170" operator="greaterThan" aboveAverage="0" equalAverage="0" bottom="0" percent="0" rank="0" text="" dxfId="648">
      <formula>0.03</formula>
    </cfRule>
    <cfRule type="cellIs" priority="171" operator="lessThan" aboveAverage="0" equalAverage="0" bottom="0" percent="0" rank="0" text="" dxfId="649">
      <formula>-0.03</formula>
    </cfRule>
  </conditionalFormatting>
  <conditionalFormatting sqref="Y83">
    <cfRule type="cellIs" priority="172" operator="greaterThan" aboveAverage="0" equalAverage="0" bottom="0" percent="0" rank="0" text="" dxfId="650">
      <formula>0.03</formula>
    </cfRule>
    <cfRule type="cellIs" priority="173" operator="lessThan" aboveAverage="0" equalAverage="0" bottom="0" percent="0" rank="0" text="" dxfId="651">
      <formula>-0.03</formula>
    </cfRule>
  </conditionalFormatting>
  <conditionalFormatting sqref="W87">
    <cfRule type="cellIs" priority="174" operator="greaterThan" aboveAverage="0" equalAverage="0" bottom="0" percent="0" rank="0" text="" dxfId="652">
      <formula>0.03</formula>
    </cfRule>
    <cfRule type="cellIs" priority="175" operator="lessThan" aboveAverage="0" equalAverage="0" bottom="0" percent="0" rank="0" text="" dxfId="653">
      <formula>-0.03</formula>
    </cfRule>
  </conditionalFormatting>
  <conditionalFormatting sqref="X87">
    <cfRule type="cellIs" priority="176" operator="greaterThan" aboveAverage="0" equalAverage="0" bottom="0" percent="0" rank="0" text="" dxfId="654">
      <formula>0.03</formula>
    </cfRule>
    <cfRule type="cellIs" priority="177" operator="lessThan" aboveAverage="0" equalAverage="0" bottom="0" percent="0" rank="0" text="" dxfId="655">
      <formula>-0.03</formula>
    </cfRule>
  </conditionalFormatting>
  <conditionalFormatting sqref="Y87">
    <cfRule type="cellIs" priority="178" operator="greaterThan" aboveAverage="0" equalAverage="0" bottom="0" percent="0" rank="0" text="" dxfId="656">
      <formula>0.03</formula>
    </cfRule>
    <cfRule type="cellIs" priority="179" operator="lessThan" aboveAverage="0" equalAverage="0" bottom="0" percent="0" rank="0" text="" dxfId="657">
      <formula>-0.03</formula>
    </cfRule>
  </conditionalFormatting>
  <conditionalFormatting sqref="W91">
    <cfRule type="cellIs" priority="180" operator="greaterThan" aboveAverage="0" equalAverage="0" bottom="0" percent="0" rank="0" text="" dxfId="658">
      <formula>0.03</formula>
    </cfRule>
    <cfRule type="cellIs" priority="181" operator="lessThan" aboveAverage="0" equalAverage="0" bottom="0" percent="0" rank="0" text="" dxfId="659">
      <formula>-0.03</formula>
    </cfRule>
  </conditionalFormatting>
  <conditionalFormatting sqref="X91">
    <cfRule type="cellIs" priority="182" operator="greaterThan" aboveAverage="0" equalAverage="0" bottom="0" percent="0" rank="0" text="" dxfId="660">
      <formula>0.03</formula>
    </cfRule>
    <cfRule type="cellIs" priority="183" operator="lessThan" aboveAverage="0" equalAverage="0" bottom="0" percent="0" rank="0" text="" dxfId="661">
      <formula>-0.03</formula>
    </cfRule>
  </conditionalFormatting>
  <conditionalFormatting sqref="Y91">
    <cfRule type="cellIs" priority="184" operator="greaterThan" aboveAverage="0" equalAverage="0" bottom="0" percent="0" rank="0" text="" dxfId="662">
      <formula>0.03</formula>
    </cfRule>
    <cfRule type="cellIs" priority="185" operator="lessThan" aboveAverage="0" equalAverage="0" bottom="0" percent="0" rank="0" text="" dxfId="663">
      <formula>-0.03</formula>
    </cfRule>
  </conditionalFormatting>
  <conditionalFormatting sqref="W95">
    <cfRule type="cellIs" priority="186" operator="greaterThan" aboveAverage="0" equalAverage="0" bottom="0" percent="0" rank="0" text="" dxfId="664">
      <formula>0.03</formula>
    </cfRule>
    <cfRule type="cellIs" priority="187" operator="lessThan" aboveAverage="0" equalAverage="0" bottom="0" percent="0" rank="0" text="" dxfId="665">
      <formula>-0.03</formula>
    </cfRule>
  </conditionalFormatting>
  <conditionalFormatting sqref="X95">
    <cfRule type="cellIs" priority="188" operator="greaterThan" aboveAverage="0" equalAverage="0" bottom="0" percent="0" rank="0" text="" dxfId="666">
      <formula>0.03</formula>
    </cfRule>
    <cfRule type="cellIs" priority="189" operator="lessThan" aboveAverage="0" equalAverage="0" bottom="0" percent="0" rank="0" text="" dxfId="667">
      <formula>-0.03</formula>
    </cfRule>
  </conditionalFormatting>
  <conditionalFormatting sqref="Y95">
    <cfRule type="cellIs" priority="190" operator="greaterThan" aboveAverage="0" equalAverage="0" bottom="0" percent="0" rank="0" text="" dxfId="668">
      <formula>0.03</formula>
    </cfRule>
    <cfRule type="cellIs" priority="191" operator="lessThan" aboveAverage="0" equalAverage="0" bottom="0" percent="0" rank="0" text="" dxfId="669">
      <formula>-0.03</formula>
    </cfRule>
  </conditionalFormatting>
  <conditionalFormatting sqref="W86:X86">
    <cfRule type="cellIs" priority="192" operator="greaterThan" aboveAverage="0" equalAverage="0" bottom="0" percent="0" rank="0" text="" dxfId="670">
      <formula>0.03</formula>
    </cfRule>
    <cfRule type="cellIs" priority="193" operator="lessThan" aboveAverage="0" equalAverage="0" bottom="0" percent="0" rank="0" text="" dxfId="671">
      <formula>-0.03</formula>
    </cfRule>
  </conditionalFormatting>
  <conditionalFormatting sqref="W90:X90">
    <cfRule type="cellIs" priority="194" operator="greaterThan" aboveAverage="0" equalAverage="0" bottom="0" percent="0" rank="0" text="" dxfId="672">
      <formula>0.03</formula>
    </cfRule>
    <cfRule type="cellIs" priority="195" operator="lessThan" aboveAverage="0" equalAverage="0" bottom="0" percent="0" rank="0" text="" dxfId="673">
      <formula>-0.03</formula>
    </cfRule>
  </conditionalFormatting>
  <conditionalFormatting sqref="W94:X94">
    <cfRule type="cellIs" priority="196" operator="greaterThan" aboveAverage="0" equalAverage="0" bottom="0" percent="0" rank="0" text="" dxfId="674">
      <formula>0.03</formula>
    </cfRule>
    <cfRule type="cellIs" priority="197" operator="lessThan" aboveAverage="0" equalAverage="0" bottom="0" percent="0" rank="0" text="" dxfId="675">
      <formula>-0.03</formula>
    </cfRule>
  </conditionalFormatting>
  <conditionalFormatting sqref="W98:X98">
    <cfRule type="cellIs" priority="198" operator="greaterThan" aboveAverage="0" equalAverage="0" bottom="0" percent="0" rank="0" text="" dxfId="676">
      <formula>0.03</formula>
    </cfRule>
    <cfRule type="cellIs" priority="199" operator="lessThan" aboveAverage="0" equalAverage="0" bottom="0" percent="0" rank="0" text="" dxfId="677">
      <formula>-0.03</formula>
    </cfRule>
  </conditionalFormatting>
  <conditionalFormatting sqref="W104">
    <cfRule type="cellIs" priority="200" operator="greaterThan" aboveAverage="0" equalAverage="0" bottom="0" percent="0" rank="0" text="" dxfId="678">
      <formula>0.03</formula>
    </cfRule>
    <cfRule type="cellIs" priority="201" operator="lessThan" aboveAverage="0" equalAverage="0" bottom="0" percent="0" rank="0" text="" dxfId="679">
      <formula>-0.03</formula>
    </cfRule>
  </conditionalFormatting>
  <conditionalFormatting sqref="X104">
    <cfRule type="cellIs" priority="202" operator="greaterThan" aboveAverage="0" equalAverage="0" bottom="0" percent="0" rank="0" text="" dxfId="680">
      <formula>0.03</formula>
    </cfRule>
    <cfRule type="cellIs" priority="203" operator="lessThan" aboveAverage="0" equalAverage="0" bottom="0" percent="0" rank="0" text="" dxfId="681">
      <formula>-0.03</formula>
    </cfRule>
  </conditionalFormatting>
  <conditionalFormatting sqref="Y104">
    <cfRule type="cellIs" priority="204" operator="greaterThan" aboveAverage="0" equalAverage="0" bottom="0" percent="0" rank="0" text="" dxfId="682">
      <formula>0.03</formula>
    </cfRule>
    <cfRule type="cellIs" priority="205" operator="lessThan" aboveAverage="0" equalAverage="0" bottom="0" percent="0" rank="0" text="" dxfId="683">
      <formula>-0.03</formula>
    </cfRule>
  </conditionalFormatting>
  <conditionalFormatting sqref="T111:V112">
    <cfRule type="cellIs" priority="206" operator="greaterThan" aboveAverage="0" equalAverage="0" bottom="0" percent="0" rank="0" text="" dxfId="684">
      <formula>0.03</formula>
    </cfRule>
    <cfRule type="cellIs" priority="207" operator="lessThan" aboveAverage="0" equalAverage="0" bottom="0" percent="0" rank="0" text="" dxfId="685">
      <formula>-0.03</formula>
    </cfRule>
  </conditionalFormatting>
  <conditionalFormatting sqref="W112:Y112">
    <cfRule type="cellIs" priority="208" operator="greaterThan" aboveAverage="0" equalAverage="0" bottom="0" percent="0" rank="0" text="" dxfId="686">
      <formula>0.03</formula>
    </cfRule>
    <cfRule type="cellIs" priority="209" operator="lessThan" aboveAverage="0" equalAverage="0" bottom="0" percent="0" rank="0" text="" dxfId="687">
      <formula>-0.03</formula>
    </cfRule>
  </conditionalFormatting>
  <conditionalFormatting sqref="W111">
    <cfRule type="cellIs" priority="210" operator="greaterThan" aboveAverage="0" equalAverage="0" bottom="0" percent="0" rank="0" text="" dxfId="688">
      <formula>0.03</formula>
    </cfRule>
    <cfRule type="cellIs" priority="211" operator="lessThan" aboveAverage="0" equalAverage="0" bottom="0" percent="0" rank="0" text="" dxfId="689">
      <formula>-0.03</formula>
    </cfRule>
  </conditionalFormatting>
  <conditionalFormatting sqref="X111">
    <cfRule type="cellIs" priority="212" operator="greaterThan" aboveAverage="0" equalAverage="0" bottom="0" percent="0" rank="0" text="" dxfId="690">
      <formula>0.03</formula>
    </cfRule>
    <cfRule type="cellIs" priority="213" operator="lessThan" aboveAverage="0" equalAverage="0" bottom="0" percent="0" rank="0" text="" dxfId="691">
      <formula>-0.03</formula>
    </cfRule>
  </conditionalFormatting>
  <conditionalFormatting sqref="Y111">
    <cfRule type="cellIs" priority="214" operator="greaterThan" aboveAverage="0" equalAverage="0" bottom="0" percent="0" rank="0" text="" dxfId="692">
      <formula>0.03</formula>
    </cfRule>
    <cfRule type="cellIs" priority="215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7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1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6</v>
      </c>
      <c r="C19" s="74" t="n">
        <v>22</v>
      </c>
      <c r="D19" s="76" t="n">
        <v>5571.4288</v>
      </c>
      <c r="E19" s="77" t="n">
        <v>41.5553</v>
      </c>
      <c r="F19" s="77" t="n">
        <v>43.2866</v>
      </c>
      <c r="G19" s="77" t="n">
        <v>44.7663</v>
      </c>
      <c r="H19" s="77" t="n">
        <v>16827.54</v>
      </c>
      <c r="I19" s="77" t="n">
        <v>27.41</v>
      </c>
      <c r="J19" s="56" t="n">
        <f aca="false">H19/3600</f>
        <v>4.67431666666667</v>
      </c>
      <c r="L19" s="76" t="n">
        <v>5494.7352</v>
      </c>
      <c r="M19" s="77" t="n">
        <v>41.7526</v>
      </c>
      <c r="N19" s="77" t="n">
        <v>43.2727</v>
      </c>
      <c r="O19" s="77" t="n">
        <v>44.7534</v>
      </c>
      <c r="P19" s="77" t="n">
        <v>17250.28</v>
      </c>
      <c r="Q19" s="77" t="n">
        <v>32.88</v>
      </c>
      <c r="R19" s="56" t="n">
        <f aca="false">P19/3600</f>
        <v>4.7917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32.8304</v>
      </c>
      <c r="E20" s="79" t="n">
        <v>39.5597</v>
      </c>
      <c r="F20" s="79" t="n">
        <v>41.7069</v>
      </c>
      <c r="G20" s="79" t="n">
        <v>42.8415</v>
      </c>
      <c r="H20" s="79" t="n">
        <v>14183.97</v>
      </c>
      <c r="I20" s="79" t="n">
        <v>22.47</v>
      </c>
      <c r="J20" s="61" t="n">
        <f aca="false">H20/3600</f>
        <v>3.93999166666667</v>
      </c>
      <c r="L20" s="78" t="n">
        <v>2533.5464</v>
      </c>
      <c r="M20" s="79" t="n">
        <v>39.7401</v>
      </c>
      <c r="N20" s="79" t="n">
        <v>41.6931</v>
      </c>
      <c r="O20" s="79" t="n">
        <v>42.8326</v>
      </c>
      <c r="P20" s="79" t="n">
        <v>14670.77</v>
      </c>
      <c r="Q20" s="79" t="n">
        <v>26.14</v>
      </c>
      <c r="R20" s="61" t="n">
        <f aca="false">P20/3600</f>
        <v>4.075213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6.3664</v>
      </c>
      <c r="E21" s="79" t="n">
        <v>37.0683</v>
      </c>
      <c r="F21" s="79" t="n">
        <v>40.4793</v>
      </c>
      <c r="G21" s="79" t="n">
        <v>41.5744</v>
      </c>
      <c r="H21" s="79" t="n">
        <v>12330.64</v>
      </c>
      <c r="I21" s="79" t="n">
        <v>19.91</v>
      </c>
      <c r="J21" s="61" t="n">
        <f aca="false">H21/3600</f>
        <v>3.42517777777778</v>
      </c>
      <c r="L21" s="78" t="n">
        <v>1237.7256</v>
      </c>
      <c r="M21" s="79" t="n">
        <v>37.1888</v>
      </c>
      <c r="N21" s="79" t="n">
        <v>40.4632</v>
      </c>
      <c r="O21" s="79" t="n">
        <v>41.5651</v>
      </c>
      <c r="P21" s="79" t="n">
        <v>12848.97</v>
      </c>
      <c r="Q21" s="79" t="n">
        <v>22.7</v>
      </c>
      <c r="R21" s="61" t="n">
        <f aca="false">P21/3600</f>
        <v>3.5691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610.3416</v>
      </c>
      <c r="E22" s="81" t="n">
        <v>34.4926</v>
      </c>
      <c r="F22" s="81" t="n">
        <v>39.6376</v>
      </c>
      <c r="G22" s="81" t="n">
        <v>40.8273</v>
      </c>
      <c r="H22" s="81" t="n">
        <v>10920.58</v>
      </c>
      <c r="I22" s="81" t="n">
        <v>19.05</v>
      </c>
      <c r="J22" s="67" t="n">
        <f aca="false">H22/3600</f>
        <v>3.03349444444444</v>
      </c>
      <c r="L22" s="80" t="n">
        <v>623.1512</v>
      </c>
      <c r="M22" s="81" t="n">
        <v>34.5679</v>
      </c>
      <c r="N22" s="81" t="n">
        <v>39.6189</v>
      </c>
      <c r="O22" s="81" t="n">
        <v>40.8197</v>
      </c>
      <c r="P22" s="81" t="n">
        <v>11437.04</v>
      </c>
      <c r="Q22" s="81" t="n">
        <v>20.72</v>
      </c>
      <c r="R22" s="67" t="n">
        <f aca="false">P22/3600</f>
        <v>3.17695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9</v>
      </c>
      <c r="C23" s="74" t="n">
        <v>22</v>
      </c>
      <c r="D23" s="76" t="n">
        <v>8487.716</v>
      </c>
      <c r="E23" s="77" t="n">
        <v>39.8303</v>
      </c>
      <c r="F23" s="77" t="n">
        <v>41.9014</v>
      </c>
      <c r="G23" s="77" t="n">
        <v>42.9947</v>
      </c>
      <c r="H23" s="77" t="n">
        <v>15376.43</v>
      </c>
      <c r="I23" s="77" t="n">
        <v>28.55</v>
      </c>
      <c r="J23" s="56" t="n">
        <f aca="false">H23/3600</f>
        <v>4.27123055555556</v>
      </c>
      <c r="L23" s="76" t="n">
        <v>8517.3928</v>
      </c>
      <c r="M23" s="77" t="n">
        <v>39.8748</v>
      </c>
      <c r="N23" s="77" t="n">
        <v>41.9112</v>
      </c>
      <c r="O23" s="77" t="n">
        <v>43.0176</v>
      </c>
      <c r="P23" s="77" t="n">
        <v>15946.9</v>
      </c>
      <c r="Q23" s="77" t="n">
        <v>31.82</v>
      </c>
      <c r="R23" s="56" t="n">
        <f aca="false">P23/3600</f>
        <v>4.429694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04.5184</v>
      </c>
      <c r="E24" s="79" t="n">
        <v>36.9807</v>
      </c>
      <c r="F24" s="79" t="n">
        <v>39.8155</v>
      </c>
      <c r="G24" s="79" t="n">
        <v>40.7826</v>
      </c>
      <c r="H24" s="79" t="n">
        <v>12504.65</v>
      </c>
      <c r="I24" s="79" t="n">
        <v>22.15</v>
      </c>
      <c r="J24" s="61" t="n">
        <f aca="false">H24/3600</f>
        <v>3.47351388888889</v>
      </c>
      <c r="L24" s="78" t="n">
        <v>3326.5472</v>
      </c>
      <c r="M24" s="79" t="n">
        <v>37.0273</v>
      </c>
      <c r="N24" s="79" t="n">
        <v>39.8224</v>
      </c>
      <c r="O24" s="79" t="n">
        <v>40.8063</v>
      </c>
      <c r="P24" s="79" t="n">
        <v>13053.68</v>
      </c>
      <c r="Q24" s="79" t="n">
        <v>25.37</v>
      </c>
      <c r="R24" s="61" t="n">
        <f aca="false">P24/3600</f>
        <v>3.62602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8.0952</v>
      </c>
      <c r="E25" s="79" t="n">
        <v>34.2221</v>
      </c>
      <c r="F25" s="79" t="n">
        <v>38.2356</v>
      </c>
      <c r="G25" s="79" t="n">
        <v>39.4254</v>
      </c>
      <c r="H25" s="79" t="n">
        <v>10763.6</v>
      </c>
      <c r="I25" s="79" t="n">
        <v>19.03</v>
      </c>
      <c r="J25" s="61" t="n">
        <f aca="false">H25/3600</f>
        <v>2.98988888888889</v>
      </c>
      <c r="L25" s="78" t="n">
        <v>1414.8968</v>
      </c>
      <c r="M25" s="79" t="n">
        <v>34.2597</v>
      </c>
      <c r="N25" s="79" t="n">
        <v>38.2327</v>
      </c>
      <c r="O25" s="79" t="n">
        <v>39.4383</v>
      </c>
      <c r="P25" s="79" t="n">
        <v>11307.5</v>
      </c>
      <c r="Q25" s="79" t="n">
        <v>21.35</v>
      </c>
      <c r="R25" s="61" t="n">
        <f aca="false">P25/3600</f>
        <v>3.1409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612.172</v>
      </c>
      <c r="E26" s="81" t="n">
        <v>31.634</v>
      </c>
      <c r="F26" s="81" t="n">
        <v>37.1189</v>
      </c>
      <c r="G26" s="81" t="n">
        <v>38.6953</v>
      </c>
      <c r="H26" s="81" t="n">
        <v>9600.64</v>
      </c>
      <c r="I26" s="81" t="n">
        <v>18.18</v>
      </c>
      <c r="J26" s="67" t="n">
        <f aca="false">H26/3600</f>
        <v>2.66684444444444</v>
      </c>
      <c r="L26" s="80" t="n">
        <v>628.208</v>
      </c>
      <c r="M26" s="81" t="n">
        <v>31.6685</v>
      </c>
      <c r="N26" s="81" t="n">
        <v>37.1349</v>
      </c>
      <c r="O26" s="81" t="n">
        <v>38.6969</v>
      </c>
      <c r="P26" s="81" t="n">
        <v>10120.64</v>
      </c>
      <c r="Q26" s="81" t="n">
        <v>19.11</v>
      </c>
      <c r="R26" s="67" t="n">
        <f aca="false">P26/3600</f>
        <v>2.81128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8</v>
      </c>
      <c r="C27" s="74" t="n">
        <v>22</v>
      </c>
      <c r="D27" s="76" t="n">
        <v>22997.876</v>
      </c>
      <c r="E27" s="77" t="n">
        <v>38.5846</v>
      </c>
      <c r="F27" s="77" t="n">
        <v>40.0914</v>
      </c>
      <c r="G27" s="77" t="n">
        <v>43.3111</v>
      </c>
      <c r="H27" s="77" t="n">
        <v>32796.49</v>
      </c>
      <c r="I27" s="77" t="n">
        <v>58</v>
      </c>
      <c r="J27" s="56" t="n">
        <f aca="false">H27/3600</f>
        <v>9.11013611111111</v>
      </c>
      <c r="L27" s="76" t="n">
        <v>22378.7784</v>
      </c>
      <c r="M27" s="77" t="n">
        <v>38.6755</v>
      </c>
      <c r="N27" s="77" t="n">
        <v>40.0981</v>
      </c>
      <c r="O27" s="77" t="n">
        <v>43.3125</v>
      </c>
      <c r="P27" s="77" t="n">
        <v>33874.48</v>
      </c>
      <c r="Q27" s="77" t="n">
        <v>68.59</v>
      </c>
      <c r="R27" s="56" t="n">
        <f aca="false">P27/3600</f>
        <v>9.40957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152.7848</v>
      </c>
      <c r="E28" s="79" t="n">
        <v>36.656</v>
      </c>
      <c r="F28" s="79" t="n">
        <v>38.9398</v>
      </c>
      <c r="G28" s="79" t="n">
        <v>41.4778</v>
      </c>
      <c r="H28" s="79" t="n">
        <v>25410.47</v>
      </c>
      <c r="I28" s="79" t="n">
        <v>44.28</v>
      </c>
      <c r="J28" s="61" t="n">
        <f aca="false">H28/3600</f>
        <v>7.05846388888889</v>
      </c>
      <c r="L28" s="78" t="n">
        <v>6165.6264</v>
      </c>
      <c r="M28" s="79" t="n">
        <v>36.7467</v>
      </c>
      <c r="N28" s="79" t="n">
        <v>38.9386</v>
      </c>
      <c r="O28" s="79" t="n">
        <v>41.4922</v>
      </c>
      <c r="P28" s="79" t="n">
        <v>26505.93</v>
      </c>
      <c r="Q28" s="79" t="n">
        <v>52.39</v>
      </c>
      <c r="R28" s="61" t="n">
        <f aca="false">P28/3600</f>
        <v>7.36275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746.872</v>
      </c>
      <c r="E29" s="79" t="n">
        <v>34.5629</v>
      </c>
      <c r="F29" s="79" t="n">
        <v>38.018</v>
      </c>
      <c r="G29" s="79" t="n">
        <v>39.921</v>
      </c>
      <c r="H29" s="79" t="n">
        <v>22009.48</v>
      </c>
      <c r="I29" s="79" t="n">
        <v>39.17</v>
      </c>
      <c r="J29" s="61" t="n">
        <f aca="false">H29/3600</f>
        <v>6.11374444444444</v>
      </c>
      <c r="L29" s="78" t="n">
        <v>2786.1768</v>
      </c>
      <c r="M29" s="79" t="n">
        <v>34.6554</v>
      </c>
      <c r="N29" s="79" t="n">
        <v>38.0117</v>
      </c>
      <c r="O29" s="79" t="n">
        <v>39.9278</v>
      </c>
      <c r="P29" s="79" t="n">
        <v>23123.49</v>
      </c>
      <c r="Q29" s="79" t="n">
        <v>43.82</v>
      </c>
      <c r="R29" s="61" t="n">
        <f aca="false">P29/3600</f>
        <v>6.4231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64.8616</v>
      </c>
      <c r="E30" s="81" t="n">
        <v>32.2929</v>
      </c>
      <c r="F30" s="81" t="n">
        <v>37.2625</v>
      </c>
      <c r="G30" s="81" t="n">
        <v>38.7148</v>
      </c>
      <c r="H30" s="81" t="n">
        <v>19915.46</v>
      </c>
      <c r="I30" s="81" t="n">
        <v>33.72</v>
      </c>
      <c r="J30" s="67" t="n">
        <f aca="false">H30/3600</f>
        <v>5.53207222222222</v>
      </c>
      <c r="L30" s="80" t="n">
        <v>1403.1952</v>
      </c>
      <c r="M30" s="81" t="n">
        <v>32.3821</v>
      </c>
      <c r="N30" s="81" t="n">
        <v>37.2658</v>
      </c>
      <c r="O30" s="81" t="n">
        <v>38.7322</v>
      </c>
      <c r="P30" s="81" t="n">
        <v>21042.2</v>
      </c>
      <c r="Q30" s="81" t="n">
        <v>42.81</v>
      </c>
      <c r="R30" s="67" t="n">
        <f aca="false">P30/3600</f>
        <v>5.84505555555556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7</v>
      </c>
      <c r="C31" s="74" t="n">
        <v>22</v>
      </c>
      <c r="D31" s="76" t="n">
        <v>21692.6568</v>
      </c>
      <c r="E31" s="77" t="n">
        <v>39.3583</v>
      </c>
      <c r="F31" s="77" t="n">
        <v>43.6737</v>
      </c>
      <c r="G31" s="77" t="n">
        <v>44.9208</v>
      </c>
      <c r="H31" s="77" t="n">
        <v>40991.33</v>
      </c>
      <c r="I31" s="77" t="n">
        <v>64.47</v>
      </c>
      <c r="J31" s="56" t="n">
        <f aca="false">H31/3600</f>
        <v>11.3864805555556</v>
      </c>
      <c r="L31" s="76" t="n">
        <v>21400.3288</v>
      </c>
      <c r="M31" s="77" t="n">
        <v>39.426</v>
      </c>
      <c r="N31" s="77" t="n">
        <v>43.6726</v>
      </c>
      <c r="O31" s="77" t="n">
        <v>44.9366</v>
      </c>
      <c r="P31" s="77" t="n">
        <v>42034.7</v>
      </c>
      <c r="Q31" s="77" t="n">
        <v>76.14</v>
      </c>
      <c r="R31" s="56" t="n">
        <f aca="false">P31/3600</f>
        <v>11.6763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315.8464</v>
      </c>
      <c r="E32" s="79" t="n">
        <v>37.4525</v>
      </c>
      <c r="F32" s="79" t="n">
        <v>42.3334</v>
      </c>
      <c r="G32" s="79" t="n">
        <v>42.8825</v>
      </c>
      <c r="H32" s="79" t="n">
        <v>32776.49</v>
      </c>
      <c r="I32" s="79" t="n">
        <v>51.65</v>
      </c>
      <c r="J32" s="61" t="n">
        <f aca="false">H32/3600</f>
        <v>9.10458055555556</v>
      </c>
      <c r="L32" s="78" t="n">
        <v>7278.5704</v>
      </c>
      <c r="M32" s="79" t="n">
        <v>37.5617</v>
      </c>
      <c r="N32" s="79" t="n">
        <v>42.3322</v>
      </c>
      <c r="O32" s="79" t="n">
        <v>42.8932</v>
      </c>
      <c r="P32" s="79" t="n">
        <v>33964.35</v>
      </c>
      <c r="Q32" s="79" t="n">
        <v>57.3</v>
      </c>
      <c r="R32" s="61" t="n">
        <f aca="false">P32/3600</f>
        <v>9.434541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393.6376</v>
      </c>
      <c r="E33" s="79" t="n">
        <v>35.4913</v>
      </c>
      <c r="F33" s="79" t="n">
        <v>41.0538</v>
      </c>
      <c r="G33" s="79" t="n">
        <v>41.0495</v>
      </c>
      <c r="H33" s="79" t="n">
        <v>27804.68</v>
      </c>
      <c r="I33" s="79" t="n">
        <v>44.59</v>
      </c>
      <c r="J33" s="61" t="n">
        <f aca="false">H33/3600</f>
        <v>7.72352222222222</v>
      </c>
      <c r="L33" s="78" t="n">
        <v>3405.5752</v>
      </c>
      <c r="M33" s="79" t="n">
        <v>35.6313</v>
      </c>
      <c r="N33" s="79" t="n">
        <v>41.0523</v>
      </c>
      <c r="O33" s="79" t="n">
        <v>41.0396</v>
      </c>
      <c r="P33" s="79" t="n">
        <v>28840.32</v>
      </c>
      <c r="Q33" s="79" t="n">
        <v>55.19</v>
      </c>
      <c r="R33" s="61" t="n">
        <f aca="false">P33/3600</f>
        <v>8.011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44.9448</v>
      </c>
      <c r="E34" s="81" t="n">
        <v>33.3854</v>
      </c>
      <c r="F34" s="81" t="n">
        <v>40.0853</v>
      </c>
      <c r="G34" s="81" t="n">
        <v>39.6898</v>
      </c>
      <c r="H34" s="81" t="n">
        <v>24471.49</v>
      </c>
      <c r="I34" s="81" t="n">
        <v>42.74</v>
      </c>
      <c r="J34" s="67" t="n">
        <f aca="false">H34/3600</f>
        <v>6.79763611111111</v>
      </c>
      <c r="L34" s="80" t="n">
        <v>1770.9632</v>
      </c>
      <c r="M34" s="81" t="n">
        <v>33.5456</v>
      </c>
      <c r="N34" s="81" t="n">
        <v>40.076</v>
      </c>
      <c r="O34" s="81" t="n">
        <v>39.6788</v>
      </c>
      <c r="P34" s="81" t="n">
        <v>25483.23</v>
      </c>
      <c r="Q34" s="81" t="n">
        <v>46.26</v>
      </c>
      <c r="R34" s="67" t="n">
        <f aca="false">P34/3600</f>
        <v>7.0786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6</v>
      </c>
      <c r="C35" s="74" t="n">
        <v>22</v>
      </c>
      <c r="D35" s="76" t="n">
        <v>65199.5856</v>
      </c>
      <c r="E35" s="77" t="n">
        <v>38.2593</v>
      </c>
      <c r="F35" s="77" t="n">
        <v>41.8078</v>
      </c>
      <c r="G35" s="77" t="n">
        <v>43.9456</v>
      </c>
      <c r="H35" s="77" t="n">
        <v>45518.04</v>
      </c>
      <c r="I35" s="77" t="n">
        <v>104.64</v>
      </c>
      <c r="J35" s="56" t="n">
        <f aca="false">H35/3600</f>
        <v>12.6439</v>
      </c>
      <c r="L35" s="76" t="n">
        <v>63956.9736</v>
      </c>
      <c r="M35" s="77" t="n">
        <v>38.327</v>
      </c>
      <c r="N35" s="77" t="n">
        <v>41.8059</v>
      </c>
      <c r="O35" s="77" t="n">
        <v>43.9257</v>
      </c>
      <c r="P35" s="77" t="n">
        <v>46591.45</v>
      </c>
      <c r="Q35" s="77" t="n">
        <v>112.57</v>
      </c>
      <c r="R35" s="56" t="n">
        <f aca="false">P35/3600</f>
        <v>12.9420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730.9544</v>
      </c>
      <c r="E36" s="79" t="n">
        <v>35.1257</v>
      </c>
      <c r="F36" s="79" t="n">
        <v>40.4379</v>
      </c>
      <c r="G36" s="79" t="n">
        <v>42.8108</v>
      </c>
      <c r="H36" s="79" t="n">
        <v>30065.4</v>
      </c>
      <c r="I36" s="79" t="n">
        <v>60.57</v>
      </c>
      <c r="J36" s="61" t="n">
        <f aca="false">H36/3600</f>
        <v>8.3515</v>
      </c>
      <c r="L36" s="78" t="n">
        <v>9478.6096</v>
      </c>
      <c r="M36" s="79" t="n">
        <v>35.2415</v>
      </c>
      <c r="N36" s="79" t="n">
        <v>40.4452</v>
      </c>
      <c r="O36" s="79" t="n">
        <v>42.8087</v>
      </c>
      <c r="P36" s="79" t="n">
        <v>31200.5</v>
      </c>
      <c r="Q36" s="79" t="n">
        <v>67.86</v>
      </c>
      <c r="R36" s="61" t="n">
        <f aca="false">P36/3600</f>
        <v>8.66680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398.9128</v>
      </c>
      <c r="E37" s="79" t="n">
        <v>33.452</v>
      </c>
      <c r="F37" s="79" t="n">
        <v>39.2903</v>
      </c>
      <c r="G37" s="79" t="n">
        <v>41.8758</v>
      </c>
      <c r="H37" s="79" t="n">
        <v>24403.27</v>
      </c>
      <c r="I37" s="79" t="n">
        <v>47.82</v>
      </c>
      <c r="J37" s="61" t="n">
        <f aca="false">H37/3600</f>
        <v>6.77868611111111</v>
      </c>
      <c r="L37" s="78" t="n">
        <v>2388.5872</v>
      </c>
      <c r="M37" s="79" t="n">
        <v>33.5728</v>
      </c>
      <c r="N37" s="79" t="n">
        <v>39.2862</v>
      </c>
      <c r="O37" s="79" t="n">
        <v>41.8753</v>
      </c>
      <c r="P37" s="79" t="n">
        <v>25760</v>
      </c>
      <c r="Q37" s="79" t="n">
        <v>51.48</v>
      </c>
      <c r="R37" s="61" t="n">
        <f aca="false">P37/3600</f>
        <v>7.155555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904.0696</v>
      </c>
      <c r="E38" s="81" t="n">
        <v>31.3737</v>
      </c>
      <c r="F38" s="81" t="n">
        <v>38.4203</v>
      </c>
      <c r="G38" s="81" t="n">
        <v>41.1536</v>
      </c>
      <c r="H38" s="81" t="n">
        <v>22038.96</v>
      </c>
      <c r="I38" s="81" t="n">
        <v>45.04</v>
      </c>
      <c r="J38" s="67" t="n">
        <f aca="false">H38/3600</f>
        <v>6.12193333333333</v>
      </c>
      <c r="L38" s="80" t="n">
        <v>936.5384</v>
      </c>
      <c r="M38" s="81" t="n">
        <v>31.5638</v>
      </c>
      <c r="N38" s="81" t="n">
        <v>38.4371</v>
      </c>
      <c r="O38" s="81" t="n">
        <v>41.1148</v>
      </c>
      <c r="P38" s="81" t="n">
        <v>23326.53</v>
      </c>
      <c r="Q38" s="81" t="n">
        <v>45.37</v>
      </c>
      <c r="R38" s="67" t="n">
        <f aca="false">P38/3600</f>
        <v>6.47959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3</v>
      </c>
      <c r="C39" s="74" t="n">
        <v>22</v>
      </c>
      <c r="D39" s="76" t="n">
        <v>3943.8144</v>
      </c>
      <c r="E39" s="77" t="n">
        <v>40.1605</v>
      </c>
      <c r="F39" s="77" t="n">
        <v>42.7236</v>
      </c>
      <c r="G39" s="77" t="n">
        <v>43.2955</v>
      </c>
      <c r="H39" s="77" t="n">
        <v>6797.59</v>
      </c>
      <c r="I39" s="77" t="n">
        <v>11.13</v>
      </c>
      <c r="J39" s="56" t="n">
        <f aca="false">H39/3600</f>
        <v>1.88821944444444</v>
      </c>
      <c r="L39" s="76" t="n">
        <v>3956.5304</v>
      </c>
      <c r="M39" s="77" t="n">
        <v>40.232</v>
      </c>
      <c r="N39" s="77" t="n">
        <v>42.8536</v>
      </c>
      <c r="O39" s="77" t="n">
        <v>43.4587</v>
      </c>
      <c r="P39" s="77" t="n">
        <v>7040.85</v>
      </c>
      <c r="Q39" s="77" t="n">
        <v>12.15</v>
      </c>
      <c r="R39" s="56" t="n">
        <f aca="false">P39/3600</f>
        <v>1.95579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07.0152</v>
      </c>
      <c r="E40" s="79" t="n">
        <v>36.9631</v>
      </c>
      <c r="F40" s="79" t="n">
        <v>40.2779</v>
      </c>
      <c r="G40" s="79" t="n">
        <v>40.6106</v>
      </c>
      <c r="H40" s="79" t="n">
        <v>5759.25</v>
      </c>
      <c r="I40" s="79" t="n">
        <v>9.38</v>
      </c>
      <c r="J40" s="61" t="n">
        <f aca="false">H40/3600</f>
        <v>1.59979166666667</v>
      </c>
      <c r="L40" s="78" t="n">
        <v>1820.544</v>
      </c>
      <c r="M40" s="79" t="n">
        <v>37.0854</v>
      </c>
      <c r="N40" s="79" t="n">
        <v>40.415</v>
      </c>
      <c r="O40" s="79" t="n">
        <v>40.7452</v>
      </c>
      <c r="P40" s="79" t="n">
        <v>5999.88</v>
      </c>
      <c r="Q40" s="79" t="n">
        <v>10.33</v>
      </c>
      <c r="R40" s="61" t="n">
        <f aca="false">P40/3600</f>
        <v>1.66663333333333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4.2824</v>
      </c>
      <c r="E41" s="79" t="n">
        <v>34.0734</v>
      </c>
      <c r="F41" s="79" t="n">
        <v>38.3934</v>
      </c>
      <c r="G41" s="79" t="n">
        <v>38.5468</v>
      </c>
      <c r="H41" s="79" t="n">
        <v>4931.63</v>
      </c>
      <c r="I41" s="79" t="n">
        <v>7.72</v>
      </c>
      <c r="J41" s="61" t="n">
        <f aca="false">H41/3600</f>
        <v>1.36989722222222</v>
      </c>
      <c r="L41" s="78" t="n">
        <v>860.5872</v>
      </c>
      <c r="M41" s="79" t="n">
        <v>34.2705</v>
      </c>
      <c r="N41" s="79" t="n">
        <v>38.359</v>
      </c>
      <c r="O41" s="79" t="n">
        <v>38.5578</v>
      </c>
      <c r="P41" s="79" t="n">
        <v>5162.08</v>
      </c>
      <c r="Q41" s="79" t="n">
        <v>8.61</v>
      </c>
      <c r="R41" s="61" t="n">
        <f aca="false">P41/3600</f>
        <v>1.43391111111111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5.28</v>
      </c>
      <c r="E42" s="81" t="n">
        <v>31.6461</v>
      </c>
      <c r="F42" s="81" t="n">
        <v>37.0157</v>
      </c>
      <c r="G42" s="81" t="n">
        <v>37.0125</v>
      </c>
      <c r="H42" s="81" t="n">
        <v>4335.88</v>
      </c>
      <c r="I42" s="81" t="n">
        <v>6.66</v>
      </c>
      <c r="J42" s="67" t="n">
        <f aca="false">H42/3600</f>
        <v>1.20441111111111</v>
      </c>
      <c r="L42" s="80" t="n">
        <v>440.244</v>
      </c>
      <c r="M42" s="81" t="n">
        <v>31.8619</v>
      </c>
      <c r="N42" s="81" t="n">
        <v>36.9943</v>
      </c>
      <c r="O42" s="81" t="n">
        <v>37.0489</v>
      </c>
      <c r="P42" s="81" t="n">
        <v>4551.25</v>
      </c>
      <c r="Q42" s="81" t="n">
        <v>7.23</v>
      </c>
      <c r="R42" s="67" t="n">
        <f aca="false">P42/3600</f>
        <v>1.26423611111111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2</v>
      </c>
      <c r="C43" s="74" t="n">
        <v>22</v>
      </c>
      <c r="D43" s="76" t="n">
        <v>4600.5488</v>
      </c>
      <c r="E43" s="77" t="n">
        <v>40.0245</v>
      </c>
      <c r="F43" s="77" t="n">
        <v>43.0668</v>
      </c>
      <c r="G43" s="77" t="n">
        <v>44.4341</v>
      </c>
      <c r="H43" s="77" t="n">
        <v>7775.15</v>
      </c>
      <c r="I43" s="77" t="n">
        <v>12.7</v>
      </c>
      <c r="J43" s="56" t="n">
        <f aca="false">H43/3600</f>
        <v>2.15976388888889</v>
      </c>
      <c r="L43" s="76" t="n">
        <v>4587.5904</v>
      </c>
      <c r="M43" s="77" t="n">
        <v>40.0811</v>
      </c>
      <c r="N43" s="77" t="n">
        <v>43.0739</v>
      </c>
      <c r="O43" s="77" t="n">
        <v>44.4527</v>
      </c>
      <c r="P43" s="77" t="n">
        <v>8085.31</v>
      </c>
      <c r="Q43" s="77" t="n">
        <v>13.86</v>
      </c>
      <c r="R43" s="56" t="n">
        <f aca="false">P43/3600</f>
        <v>2.24591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7.2664</v>
      </c>
      <c r="E44" s="79" t="n">
        <v>37.1945</v>
      </c>
      <c r="F44" s="79" t="n">
        <v>41.0589</v>
      </c>
      <c r="G44" s="79" t="n">
        <v>42.136</v>
      </c>
      <c r="H44" s="79" t="n">
        <v>6465.74</v>
      </c>
      <c r="I44" s="79" t="n">
        <v>10.09</v>
      </c>
      <c r="J44" s="61" t="n">
        <f aca="false">H44/3600</f>
        <v>1.79603888888889</v>
      </c>
      <c r="L44" s="78" t="n">
        <v>1977.8592</v>
      </c>
      <c r="M44" s="79" t="n">
        <v>37.286</v>
      </c>
      <c r="N44" s="79" t="n">
        <v>41.0645</v>
      </c>
      <c r="O44" s="79" t="n">
        <v>42.1509</v>
      </c>
      <c r="P44" s="79" t="n">
        <v>6745.17</v>
      </c>
      <c r="Q44" s="79" t="n">
        <v>11.5</v>
      </c>
      <c r="R44" s="61" t="n">
        <f aca="false">P44/3600</f>
        <v>1.873658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5.8208</v>
      </c>
      <c r="E45" s="79" t="n">
        <v>34.3018</v>
      </c>
      <c r="F45" s="79" t="n">
        <v>39.3736</v>
      </c>
      <c r="G45" s="79" t="n">
        <v>40.2861</v>
      </c>
      <c r="H45" s="79" t="n">
        <v>5613.35</v>
      </c>
      <c r="I45" s="79" t="n">
        <v>8.66</v>
      </c>
      <c r="J45" s="61" t="n">
        <f aca="false">H45/3600</f>
        <v>1.55926388888889</v>
      </c>
      <c r="L45" s="78" t="n">
        <v>938.3488</v>
      </c>
      <c r="M45" s="79" t="n">
        <v>34.4105</v>
      </c>
      <c r="N45" s="79" t="n">
        <v>39.3685</v>
      </c>
      <c r="O45" s="79" t="n">
        <v>40.2624</v>
      </c>
      <c r="P45" s="79" t="n">
        <v>5892.49</v>
      </c>
      <c r="Q45" s="79" t="n">
        <v>10.01</v>
      </c>
      <c r="R45" s="61" t="n">
        <f aca="false">P45/3600</f>
        <v>1.636802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9.64</v>
      </c>
      <c r="E46" s="81" t="n">
        <v>31.4859</v>
      </c>
      <c r="F46" s="81" t="n">
        <v>38.0771</v>
      </c>
      <c r="G46" s="81" t="n">
        <v>38.8681</v>
      </c>
      <c r="H46" s="81" t="n">
        <v>5027.56</v>
      </c>
      <c r="I46" s="81" t="n">
        <v>7.6</v>
      </c>
      <c r="J46" s="67" t="n">
        <f aca="false">H46/3600</f>
        <v>1.39654444444444</v>
      </c>
      <c r="L46" s="80" t="n">
        <v>473.776</v>
      </c>
      <c r="M46" s="81" t="n">
        <v>31.5958</v>
      </c>
      <c r="N46" s="81" t="n">
        <v>38.0809</v>
      </c>
      <c r="O46" s="81" t="n">
        <v>38.877</v>
      </c>
      <c r="P46" s="81" t="n">
        <v>5289.58</v>
      </c>
      <c r="Q46" s="81" t="n">
        <v>8.25</v>
      </c>
      <c r="R46" s="67" t="n">
        <f aca="false">P46/3600</f>
        <v>1.469327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0</v>
      </c>
      <c r="C47" s="74" t="n">
        <v>22</v>
      </c>
      <c r="D47" s="76" t="n">
        <v>9339.192</v>
      </c>
      <c r="E47" s="77" t="n">
        <v>38.2119</v>
      </c>
      <c r="F47" s="77" t="n">
        <v>40.9237</v>
      </c>
      <c r="G47" s="77" t="n">
        <v>41.8478</v>
      </c>
      <c r="H47" s="77" t="n">
        <v>7741.33</v>
      </c>
      <c r="I47" s="77" t="n">
        <v>14.84</v>
      </c>
      <c r="J47" s="56" t="n">
        <f aca="false">H47/3600</f>
        <v>2.15036944444444</v>
      </c>
      <c r="L47" s="76" t="n">
        <v>9348.7176</v>
      </c>
      <c r="M47" s="77" t="n">
        <v>38.2211</v>
      </c>
      <c r="N47" s="77" t="n">
        <v>40.9458</v>
      </c>
      <c r="O47" s="77" t="n">
        <v>41.8715</v>
      </c>
      <c r="P47" s="77" t="n">
        <v>8004.48</v>
      </c>
      <c r="Q47" s="77" t="n">
        <v>15.92</v>
      </c>
      <c r="R47" s="56" t="n">
        <f aca="false">P47/3600</f>
        <v>2.2234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08.884</v>
      </c>
      <c r="E48" s="79" t="n">
        <v>34.3573</v>
      </c>
      <c r="F48" s="79" t="n">
        <v>38.3053</v>
      </c>
      <c r="G48" s="79" t="n">
        <v>39.1328</v>
      </c>
      <c r="H48" s="79" t="n">
        <v>6190.38</v>
      </c>
      <c r="I48" s="79" t="n">
        <v>11.31</v>
      </c>
      <c r="J48" s="61" t="n">
        <f aca="false">H48/3600</f>
        <v>1.71955</v>
      </c>
      <c r="L48" s="78" t="n">
        <v>3718.7992</v>
      </c>
      <c r="M48" s="79" t="n">
        <v>34.3759</v>
      </c>
      <c r="N48" s="79" t="n">
        <v>38.323</v>
      </c>
      <c r="O48" s="79" t="n">
        <v>39.1366</v>
      </c>
      <c r="P48" s="79" t="n">
        <v>6431.64</v>
      </c>
      <c r="Q48" s="79" t="n">
        <v>12.91</v>
      </c>
      <c r="R48" s="61" t="n">
        <f aca="false">P48/3600</f>
        <v>1.78656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0.8728</v>
      </c>
      <c r="E49" s="79" t="n">
        <v>31.02</v>
      </c>
      <c r="F49" s="79" t="n">
        <v>36.4155</v>
      </c>
      <c r="G49" s="79" t="n">
        <v>37.184</v>
      </c>
      <c r="H49" s="79" t="n">
        <v>5116.53</v>
      </c>
      <c r="I49" s="79" t="n">
        <v>8.82</v>
      </c>
      <c r="J49" s="61" t="n">
        <f aca="false">H49/3600</f>
        <v>1.42125833333333</v>
      </c>
      <c r="L49" s="78" t="n">
        <v>1565.7256</v>
      </c>
      <c r="M49" s="79" t="n">
        <v>31.0558</v>
      </c>
      <c r="N49" s="79" t="n">
        <v>36.4093</v>
      </c>
      <c r="O49" s="79" t="n">
        <v>37.1866</v>
      </c>
      <c r="P49" s="79" t="n">
        <v>5367.27</v>
      </c>
      <c r="Q49" s="79" t="n">
        <v>9.73</v>
      </c>
      <c r="R49" s="61" t="n">
        <f aca="false">P49/3600</f>
        <v>1.49090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1664</v>
      </c>
      <c r="E50" s="81" t="n">
        <v>27.8887</v>
      </c>
      <c r="F50" s="81" t="n">
        <v>35.0876</v>
      </c>
      <c r="G50" s="81" t="n">
        <v>35.8172</v>
      </c>
      <c r="H50" s="81" t="n">
        <v>4371.01</v>
      </c>
      <c r="I50" s="81" t="n">
        <v>7.35</v>
      </c>
      <c r="J50" s="67" t="n">
        <f aca="false">H50/3600</f>
        <v>1.21416944444444</v>
      </c>
      <c r="L50" s="80" t="n">
        <v>662.5664</v>
      </c>
      <c r="M50" s="81" t="n">
        <v>27.9341</v>
      </c>
      <c r="N50" s="81" t="n">
        <v>35.0836</v>
      </c>
      <c r="O50" s="81" t="n">
        <v>35.8037</v>
      </c>
      <c r="P50" s="81" t="n">
        <v>4603.46</v>
      </c>
      <c r="Q50" s="81" t="n">
        <v>7.95</v>
      </c>
      <c r="R50" s="67" t="n">
        <f aca="false">P50/3600</f>
        <v>1.27873888888889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3</v>
      </c>
      <c r="C51" s="74" t="n">
        <v>22</v>
      </c>
      <c r="D51" s="76" t="n">
        <v>6135.152</v>
      </c>
      <c r="E51" s="77" t="n">
        <v>39.8592</v>
      </c>
      <c r="F51" s="77" t="n">
        <v>41.3253</v>
      </c>
      <c r="G51" s="77" t="n">
        <v>42.6865</v>
      </c>
      <c r="H51" s="77" t="n">
        <v>5956.57</v>
      </c>
      <c r="I51" s="77" t="n">
        <v>9.51</v>
      </c>
      <c r="J51" s="56" t="n">
        <f aca="false">H51/3600</f>
        <v>1.65460277777778</v>
      </c>
      <c r="L51" s="76" t="n">
        <v>6141.9016</v>
      </c>
      <c r="M51" s="77" t="n">
        <v>39.959</v>
      </c>
      <c r="N51" s="77" t="n">
        <v>41.3744</v>
      </c>
      <c r="O51" s="77" t="n">
        <v>42.7186</v>
      </c>
      <c r="P51" s="77" t="n">
        <v>6097.23</v>
      </c>
      <c r="Q51" s="77" t="n">
        <v>10.88</v>
      </c>
      <c r="R51" s="56" t="n">
        <f aca="false">P51/3600</f>
        <v>1.69367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2.7536</v>
      </c>
      <c r="E52" s="79" t="n">
        <v>36.0854</v>
      </c>
      <c r="F52" s="79" t="n">
        <v>38.7367</v>
      </c>
      <c r="G52" s="79" t="n">
        <v>40.3635</v>
      </c>
      <c r="H52" s="79" t="n">
        <v>4952.44</v>
      </c>
      <c r="I52" s="79" t="n">
        <v>7.35</v>
      </c>
      <c r="J52" s="61" t="n">
        <f aca="false">H52/3600</f>
        <v>1.37567777777778</v>
      </c>
      <c r="L52" s="78" t="n">
        <v>2384.2864</v>
      </c>
      <c r="M52" s="79" t="n">
        <v>36.1956</v>
      </c>
      <c r="N52" s="79" t="n">
        <v>38.7812</v>
      </c>
      <c r="O52" s="79" t="n">
        <v>40.4042</v>
      </c>
      <c r="P52" s="79" t="n">
        <v>5094.54</v>
      </c>
      <c r="Q52" s="79" t="n">
        <v>8.56</v>
      </c>
      <c r="R52" s="61" t="n">
        <f aca="false">P52/3600</f>
        <v>1.4151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9.0704</v>
      </c>
      <c r="E53" s="79" t="n">
        <v>32.9574</v>
      </c>
      <c r="F53" s="79" t="n">
        <v>36.8892</v>
      </c>
      <c r="G53" s="79" t="n">
        <v>38.6527</v>
      </c>
      <c r="H53" s="79" t="n">
        <v>4154.16</v>
      </c>
      <c r="I53" s="79" t="n">
        <v>6.02</v>
      </c>
      <c r="J53" s="61" t="n">
        <f aca="false">H53/3600</f>
        <v>1.15393333333333</v>
      </c>
      <c r="L53" s="78" t="n">
        <v>1027.5112</v>
      </c>
      <c r="M53" s="79" t="n">
        <v>33.0518</v>
      </c>
      <c r="N53" s="79" t="n">
        <v>36.9124</v>
      </c>
      <c r="O53" s="79" t="n">
        <v>38.6626</v>
      </c>
      <c r="P53" s="79" t="n">
        <v>4280.58</v>
      </c>
      <c r="Q53" s="79" t="n">
        <v>6.85</v>
      </c>
      <c r="R53" s="61" t="n">
        <f aca="false">P53/3600</f>
        <v>1.18905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0.8128</v>
      </c>
      <c r="E54" s="81" t="n">
        <v>30.1723</v>
      </c>
      <c r="F54" s="81" t="n">
        <v>35.6485</v>
      </c>
      <c r="G54" s="81" t="n">
        <v>37.3744</v>
      </c>
      <c r="H54" s="81" t="n">
        <v>3522.01</v>
      </c>
      <c r="I54" s="81" t="n">
        <v>5.17</v>
      </c>
      <c r="J54" s="67" t="n">
        <f aca="false">H54/3600</f>
        <v>0.978336111111111</v>
      </c>
      <c r="L54" s="80" t="n">
        <v>465.952</v>
      </c>
      <c r="M54" s="81" t="n">
        <v>30.2364</v>
      </c>
      <c r="N54" s="81" t="n">
        <v>35.6725</v>
      </c>
      <c r="O54" s="81" t="n">
        <v>37.4058</v>
      </c>
      <c r="P54" s="81" t="n">
        <v>3651.89</v>
      </c>
      <c r="Q54" s="81" t="n">
        <v>5.58</v>
      </c>
      <c r="R54" s="67" t="n">
        <f aca="false">P54/3600</f>
        <v>1.014413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8</v>
      </c>
      <c r="C55" s="74" t="n">
        <v>22</v>
      </c>
      <c r="D55" s="76" t="n">
        <v>1784.7816</v>
      </c>
      <c r="E55" s="77" t="n">
        <v>40.8311</v>
      </c>
      <c r="F55" s="77" t="n">
        <v>43.5837</v>
      </c>
      <c r="G55" s="77" t="n">
        <v>43.006</v>
      </c>
      <c r="H55" s="77" t="n">
        <v>1873.71</v>
      </c>
      <c r="I55" s="77" t="n">
        <v>3.21</v>
      </c>
      <c r="J55" s="56" t="n">
        <f aca="false">H55/3600</f>
        <v>0.520475</v>
      </c>
      <c r="L55" s="76" t="n">
        <v>1787.9136</v>
      </c>
      <c r="M55" s="77" t="n">
        <v>40.9049</v>
      </c>
      <c r="N55" s="77" t="n">
        <v>43.5925</v>
      </c>
      <c r="O55" s="77" t="n">
        <v>43.0092</v>
      </c>
      <c r="P55" s="77" t="n">
        <v>1935.61</v>
      </c>
      <c r="Q55" s="77" t="n">
        <v>3.44</v>
      </c>
      <c r="R55" s="56" t="n">
        <f aca="false">P55/3600</f>
        <v>0.53766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9.4536</v>
      </c>
      <c r="E56" s="79" t="n">
        <v>36.9699</v>
      </c>
      <c r="F56" s="79" t="n">
        <v>40.8881</v>
      </c>
      <c r="G56" s="79" t="n">
        <v>39.8675</v>
      </c>
      <c r="H56" s="79" t="n">
        <v>1618.55</v>
      </c>
      <c r="I56" s="79" t="n">
        <v>2.65</v>
      </c>
      <c r="J56" s="61" t="n">
        <f aca="false">H56/3600</f>
        <v>0.449597222222222</v>
      </c>
      <c r="L56" s="78" t="n">
        <v>882.2072</v>
      </c>
      <c r="M56" s="79" t="n">
        <v>37.0692</v>
      </c>
      <c r="N56" s="79" t="n">
        <v>40.8808</v>
      </c>
      <c r="O56" s="79" t="n">
        <v>39.8565</v>
      </c>
      <c r="P56" s="79" t="n">
        <v>1675.84</v>
      </c>
      <c r="Q56" s="79" t="n">
        <v>2.93</v>
      </c>
      <c r="R56" s="61" t="n">
        <f aca="false">P56/3600</f>
        <v>0.46551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6.7128</v>
      </c>
      <c r="E57" s="79" t="n">
        <v>33.5221</v>
      </c>
      <c r="F57" s="79" t="n">
        <v>38.9094</v>
      </c>
      <c r="G57" s="79" t="n">
        <v>37.5636</v>
      </c>
      <c r="H57" s="79" t="n">
        <v>1398.73</v>
      </c>
      <c r="I57" s="79" t="n">
        <v>2.25</v>
      </c>
      <c r="J57" s="61" t="n">
        <f aca="false">H57/3600</f>
        <v>0.388536111111111</v>
      </c>
      <c r="L57" s="78" t="n">
        <v>429.5064</v>
      </c>
      <c r="M57" s="79" t="n">
        <v>33.6219</v>
      </c>
      <c r="N57" s="79" t="n">
        <v>38.8859</v>
      </c>
      <c r="O57" s="79" t="n">
        <v>37.535</v>
      </c>
      <c r="P57" s="79" t="n">
        <v>1456.07</v>
      </c>
      <c r="Q57" s="79" t="n">
        <v>2.5</v>
      </c>
      <c r="R57" s="61" t="n">
        <f aca="false">P57/3600</f>
        <v>0.40446388888888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4048</v>
      </c>
      <c r="E58" s="81" t="n">
        <v>30.6246</v>
      </c>
      <c r="F58" s="81" t="n">
        <v>37.5277</v>
      </c>
      <c r="G58" s="81" t="n">
        <v>35.9072</v>
      </c>
      <c r="H58" s="81" t="n">
        <v>1213.38</v>
      </c>
      <c r="I58" s="81" t="n">
        <v>1.93</v>
      </c>
      <c r="J58" s="67" t="n">
        <f aca="false">H58/3600</f>
        <v>0.33705</v>
      </c>
      <c r="L58" s="80" t="n">
        <v>217.6256</v>
      </c>
      <c r="M58" s="81" t="n">
        <v>30.6895</v>
      </c>
      <c r="N58" s="81" t="n">
        <v>37.4803</v>
      </c>
      <c r="O58" s="81" t="n">
        <v>35.9282</v>
      </c>
      <c r="P58" s="81" t="n">
        <v>1273.36</v>
      </c>
      <c r="Q58" s="81" t="n">
        <v>2.11</v>
      </c>
      <c r="R58" s="67" t="n">
        <f aca="false">P58/3600</f>
        <v>0.35371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4</v>
      </c>
      <c r="C59" s="74" t="n">
        <v>22</v>
      </c>
      <c r="D59" s="76" t="n">
        <v>2760.0256</v>
      </c>
      <c r="E59" s="77" t="n">
        <v>38.2397</v>
      </c>
      <c r="F59" s="77" t="n">
        <v>42.4984</v>
      </c>
      <c r="G59" s="77" t="n">
        <v>43.4966</v>
      </c>
      <c r="H59" s="77" t="n">
        <v>2026.76</v>
      </c>
      <c r="I59" s="77" t="n">
        <v>4.2</v>
      </c>
      <c r="J59" s="56" t="n">
        <f aca="false">H59/3600</f>
        <v>0.562988888888889</v>
      </c>
      <c r="L59" s="76" t="n">
        <v>2759.5096</v>
      </c>
      <c r="M59" s="77" t="n">
        <v>38.2398</v>
      </c>
      <c r="N59" s="77" t="n">
        <v>42.5073</v>
      </c>
      <c r="O59" s="77" t="n">
        <v>43.4963</v>
      </c>
      <c r="P59" s="77" t="n">
        <v>2102.24</v>
      </c>
      <c r="Q59" s="77" t="n">
        <v>4.35</v>
      </c>
      <c r="R59" s="56" t="n">
        <f aca="false">P59/3600</f>
        <v>0.58395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7.0816</v>
      </c>
      <c r="E60" s="79" t="n">
        <v>34.2495</v>
      </c>
      <c r="F60" s="79" t="n">
        <v>40.6015</v>
      </c>
      <c r="G60" s="79" t="n">
        <v>41.4558</v>
      </c>
      <c r="H60" s="79" t="n">
        <v>1578.85</v>
      </c>
      <c r="I60" s="79" t="n">
        <v>2.95</v>
      </c>
      <c r="J60" s="61" t="n">
        <f aca="false">H60/3600</f>
        <v>0.438569444444444</v>
      </c>
      <c r="L60" s="78" t="n">
        <v>907.7704</v>
      </c>
      <c r="M60" s="79" t="n">
        <v>34.2585</v>
      </c>
      <c r="N60" s="79" t="n">
        <v>40.6303</v>
      </c>
      <c r="O60" s="79" t="n">
        <v>41.4536</v>
      </c>
      <c r="P60" s="79" t="n">
        <v>1654.21</v>
      </c>
      <c r="Q60" s="79" t="n">
        <v>3.06</v>
      </c>
      <c r="R60" s="61" t="n">
        <f aca="false">P60/3600</f>
        <v>0.45950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0144</v>
      </c>
      <c r="E61" s="79" t="n">
        <v>31.1937</v>
      </c>
      <c r="F61" s="79" t="n">
        <v>39.2874</v>
      </c>
      <c r="G61" s="79" t="n">
        <v>40.0651</v>
      </c>
      <c r="H61" s="79" t="n">
        <v>1290.81</v>
      </c>
      <c r="I61" s="79" t="n">
        <v>2.21</v>
      </c>
      <c r="J61" s="61" t="n">
        <f aca="false">H61/3600</f>
        <v>0.358558333333333</v>
      </c>
      <c r="L61" s="78" t="n">
        <v>333.5832</v>
      </c>
      <c r="M61" s="79" t="n">
        <v>31.2115</v>
      </c>
      <c r="N61" s="79" t="n">
        <v>39.222</v>
      </c>
      <c r="O61" s="79" t="n">
        <v>40.072</v>
      </c>
      <c r="P61" s="79" t="n">
        <v>1359.95</v>
      </c>
      <c r="Q61" s="79" t="n">
        <v>2.34</v>
      </c>
      <c r="R61" s="61" t="n">
        <f aca="false">P61/3600</f>
        <v>0.37776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1.2664</v>
      </c>
      <c r="E62" s="81" t="n">
        <v>28.3029</v>
      </c>
      <c r="F62" s="81" t="n">
        <v>38.2096</v>
      </c>
      <c r="G62" s="81" t="n">
        <v>39.1218</v>
      </c>
      <c r="H62" s="81" t="n">
        <v>1118.3</v>
      </c>
      <c r="I62" s="81" t="n">
        <v>1.91</v>
      </c>
      <c r="J62" s="67" t="n">
        <f aca="false">H62/3600</f>
        <v>0.310638888888889</v>
      </c>
      <c r="L62" s="80" t="n">
        <v>132.6208</v>
      </c>
      <c r="M62" s="81" t="n">
        <v>28.3896</v>
      </c>
      <c r="N62" s="81" t="n">
        <v>38.2608</v>
      </c>
      <c r="O62" s="81" t="n">
        <v>39.1335</v>
      </c>
      <c r="P62" s="81" t="n">
        <v>1185.89</v>
      </c>
      <c r="Q62" s="81" t="n">
        <v>2.01</v>
      </c>
      <c r="R62" s="67" t="n">
        <f aca="false">P62/3600</f>
        <v>0.329413888888889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0</v>
      </c>
      <c r="C63" s="74" t="n">
        <v>22</v>
      </c>
      <c r="D63" s="76" t="n">
        <v>2154.372</v>
      </c>
      <c r="E63" s="77" t="n">
        <v>37.9434</v>
      </c>
      <c r="F63" s="77" t="n">
        <v>40.6209</v>
      </c>
      <c r="G63" s="77" t="n">
        <v>41.3068</v>
      </c>
      <c r="H63" s="77" t="n">
        <v>1715.47</v>
      </c>
      <c r="I63" s="77" t="n">
        <v>3.5</v>
      </c>
      <c r="J63" s="56" t="n">
        <f aca="false">H63/3600</f>
        <v>0.476519444444444</v>
      </c>
      <c r="L63" s="76" t="n">
        <v>2155.5584</v>
      </c>
      <c r="M63" s="77" t="n">
        <v>37.9467</v>
      </c>
      <c r="N63" s="77" t="n">
        <v>40.6233</v>
      </c>
      <c r="O63" s="77" t="n">
        <v>41.3131</v>
      </c>
      <c r="P63" s="77" t="n">
        <v>1787.51</v>
      </c>
      <c r="Q63" s="77" t="n">
        <v>3.62</v>
      </c>
      <c r="R63" s="56" t="n">
        <f aca="false">P63/3600</f>
        <v>0.4965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2.288</v>
      </c>
      <c r="E64" s="79" t="n">
        <v>34.2195</v>
      </c>
      <c r="F64" s="79" t="n">
        <v>37.9634</v>
      </c>
      <c r="G64" s="79" t="n">
        <v>38.5207</v>
      </c>
      <c r="H64" s="79" t="n">
        <v>1366.07</v>
      </c>
      <c r="I64" s="79" t="n">
        <v>2.54</v>
      </c>
      <c r="J64" s="61" t="n">
        <f aca="false">H64/3600</f>
        <v>0.379463888888889</v>
      </c>
      <c r="L64" s="78" t="n">
        <v>862.8256</v>
      </c>
      <c r="M64" s="79" t="n">
        <v>34.2306</v>
      </c>
      <c r="N64" s="79" t="n">
        <v>37.999</v>
      </c>
      <c r="O64" s="79" t="n">
        <v>38.533</v>
      </c>
      <c r="P64" s="79" t="n">
        <v>1425.57</v>
      </c>
      <c r="Q64" s="79" t="n">
        <v>2.64</v>
      </c>
      <c r="R64" s="61" t="n">
        <f aca="false">P64/3600</f>
        <v>0.395991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7288</v>
      </c>
      <c r="E65" s="79" t="n">
        <v>30.851</v>
      </c>
      <c r="F65" s="79" t="n">
        <v>36.0164</v>
      </c>
      <c r="G65" s="79" t="n">
        <v>36.537</v>
      </c>
      <c r="H65" s="79" t="n">
        <v>1106.03</v>
      </c>
      <c r="I65" s="79" t="n">
        <v>1.92</v>
      </c>
      <c r="J65" s="61" t="n">
        <f aca="false">H65/3600</f>
        <v>0.307230555555556</v>
      </c>
      <c r="L65" s="78" t="n">
        <v>361.1168</v>
      </c>
      <c r="M65" s="79" t="n">
        <v>30.8627</v>
      </c>
      <c r="N65" s="79" t="n">
        <v>36.0044</v>
      </c>
      <c r="O65" s="79" t="n">
        <v>36.5414</v>
      </c>
      <c r="P65" s="79" t="n">
        <v>1182.54</v>
      </c>
      <c r="Q65" s="79" t="n">
        <v>2.03</v>
      </c>
      <c r="R65" s="61" t="n">
        <f aca="false">P65/3600</f>
        <v>0.32848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8648</v>
      </c>
      <c r="E66" s="81" t="n">
        <v>27.8439</v>
      </c>
      <c r="F66" s="81" t="n">
        <v>34.6211</v>
      </c>
      <c r="G66" s="81" t="n">
        <v>35.1035</v>
      </c>
      <c r="H66" s="81" t="n">
        <v>957.04</v>
      </c>
      <c r="I66" s="81" t="n">
        <v>1.61</v>
      </c>
      <c r="J66" s="67" t="n">
        <f aca="false">H66/3600</f>
        <v>0.265844444444444</v>
      </c>
      <c r="L66" s="80" t="n">
        <v>152.9512</v>
      </c>
      <c r="M66" s="81" t="n">
        <v>27.8855</v>
      </c>
      <c r="N66" s="81" t="n">
        <v>34.6627</v>
      </c>
      <c r="O66" s="81" t="n">
        <v>35.1247</v>
      </c>
      <c r="P66" s="81" t="n">
        <v>1017.82</v>
      </c>
      <c r="Q66" s="81" t="n">
        <v>1.69</v>
      </c>
      <c r="R66" s="67" t="n">
        <f aca="false">P66/3600</f>
        <v>0.28272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3</v>
      </c>
      <c r="C67" s="74" t="n">
        <v>22</v>
      </c>
      <c r="D67" s="76" t="n">
        <v>1386.8824</v>
      </c>
      <c r="E67" s="77" t="n">
        <v>39.7649</v>
      </c>
      <c r="F67" s="77" t="n">
        <v>41.1603</v>
      </c>
      <c r="G67" s="77" t="n">
        <v>42.2204</v>
      </c>
      <c r="H67" s="77" t="n">
        <v>1365.96</v>
      </c>
      <c r="I67" s="77" t="n">
        <v>2.35</v>
      </c>
      <c r="J67" s="56" t="n">
        <f aca="false">H67/3600</f>
        <v>0.379433333333333</v>
      </c>
      <c r="L67" s="76" t="n">
        <v>1396.7496</v>
      </c>
      <c r="M67" s="77" t="n">
        <v>39.8386</v>
      </c>
      <c r="N67" s="77" t="n">
        <v>41.18</v>
      </c>
      <c r="O67" s="77" t="n">
        <v>42.2228</v>
      </c>
      <c r="P67" s="77" t="n">
        <v>1404.92</v>
      </c>
      <c r="Q67" s="77" t="n">
        <v>2.59</v>
      </c>
      <c r="R67" s="56" t="n">
        <f aca="false">P67/3600</f>
        <v>0.3902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5.7704</v>
      </c>
      <c r="E68" s="79" t="n">
        <v>35.7675</v>
      </c>
      <c r="F68" s="79" t="n">
        <v>38.3195</v>
      </c>
      <c r="G68" s="79" t="n">
        <v>39.5381</v>
      </c>
      <c r="H68" s="79" t="n">
        <v>1165.85</v>
      </c>
      <c r="I68" s="79" t="n">
        <v>1.88</v>
      </c>
      <c r="J68" s="61" t="n">
        <f aca="false">H68/3600</f>
        <v>0.323847222222222</v>
      </c>
      <c r="L68" s="78" t="n">
        <v>652.26</v>
      </c>
      <c r="M68" s="79" t="n">
        <v>35.8323</v>
      </c>
      <c r="N68" s="79" t="n">
        <v>38.3569</v>
      </c>
      <c r="O68" s="79" t="n">
        <v>39.5694</v>
      </c>
      <c r="P68" s="79" t="n">
        <v>1205.16</v>
      </c>
      <c r="Q68" s="79" t="n">
        <v>2.1</v>
      </c>
      <c r="R68" s="61" t="n">
        <f aca="false">P68/3600</f>
        <v>0.33476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1.716</v>
      </c>
      <c r="E69" s="79" t="n">
        <v>32.2196</v>
      </c>
      <c r="F69" s="79" t="n">
        <v>36.3734</v>
      </c>
      <c r="G69" s="79" t="n">
        <v>37.5533</v>
      </c>
      <c r="H69" s="79" t="n">
        <v>980.99</v>
      </c>
      <c r="I69" s="79" t="n">
        <v>1.52</v>
      </c>
      <c r="J69" s="61" t="n">
        <f aca="false">H69/3600</f>
        <v>0.272497222222222</v>
      </c>
      <c r="L69" s="78" t="n">
        <v>304.3128</v>
      </c>
      <c r="M69" s="79" t="n">
        <v>32.2714</v>
      </c>
      <c r="N69" s="79" t="n">
        <v>36.384</v>
      </c>
      <c r="O69" s="79" t="n">
        <v>37.5737</v>
      </c>
      <c r="P69" s="79" t="n">
        <v>1016.54</v>
      </c>
      <c r="Q69" s="79" t="n">
        <v>1.67</v>
      </c>
      <c r="R69" s="61" t="n">
        <f aca="false">P69/3600</f>
        <v>0.2823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4.1688</v>
      </c>
      <c r="E70" s="81" t="n">
        <v>29.387</v>
      </c>
      <c r="F70" s="81" t="n">
        <v>34.9955</v>
      </c>
      <c r="G70" s="81" t="n">
        <v>36.0756</v>
      </c>
      <c r="H70" s="81" t="n">
        <v>828.16</v>
      </c>
      <c r="I70" s="81" t="n">
        <v>1.27</v>
      </c>
      <c r="J70" s="67" t="n">
        <f aca="false">H70/3600</f>
        <v>0.230044444444444</v>
      </c>
      <c r="L70" s="80" t="n">
        <v>145.8864</v>
      </c>
      <c r="M70" s="81" t="n">
        <v>29.4295</v>
      </c>
      <c r="N70" s="81" t="n">
        <v>35.0011</v>
      </c>
      <c r="O70" s="81" t="n">
        <v>36.0583</v>
      </c>
      <c r="P70" s="81" t="n">
        <v>862.39</v>
      </c>
      <c r="Q70" s="81" t="n">
        <v>1.35</v>
      </c>
      <c r="R70" s="67" t="n">
        <f aca="false">P70/3600</f>
        <v>0.2395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76" t="n">
        <v>2352.9656</v>
      </c>
      <c r="E71" s="77" t="n">
        <v>43.2671</v>
      </c>
      <c r="F71" s="77" t="n">
        <v>46.7249</v>
      </c>
      <c r="G71" s="77" t="n">
        <v>47.6881</v>
      </c>
      <c r="H71" s="77" t="n">
        <v>10825.29</v>
      </c>
      <c r="I71" s="77" t="n">
        <v>18.73</v>
      </c>
      <c r="J71" s="56" t="n">
        <f aca="false">H71/3600</f>
        <v>3.007025</v>
      </c>
      <c r="L71" s="76" t="n">
        <v>2336.2392</v>
      </c>
      <c r="M71" s="77" t="n">
        <v>43.4071</v>
      </c>
      <c r="N71" s="77" t="n">
        <v>46.7264</v>
      </c>
      <c r="O71" s="77" t="n">
        <v>47.6872</v>
      </c>
      <c r="P71" s="77" t="n">
        <v>11410.95</v>
      </c>
      <c r="Q71" s="77" t="n">
        <v>22.55</v>
      </c>
      <c r="R71" s="56" t="n">
        <f aca="false">P71/3600</f>
        <v>3.1697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6.4536</v>
      </c>
      <c r="E72" s="79" t="n">
        <v>41.0698</v>
      </c>
      <c r="F72" s="79" t="n">
        <v>45.3792</v>
      </c>
      <c r="G72" s="79" t="n">
        <v>46.0887</v>
      </c>
      <c r="H72" s="79" t="n">
        <v>9563.13</v>
      </c>
      <c r="I72" s="79" t="n">
        <v>17.03</v>
      </c>
      <c r="J72" s="61" t="n">
        <f aca="false">H72/3600</f>
        <v>2.656425</v>
      </c>
      <c r="L72" s="78" t="n">
        <v>812.4856</v>
      </c>
      <c r="M72" s="79" t="n">
        <v>41.2015</v>
      </c>
      <c r="N72" s="79" t="n">
        <v>45.3969</v>
      </c>
      <c r="O72" s="79" t="n">
        <v>46.1009</v>
      </c>
      <c r="P72" s="79" t="n">
        <v>10151.52</v>
      </c>
      <c r="Q72" s="79" t="n">
        <v>18.05</v>
      </c>
      <c r="R72" s="61" t="n">
        <f aca="false">P72/3600</f>
        <v>2.819866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78.7616</v>
      </c>
      <c r="E73" s="79" t="n">
        <v>38.641</v>
      </c>
      <c r="F73" s="79" t="n">
        <v>44.0455</v>
      </c>
      <c r="G73" s="79" t="n">
        <v>44.508</v>
      </c>
      <c r="H73" s="79" t="n">
        <v>8912.64</v>
      </c>
      <c r="I73" s="79" t="n">
        <v>14.3</v>
      </c>
      <c r="J73" s="61" t="n">
        <f aca="false">H73/3600</f>
        <v>2.47573333333333</v>
      </c>
      <c r="L73" s="78" t="n">
        <v>383.9792</v>
      </c>
      <c r="M73" s="79" t="n">
        <v>38.7471</v>
      </c>
      <c r="N73" s="79" t="n">
        <v>44.0434</v>
      </c>
      <c r="O73" s="79" t="n">
        <v>44.498</v>
      </c>
      <c r="P73" s="79" t="n">
        <v>9496.85</v>
      </c>
      <c r="Q73" s="79" t="n">
        <v>16.32</v>
      </c>
      <c r="R73" s="61" t="n">
        <f aca="false">P73/3600</f>
        <v>2.63801388888889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205.8816</v>
      </c>
      <c r="E74" s="81" t="n">
        <v>35.9595</v>
      </c>
      <c r="F74" s="81" t="n">
        <v>42.9379</v>
      </c>
      <c r="G74" s="81" t="n">
        <v>43.2102</v>
      </c>
      <c r="H74" s="81" t="n">
        <v>8532.74</v>
      </c>
      <c r="I74" s="81" t="n">
        <v>14.34</v>
      </c>
      <c r="J74" s="67" t="n">
        <f aca="false">H74/3600</f>
        <v>2.37020555555556</v>
      </c>
      <c r="L74" s="80" t="n">
        <v>209.132</v>
      </c>
      <c r="M74" s="81" t="n">
        <v>36.0437</v>
      </c>
      <c r="N74" s="81" t="n">
        <v>42.9434</v>
      </c>
      <c r="O74" s="81" t="n">
        <v>43.2594</v>
      </c>
      <c r="P74" s="81" t="n">
        <v>9119.05</v>
      </c>
      <c r="Q74" s="81" t="n">
        <v>16.46</v>
      </c>
      <c r="R74" s="67" t="n">
        <f aca="false">P74/3600</f>
        <v>2.533069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76" t="n">
        <v>3393.7864</v>
      </c>
      <c r="E75" s="77" t="n">
        <v>43.0334</v>
      </c>
      <c r="F75" s="77" t="n">
        <v>48.2701</v>
      </c>
      <c r="G75" s="77" t="n">
        <v>47.9042</v>
      </c>
      <c r="H75" s="77" t="n">
        <v>11066.92</v>
      </c>
      <c r="I75" s="77" t="n">
        <v>19.15</v>
      </c>
      <c r="J75" s="56" t="n">
        <f aca="false">H75/3600</f>
        <v>3.07414444444444</v>
      </c>
      <c r="L75" s="76" t="n">
        <v>3246.0104</v>
      </c>
      <c r="M75" s="77" t="n">
        <v>43.2891</v>
      </c>
      <c r="N75" s="77" t="n">
        <v>48.2616</v>
      </c>
      <c r="O75" s="77" t="n">
        <v>47.927</v>
      </c>
      <c r="P75" s="77" t="n">
        <v>11626.75</v>
      </c>
      <c r="Q75" s="77" t="n">
        <v>22.48</v>
      </c>
      <c r="R75" s="56" t="n">
        <f aca="false">P75/3600</f>
        <v>3.22965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25.0736</v>
      </c>
      <c r="E76" s="79" t="n">
        <v>40.7003</v>
      </c>
      <c r="F76" s="79" t="n">
        <v>46.8932</v>
      </c>
      <c r="G76" s="79" t="n">
        <v>46.1009</v>
      </c>
      <c r="H76" s="79" t="n">
        <v>9647.28</v>
      </c>
      <c r="I76" s="79" t="n">
        <v>17.18</v>
      </c>
      <c r="J76" s="61" t="n">
        <f aca="false">H76/3600</f>
        <v>2.6798</v>
      </c>
      <c r="L76" s="78" t="n">
        <v>1014.9192</v>
      </c>
      <c r="M76" s="79" t="n">
        <v>41.007</v>
      </c>
      <c r="N76" s="79" t="n">
        <v>46.8884</v>
      </c>
      <c r="O76" s="79" t="n">
        <v>46.1064</v>
      </c>
      <c r="P76" s="79" t="n">
        <v>10209.12</v>
      </c>
      <c r="Q76" s="79" t="n">
        <v>18.64</v>
      </c>
      <c r="R76" s="61" t="n">
        <f aca="false">P76/3600</f>
        <v>2.83586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53.0744</v>
      </c>
      <c r="E77" s="79" t="n">
        <v>38.2458</v>
      </c>
      <c r="F77" s="79" t="n">
        <v>45.7159</v>
      </c>
      <c r="G77" s="79" t="n">
        <v>44.3105</v>
      </c>
      <c r="H77" s="79" t="n">
        <v>8941.64</v>
      </c>
      <c r="I77" s="79" t="n">
        <v>14.56</v>
      </c>
      <c r="J77" s="61" t="n">
        <f aca="false">H77/3600</f>
        <v>2.48378888888889</v>
      </c>
      <c r="L77" s="78" t="n">
        <v>457.1896</v>
      </c>
      <c r="M77" s="79" t="n">
        <v>38.5463</v>
      </c>
      <c r="N77" s="79" t="n">
        <v>45.7457</v>
      </c>
      <c r="O77" s="79" t="n">
        <v>44.2836</v>
      </c>
      <c r="P77" s="79" t="n">
        <v>9604.62</v>
      </c>
      <c r="Q77" s="79" t="n">
        <v>16.78</v>
      </c>
      <c r="R77" s="61" t="n">
        <f aca="false">P77/3600</f>
        <v>2.6679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40.2376</v>
      </c>
      <c r="E78" s="81" t="n">
        <v>35.3977</v>
      </c>
      <c r="F78" s="81" t="n">
        <v>44.7907</v>
      </c>
      <c r="G78" s="81" t="n">
        <v>43.0075</v>
      </c>
      <c r="H78" s="81" t="n">
        <v>8540.84</v>
      </c>
      <c r="I78" s="81" t="n">
        <v>13.45</v>
      </c>
      <c r="J78" s="67" t="n">
        <f aca="false">H78/3600</f>
        <v>2.37245555555556</v>
      </c>
      <c r="L78" s="80" t="n">
        <v>244.5704</v>
      </c>
      <c r="M78" s="81" t="n">
        <v>35.6414</v>
      </c>
      <c r="N78" s="81" t="n">
        <v>44.7628</v>
      </c>
      <c r="O78" s="81" t="n">
        <v>42.9973</v>
      </c>
      <c r="P78" s="81" t="n">
        <v>9148.96</v>
      </c>
      <c r="Q78" s="81" t="n">
        <v>15.51</v>
      </c>
      <c r="R78" s="67" t="n">
        <f aca="false">P78/3600</f>
        <v>2.54137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76" t="n">
        <v>2743.8168</v>
      </c>
      <c r="E79" s="77" t="n">
        <v>43.0386</v>
      </c>
      <c r="F79" s="77" t="n">
        <v>48.0655</v>
      </c>
      <c r="G79" s="77" t="n">
        <v>48.2961</v>
      </c>
      <c r="H79" s="77" t="n">
        <v>11171.1</v>
      </c>
      <c r="I79" s="77" t="n">
        <v>18.64</v>
      </c>
      <c r="J79" s="56" t="n">
        <f aca="false">H79/3600</f>
        <v>3.10308333333333</v>
      </c>
      <c r="L79" s="76" t="n">
        <v>2718.1456</v>
      </c>
      <c r="M79" s="77" t="n">
        <v>43.1842</v>
      </c>
      <c r="N79" s="77" t="n">
        <v>48.0575</v>
      </c>
      <c r="O79" s="77" t="n">
        <v>48.3188</v>
      </c>
      <c r="P79" s="77" t="n">
        <v>11721.63</v>
      </c>
      <c r="Q79" s="77" t="n">
        <v>22.79</v>
      </c>
      <c r="R79" s="56" t="n">
        <f aca="false">P79/3600</f>
        <v>3.25600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10.1128</v>
      </c>
      <c r="E80" s="79" t="n">
        <v>40.6807</v>
      </c>
      <c r="F80" s="79" t="n">
        <v>46.3545</v>
      </c>
      <c r="G80" s="79" t="n">
        <v>46.4902</v>
      </c>
      <c r="H80" s="79" t="n">
        <v>9724.4</v>
      </c>
      <c r="I80" s="79" t="n">
        <v>15.68</v>
      </c>
      <c r="J80" s="61" t="n">
        <f aca="false">H80/3600</f>
        <v>2.70122222222222</v>
      </c>
      <c r="L80" s="78" t="n">
        <v>815.5752</v>
      </c>
      <c r="M80" s="79" t="n">
        <v>40.8307</v>
      </c>
      <c r="N80" s="79" t="n">
        <v>46.3444</v>
      </c>
      <c r="O80" s="79" t="n">
        <v>46.537</v>
      </c>
      <c r="P80" s="79" t="n">
        <v>10495.12</v>
      </c>
      <c r="Q80" s="79" t="n">
        <v>19.66</v>
      </c>
      <c r="R80" s="61" t="n">
        <f aca="false">P80/3600</f>
        <v>2.91531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6.968</v>
      </c>
      <c r="E81" s="79" t="n">
        <v>38.2262</v>
      </c>
      <c r="F81" s="79" t="n">
        <v>44.7482</v>
      </c>
      <c r="G81" s="79" t="n">
        <v>44.795</v>
      </c>
      <c r="H81" s="79" t="n">
        <v>8992.77</v>
      </c>
      <c r="I81" s="79" t="n">
        <v>15.09</v>
      </c>
      <c r="J81" s="61" t="n">
        <f aca="false">H81/3600</f>
        <v>2.49799166666667</v>
      </c>
      <c r="L81" s="78" t="n">
        <v>350.0232</v>
      </c>
      <c r="M81" s="79" t="n">
        <v>38.3379</v>
      </c>
      <c r="N81" s="79" t="n">
        <v>44.7392</v>
      </c>
      <c r="O81" s="79" t="n">
        <v>44.8012</v>
      </c>
      <c r="P81" s="79" t="n">
        <v>9587.95</v>
      </c>
      <c r="Q81" s="79" t="n">
        <v>16.77</v>
      </c>
      <c r="R81" s="61" t="n">
        <f aca="false">P81/3600</f>
        <v>2.66331944444445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85.4048</v>
      </c>
      <c r="E82" s="81" t="n">
        <v>35.6418</v>
      </c>
      <c r="F82" s="81" t="n">
        <v>43.4548</v>
      </c>
      <c r="G82" s="81" t="n">
        <v>43.5002</v>
      </c>
      <c r="H82" s="81" t="n">
        <v>8574.18</v>
      </c>
      <c r="I82" s="81" t="n">
        <v>13.37</v>
      </c>
      <c r="J82" s="67" t="n">
        <f aca="false">H82/3600</f>
        <v>2.38171666666667</v>
      </c>
      <c r="L82" s="80" t="n">
        <v>187.7632</v>
      </c>
      <c r="M82" s="81" t="n">
        <v>35.7344</v>
      </c>
      <c r="N82" s="81" t="n">
        <v>43.4666</v>
      </c>
      <c r="O82" s="81" t="n">
        <v>43.4946</v>
      </c>
      <c r="P82" s="81" t="n">
        <v>9151.96</v>
      </c>
      <c r="Q82" s="81" t="n">
        <v>15.19</v>
      </c>
      <c r="R82" s="67" t="n">
        <f aca="false">P82/3600</f>
        <v>2.54221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5</v>
      </c>
      <c r="C83" s="74" t="n">
        <v>22</v>
      </c>
      <c r="D83" s="76" t="n">
        <v>4286.1808</v>
      </c>
      <c r="E83" s="77" t="n">
        <v>40.2751</v>
      </c>
      <c r="F83" s="77" t="n">
        <v>42.573</v>
      </c>
      <c r="G83" s="77" t="n">
        <v>43.1068</v>
      </c>
      <c r="H83" s="77" t="n">
        <v>6730.96</v>
      </c>
      <c r="I83" s="77" t="n">
        <v>11.17</v>
      </c>
      <c r="J83" s="56" t="n">
        <f aca="false">H83/3600</f>
        <v>1.86971111111111</v>
      </c>
      <c r="L83" s="76" t="n">
        <v>4302.3272</v>
      </c>
      <c r="M83" s="77" t="n">
        <v>40.3331</v>
      </c>
      <c r="N83" s="77" t="n">
        <v>42.6775</v>
      </c>
      <c r="O83" s="77" t="n">
        <v>43.2376</v>
      </c>
      <c r="P83" s="77" t="n">
        <v>7146.89</v>
      </c>
      <c r="Q83" s="77" t="n">
        <v>12.68</v>
      </c>
      <c r="R83" s="56" t="n">
        <f aca="false">P83/3600</f>
        <v>1.98524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6.664</v>
      </c>
      <c r="E84" s="79" t="n">
        <v>36.9452</v>
      </c>
      <c r="F84" s="79" t="n">
        <v>39.8932</v>
      </c>
      <c r="G84" s="79" t="n">
        <v>40.196</v>
      </c>
      <c r="H84" s="79" t="n">
        <v>5698.15</v>
      </c>
      <c r="I84" s="79" t="n">
        <v>9.27</v>
      </c>
      <c r="J84" s="61" t="n">
        <f aca="false">H84/3600</f>
        <v>1.58281944444444</v>
      </c>
      <c r="L84" s="78" t="n">
        <v>1980.3496</v>
      </c>
      <c r="M84" s="79" t="n">
        <v>37.0409</v>
      </c>
      <c r="N84" s="79" t="n">
        <v>39.9729</v>
      </c>
      <c r="O84" s="79" t="n">
        <v>40.3114</v>
      </c>
      <c r="P84" s="79" t="n">
        <v>5928.79</v>
      </c>
      <c r="Q84" s="79" t="n">
        <v>10.03</v>
      </c>
      <c r="R84" s="61" t="n">
        <f aca="false">P84/3600</f>
        <v>1.6468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28.0384</v>
      </c>
      <c r="E85" s="79" t="n">
        <v>33.9717</v>
      </c>
      <c r="F85" s="79" t="n">
        <v>37.7481</v>
      </c>
      <c r="G85" s="79" t="n">
        <v>37.9121</v>
      </c>
      <c r="H85" s="79" t="n">
        <v>4886.6</v>
      </c>
      <c r="I85" s="79" t="n">
        <v>7.72</v>
      </c>
      <c r="J85" s="61" t="n">
        <f aca="false">H85/3600</f>
        <v>1.35738888888889</v>
      </c>
      <c r="L85" s="78" t="n">
        <v>934.5032</v>
      </c>
      <c r="M85" s="79" t="n">
        <v>34.1288</v>
      </c>
      <c r="N85" s="79" t="n">
        <v>37.7548</v>
      </c>
      <c r="O85" s="79" t="n">
        <v>37.9278</v>
      </c>
      <c r="P85" s="79" t="n">
        <v>5102.23</v>
      </c>
      <c r="Q85" s="79" t="n">
        <v>8.31</v>
      </c>
      <c r="R85" s="61" t="n">
        <f aca="false">P85/3600</f>
        <v>1.417286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5.3688</v>
      </c>
      <c r="E86" s="81" t="n">
        <v>31.3811</v>
      </c>
      <c r="F86" s="81" t="n">
        <v>36.1565</v>
      </c>
      <c r="G86" s="81" t="n">
        <v>36.1967</v>
      </c>
      <c r="H86" s="81" t="n">
        <v>4310.27</v>
      </c>
      <c r="I86" s="81" t="n">
        <v>6.66</v>
      </c>
      <c r="J86" s="67" t="n">
        <f aca="false">H86/3600</f>
        <v>1.19729722222222</v>
      </c>
      <c r="L86" s="80" t="n">
        <v>480.9864</v>
      </c>
      <c r="M86" s="81" t="n">
        <v>31.5411</v>
      </c>
      <c r="N86" s="81" t="n">
        <v>36.1375</v>
      </c>
      <c r="O86" s="81" t="n">
        <v>36.2074</v>
      </c>
      <c r="P86" s="81" t="n">
        <v>4505.15</v>
      </c>
      <c r="Q86" s="81" t="n">
        <v>7.06</v>
      </c>
      <c r="R86" s="67" t="n">
        <f aca="false">P86/3600</f>
        <v>1.251430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4</v>
      </c>
      <c r="C87" s="74" t="n">
        <v>22</v>
      </c>
      <c r="D87" s="76" t="n">
        <v>5867.6549</v>
      </c>
      <c r="E87" s="77" t="n">
        <v>42.778</v>
      </c>
      <c r="F87" s="77" t="n">
        <v>45.4086</v>
      </c>
      <c r="G87" s="77" t="n">
        <v>45.7408</v>
      </c>
      <c r="H87" s="77" t="n">
        <v>15082.06</v>
      </c>
      <c r="I87" s="77" t="n">
        <v>23.2</v>
      </c>
      <c r="J87" s="56" t="n">
        <f aca="false">H87/3600</f>
        <v>4.18946111111111</v>
      </c>
      <c r="L87" s="76" t="n">
        <v>5878.9013</v>
      </c>
      <c r="M87" s="77" t="n">
        <v>42.8267</v>
      </c>
      <c r="N87" s="77" t="n">
        <v>45.4205</v>
      </c>
      <c r="O87" s="77" t="n">
        <v>45.7534</v>
      </c>
      <c r="P87" s="77" t="n">
        <v>15573.06</v>
      </c>
      <c r="Q87" s="77" t="n">
        <v>27.02</v>
      </c>
      <c r="R87" s="56" t="n">
        <f aca="false">P87/3600</f>
        <v>4.3258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2.8307</v>
      </c>
      <c r="E88" s="79" t="n">
        <v>38.8124</v>
      </c>
      <c r="F88" s="79" t="n">
        <v>42.5137</v>
      </c>
      <c r="G88" s="79" t="n">
        <v>42.8165</v>
      </c>
      <c r="H88" s="79" t="n">
        <v>12659.68</v>
      </c>
      <c r="I88" s="79" t="n">
        <v>20.77</v>
      </c>
      <c r="J88" s="61" t="n">
        <f aca="false">H88/3600</f>
        <v>3.51657777777778</v>
      </c>
      <c r="L88" s="78" t="n">
        <v>2911.679</v>
      </c>
      <c r="M88" s="79" t="n">
        <v>38.8647</v>
      </c>
      <c r="N88" s="79" t="n">
        <v>42.5342</v>
      </c>
      <c r="O88" s="79" t="n">
        <v>42.8478</v>
      </c>
      <c r="P88" s="79" t="n">
        <v>13134.58</v>
      </c>
      <c r="Q88" s="79" t="n">
        <v>21.77</v>
      </c>
      <c r="R88" s="61" t="n">
        <f aca="false">P88/3600</f>
        <v>3.64849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9747</v>
      </c>
      <c r="E89" s="79" t="n">
        <v>35.0885</v>
      </c>
      <c r="F89" s="79" t="n">
        <v>40.335</v>
      </c>
      <c r="G89" s="79" t="n">
        <v>40.2641</v>
      </c>
      <c r="H89" s="79" t="n">
        <v>10534.78</v>
      </c>
      <c r="I89" s="79" t="n">
        <v>16.84</v>
      </c>
      <c r="J89" s="61" t="n">
        <f aca="false">H89/3600</f>
        <v>2.92632777777778</v>
      </c>
      <c r="L89" s="78" t="n">
        <v>1381.0056</v>
      </c>
      <c r="M89" s="79" t="n">
        <v>35.1476</v>
      </c>
      <c r="N89" s="79" t="n">
        <v>40.3708</v>
      </c>
      <c r="O89" s="79" t="n">
        <v>40.2813</v>
      </c>
      <c r="P89" s="79" t="n">
        <v>10979.02</v>
      </c>
      <c r="Q89" s="79" t="n">
        <v>18.59</v>
      </c>
      <c r="R89" s="61" t="n">
        <f aca="false">P89/3600</f>
        <v>3.04972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4.4982</v>
      </c>
      <c r="E90" s="81" t="n">
        <v>31.8073</v>
      </c>
      <c r="F90" s="81" t="n">
        <v>38.8339</v>
      </c>
      <c r="G90" s="81" t="n">
        <v>38.1989</v>
      </c>
      <c r="H90" s="81" t="n">
        <v>8949.31</v>
      </c>
      <c r="I90" s="81" t="n">
        <v>14.71</v>
      </c>
      <c r="J90" s="67" t="n">
        <f aca="false">H90/3600</f>
        <v>2.48591944444444</v>
      </c>
      <c r="L90" s="80" t="n">
        <v>626.977</v>
      </c>
      <c r="M90" s="81" t="n">
        <v>31.8753</v>
      </c>
      <c r="N90" s="81" t="n">
        <v>38.8732</v>
      </c>
      <c r="O90" s="81" t="n">
        <v>38.2014</v>
      </c>
      <c r="P90" s="81" t="n">
        <v>9376.01</v>
      </c>
      <c r="Q90" s="81" t="n">
        <v>16.19</v>
      </c>
      <c r="R90" s="67" t="n">
        <f aca="false">P90/3600</f>
        <v>2.60444722222222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4</v>
      </c>
      <c r="C91" s="74" t="n">
        <v>22</v>
      </c>
      <c r="D91" s="76" t="n">
        <v>364.0952</v>
      </c>
      <c r="E91" s="77" t="n">
        <v>46.4796</v>
      </c>
      <c r="F91" s="77" t="n">
        <v>44.7183</v>
      </c>
      <c r="G91" s="77" t="n">
        <v>44.7578</v>
      </c>
      <c r="H91" s="77" t="n">
        <v>4239.93</v>
      </c>
      <c r="I91" s="77" t="n">
        <v>5.75</v>
      </c>
      <c r="J91" s="56" t="n">
        <f aca="false">H91/3600</f>
        <v>1.17775833333333</v>
      </c>
      <c r="L91" s="76" t="n">
        <v>363.568</v>
      </c>
      <c r="M91" s="77" t="n">
        <v>46.5702</v>
      </c>
      <c r="N91" s="77" t="n">
        <v>44.7153</v>
      </c>
      <c r="O91" s="77" t="n">
        <v>44.7623</v>
      </c>
      <c r="P91" s="77" t="n">
        <v>4558.47</v>
      </c>
      <c r="Q91" s="77" t="n">
        <v>6.69</v>
      </c>
      <c r="R91" s="56" t="n">
        <f aca="false">P91/3600</f>
        <v>1.266241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4.6</v>
      </c>
      <c r="E92" s="79" t="n">
        <v>42.2845</v>
      </c>
      <c r="F92" s="79" t="n">
        <v>41.0341</v>
      </c>
      <c r="G92" s="79" t="n">
        <v>41.1652</v>
      </c>
      <c r="H92" s="79" t="n">
        <v>4149.03</v>
      </c>
      <c r="I92" s="79" t="n">
        <v>5.69</v>
      </c>
      <c r="J92" s="61" t="n">
        <f aca="false">H92/3600</f>
        <v>1.15250833333333</v>
      </c>
      <c r="L92" s="78" t="n">
        <v>266.9144</v>
      </c>
      <c r="M92" s="79" t="n">
        <v>42.4287</v>
      </c>
      <c r="N92" s="79" t="n">
        <v>41.005</v>
      </c>
      <c r="O92" s="79" t="n">
        <v>41.2049</v>
      </c>
      <c r="P92" s="79" t="n">
        <v>4441.83</v>
      </c>
      <c r="Q92" s="79" t="n">
        <v>7.64</v>
      </c>
      <c r="R92" s="61" t="n">
        <f aca="false">P92/3600</f>
        <v>1.23384166666667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7.6672</v>
      </c>
      <c r="E93" s="79" t="n">
        <v>37.7171</v>
      </c>
      <c r="F93" s="79" t="n">
        <v>39.0131</v>
      </c>
      <c r="G93" s="79" t="n">
        <v>39.1833</v>
      </c>
      <c r="H93" s="79" t="n">
        <v>4049.86</v>
      </c>
      <c r="I93" s="79" t="n">
        <v>5.58</v>
      </c>
      <c r="J93" s="61" t="n">
        <f aca="false">H93/3600</f>
        <v>1.12496111111111</v>
      </c>
      <c r="L93" s="78" t="n">
        <v>199.2128</v>
      </c>
      <c r="M93" s="79" t="n">
        <v>37.9345</v>
      </c>
      <c r="N93" s="79" t="n">
        <v>39.0357</v>
      </c>
      <c r="O93" s="79" t="n">
        <v>39.2162</v>
      </c>
      <c r="P93" s="79" t="n">
        <v>4354.9</v>
      </c>
      <c r="Q93" s="79" t="n">
        <v>6.61</v>
      </c>
      <c r="R93" s="61" t="n">
        <f aca="false">P93/3600</f>
        <v>1.2096944444444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4.3304</v>
      </c>
      <c r="E94" s="81" t="n">
        <v>33.0261</v>
      </c>
      <c r="F94" s="81" t="n">
        <v>37.9417</v>
      </c>
      <c r="G94" s="81" t="n">
        <v>37.9491</v>
      </c>
      <c r="H94" s="81" t="n">
        <v>3987.57</v>
      </c>
      <c r="I94" s="81" t="n">
        <v>5.61</v>
      </c>
      <c r="J94" s="67" t="n">
        <f aca="false">H94/3600</f>
        <v>1.10765833333333</v>
      </c>
      <c r="L94" s="80" t="n">
        <v>144.7728</v>
      </c>
      <c r="M94" s="81" t="n">
        <v>33.1955</v>
      </c>
      <c r="N94" s="81" t="n">
        <v>37.9288</v>
      </c>
      <c r="O94" s="81" t="n">
        <v>37.9397</v>
      </c>
      <c r="P94" s="81" t="n">
        <v>4281.8</v>
      </c>
      <c r="Q94" s="81" t="n">
        <v>7.26</v>
      </c>
      <c r="R94" s="67" t="n">
        <f aca="false">P94/3600</f>
        <v>1.18938888888889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5</v>
      </c>
      <c r="C95" s="74" t="n">
        <v>22</v>
      </c>
      <c r="D95" s="76" t="n">
        <v>737.0723</v>
      </c>
      <c r="E95" s="77" t="n">
        <v>48.7508</v>
      </c>
      <c r="F95" s="77" t="n">
        <v>51.9943</v>
      </c>
      <c r="G95" s="77" t="n">
        <v>53.0865</v>
      </c>
      <c r="H95" s="77" t="n">
        <v>8825.3</v>
      </c>
      <c r="I95" s="77" t="n">
        <v>12.63</v>
      </c>
      <c r="J95" s="56" t="n">
        <f aca="false">H95/3600</f>
        <v>2.45147222222222</v>
      </c>
      <c r="L95" s="76" t="n">
        <v>734.9968</v>
      </c>
      <c r="M95" s="77" t="n">
        <v>48.8479</v>
      </c>
      <c r="N95" s="77" t="n">
        <v>52.1744</v>
      </c>
      <c r="O95" s="77" t="n">
        <v>53.243</v>
      </c>
      <c r="P95" s="77" t="n">
        <v>9330.81</v>
      </c>
      <c r="Q95" s="77" t="n">
        <v>14.81</v>
      </c>
      <c r="R95" s="56" t="n">
        <f aca="false">P95/3600</f>
        <v>2.59189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34.4454</v>
      </c>
      <c r="E96" s="79" t="n">
        <v>44.9761</v>
      </c>
      <c r="F96" s="79" t="n">
        <v>48.8386</v>
      </c>
      <c r="G96" s="79" t="n">
        <v>50.0731</v>
      </c>
      <c r="H96" s="79" t="n">
        <v>8386.32</v>
      </c>
      <c r="I96" s="79" t="n">
        <v>13.18</v>
      </c>
      <c r="J96" s="61" t="n">
        <f aca="false">H96/3600</f>
        <v>2.32953333333333</v>
      </c>
      <c r="L96" s="78" t="n">
        <v>433.8858</v>
      </c>
      <c r="M96" s="79" t="n">
        <v>45.1469</v>
      </c>
      <c r="N96" s="79" t="n">
        <v>48.9729</v>
      </c>
      <c r="O96" s="79" t="n">
        <v>50.2054</v>
      </c>
      <c r="P96" s="79" t="n">
        <v>8886.7</v>
      </c>
      <c r="Q96" s="79" t="n">
        <v>15.24</v>
      </c>
      <c r="R96" s="61" t="n">
        <f aca="false">P96/3600</f>
        <v>2.46852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56.1533</v>
      </c>
      <c r="E97" s="79" t="n">
        <v>41.2665</v>
      </c>
      <c r="F97" s="79" t="n">
        <v>46.3798</v>
      </c>
      <c r="G97" s="79" t="n">
        <v>47.7842</v>
      </c>
      <c r="H97" s="79" t="n">
        <v>8005.45</v>
      </c>
      <c r="I97" s="79" t="n">
        <v>11.8</v>
      </c>
      <c r="J97" s="61" t="n">
        <f aca="false">H97/3600</f>
        <v>2.22373611111111</v>
      </c>
      <c r="L97" s="78" t="n">
        <v>257.0243</v>
      </c>
      <c r="M97" s="79" t="n">
        <v>41.4716</v>
      </c>
      <c r="N97" s="79" t="n">
        <v>46.4953</v>
      </c>
      <c r="O97" s="79" t="n">
        <v>47.8143</v>
      </c>
      <c r="P97" s="79" t="n">
        <v>8508.54</v>
      </c>
      <c r="Q97" s="79" t="n">
        <v>14.66</v>
      </c>
      <c r="R97" s="61" t="n">
        <f aca="false">P97/3600</f>
        <v>2.3634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6397</v>
      </c>
      <c r="E98" s="81" t="n">
        <v>37.6346</v>
      </c>
      <c r="F98" s="81" t="n">
        <v>44.6348</v>
      </c>
      <c r="G98" s="81" t="n">
        <v>46.3376</v>
      </c>
      <c r="H98" s="81" t="n">
        <v>7720.84</v>
      </c>
      <c r="I98" s="81" t="n">
        <v>12.31</v>
      </c>
      <c r="J98" s="67" t="n">
        <f aca="false">H98/3600</f>
        <v>2.14467777777778</v>
      </c>
      <c r="L98" s="80" t="n">
        <v>159.3808</v>
      </c>
      <c r="M98" s="81" t="n">
        <v>37.8202</v>
      </c>
      <c r="N98" s="81" t="n">
        <v>44.6804</v>
      </c>
      <c r="O98" s="81" t="n">
        <v>46.3053</v>
      </c>
      <c r="P98" s="81" t="n">
        <v>8232.39</v>
      </c>
      <c r="Q98" s="81" t="n">
        <v>14.51</v>
      </c>
      <c r="R98" s="67" t="n">
        <f aca="false">P98/3600</f>
        <v>2.28677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7321099698238</v>
      </c>
      <c r="J106" s="85" t="n">
        <f aca="false">GEOMEAN(J3:J98)</f>
        <v>1.7947832882226</v>
      </c>
      <c r="Q106" s="85" t="n">
        <f aca="false">GEOMEAN(Q3:Q98)</f>
        <v>12.0463884776454</v>
      </c>
      <c r="R106" s="85" t="n">
        <f aca="false">GEOMEAN(R3:R98)</f>
        <v>1.8812503151308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12246226618223</v>
      </c>
      <c r="R107" s="86" t="n">
        <f aca="false">R106/J106</f>
        <v>1.048176862062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80572222222222</v>
      </c>
      <c r="J108" s="85" t="n">
        <f aca="false">SUM(J3:J98)</f>
        <v>220.481636111111</v>
      </c>
      <c r="Q108" s="85" t="n">
        <f aca="false">SUM(Q3:Q98)/3600</f>
        <v>0.430802777777778</v>
      </c>
      <c r="R108" s="85" t="n">
        <f aca="false">SUM(R3:R98)</f>
        <v>230.358869444444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8462400072718</v>
      </c>
      <c r="J113" s="85" t="n">
        <f aca="false">GEOMEAN(J3:J10,J19:J82)</f>
        <v>1.77478806722273</v>
      </c>
      <c r="Q113" s="85" t="n">
        <f aca="false">GEOMEAN(Q3:Q10,Q19:Q82)</f>
        <v>12.0905963657954</v>
      </c>
      <c r="R113" s="85" t="n">
        <f aca="false">GEOMEAN(R3:R10,R19:R82)</f>
        <v>1.8569769065632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11472697982798</v>
      </c>
      <c r="R114" s="86" t="n">
        <f aca="false">R113/J113</f>
        <v>1.04630910070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 T105:V105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W105:Y105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83:V98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83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X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Y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W87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X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Y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W91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X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Y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W95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X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Y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W86:X86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90:X90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4:X94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8:X98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T99:V104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99:Y103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W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X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Y104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T111:V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2:Y112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W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X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conditionalFormatting sqref="Y111">
    <cfRule type="cellIs" priority="216" operator="greaterThan" aboveAverage="0" equalAverage="0" bottom="0" percent="0" rank="0" text="" dxfId="1122">
      <formula>0.03</formula>
    </cfRule>
    <cfRule type="cellIs" priority="217" operator="lessThan" aboveAverage="0" equalAverage="0" bottom="0" percent="0" rank="0" text="" dxfId="1123">
      <formula>-0.03</formula>
    </cfRule>
  </conditionalFormatting>
  <conditionalFormatting sqref="W105">
    <cfRule type="cellIs" priority="218" operator="greaterThan" aboveAverage="0" equalAverage="0" bottom="0" percent="0" rank="0" text="" dxfId="1124">
      <formula>0.03</formula>
    </cfRule>
    <cfRule type="cellIs" priority="219" operator="lessThan" aboveAverage="0" equalAverage="0" bottom="0" percent="0" rank="0" text="" dxfId="1125">
      <formula>-0.03</formula>
    </cfRule>
  </conditionalFormatting>
  <conditionalFormatting sqref="X105">
    <cfRule type="cellIs" priority="220" operator="greaterThan" aboveAverage="0" equalAverage="0" bottom="0" percent="0" rank="0" text="" dxfId="1126">
      <formula>0.03</formula>
    </cfRule>
    <cfRule type="cellIs" priority="221" operator="lessThan" aboveAverage="0" equalAverage="0" bottom="0" percent="0" rank="0" text="" dxfId="1127">
      <formula>-0.03</formula>
    </cfRule>
  </conditionalFormatting>
  <conditionalFormatting sqref="Y105">
    <cfRule type="cellIs" priority="222" operator="greaterThan" aboveAverage="0" equalAverage="0" bottom="0" percent="0" rank="0" text="" dxfId="1128">
      <formula>0.03</formula>
    </cfRule>
    <cfRule type="cellIs" priority="22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0</v>
      </c>
      <c r="E1" s="48"/>
      <c r="F1" s="48"/>
      <c r="G1" s="48"/>
      <c r="H1" s="48"/>
      <c r="I1" s="48"/>
      <c r="J1" s="48"/>
      <c r="L1" s="48" t="s">
        <v>32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8</v>
      </c>
      <c r="E2" s="43" t="s">
        <v>39</v>
      </c>
      <c r="F2" s="43" t="s">
        <v>40</v>
      </c>
      <c r="G2" s="43" t="s">
        <v>41</v>
      </c>
      <c r="H2" s="43" t="s">
        <v>84</v>
      </c>
      <c r="I2" s="43" t="s">
        <v>85</v>
      </c>
      <c r="J2" s="53" t="s">
        <v>86</v>
      </c>
      <c r="K2" s="49"/>
      <c r="L2" s="42" t="s">
        <v>38</v>
      </c>
      <c r="M2" s="43" t="s">
        <v>39</v>
      </c>
      <c r="N2" s="43" t="s">
        <v>40</v>
      </c>
      <c r="O2" s="43" t="s">
        <v>41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8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6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7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8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9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5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4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4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5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31T00:10:45Z</dcterms:modified>
  <cp:revision>0</cp:revision>
  <dc:subject/>
  <dc:title/>
</cp:coreProperties>
</file>