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" vbProcedure="false">Sheet1!$B$3:$G$98</definedName>
    <definedName function="false" hidden="false" localSheetId="15" name="_Summary_he_ld" vbProcedure="false">Sheet1!$P$3:$U$82</definedName>
    <definedName function="false" hidden="false" localSheetId="15" name="_Summary_he_ldp" vbProcedure="false">Sheet1!$W$3:$AB$82</definedName>
    <definedName function="false" hidden="false" localSheetId="15" name="_Summary_he_ra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Test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71785"/>
        <c:axId val="19757370"/>
      </c:scatterChart>
      <c:valAx>
        <c:axId val="861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70"/>
        <c:crossesAt val="0"/>
        <c:crossBetween val="midCat"/>
      </c:valAx>
      <c:valAx>
        <c:axId val="197573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402230"/>
        <c:axId val="96035310"/>
      </c:scatterChart>
      <c:valAx>
        <c:axId val="9440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310"/>
        <c:crossesAt val="0"/>
        <c:crossBetween val="midCat"/>
      </c:valAx>
      <c:valAx>
        <c:axId val="960353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930230"/>
        <c:axId val="77266433"/>
      </c:scatterChart>
      <c:valAx>
        <c:axId val="8793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433"/>
        <c:crossesAt val="0"/>
        <c:crossBetween val="midCat"/>
      </c:valAx>
      <c:valAx>
        <c:axId val="772664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16508"/>
        <c:axId val="69801839"/>
      </c:scatterChart>
      <c:valAx>
        <c:axId val="209165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839"/>
        <c:crossesAt val="0"/>
        <c:crossBetween val="midCat"/>
      </c:valAx>
      <c:valAx>
        <c:axId val="698018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782574873721837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22964368155767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0.951631302433021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0.93449537692590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59041119250592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0.91487387286485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0.95767696643262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1342530447209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0.941767926625021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0.899716598853593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3034.7408</v>
      </c>
      <c r="M3" s="55" t="n">
        <v>41.9025</v>
      </c>
      <c r="N3" s="55" t="n">
        <v>41.693</v>
      </c>
      <c r="O3" s="55" t="n">
        <v>44.4238</v>
      </c>
      <c r="P3" s="55" t="n">
        <v>17679.85</v>
      </c>
      <c r="Q3" s="55" t="n">
        <v>44.93</v>
      </c>
      <c r="R3" s="56" t="n">
        <f aca="false">P3/3600</f>
        <v>4.9110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319.6128</v>
      </c>
      <c r="M4" s="60" t="n">
        <v>39.3865</v>
      </c>
      <c r="N4" s="60" t="n">
        <v>39.9887</v>
      </c>
      <c r="O4" s="60" t="n">
        <v>42.473</v>
      </c>
      <c r="P4" s="60" t="n">
        <v>15461.92</v>
      </c>
      <c r="Q4" s="60" t="n">
        <v>34.68</v>
      </c>
      <c r="R4" s="61" t="n">
        <f aca="false">P4/3600</f>
        <v>4.29497777777778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58.752</v>
      </c>
      <c r="M5" s="60" t="n">
        <v>36.7895</v>
      </c>
      <c r="N5" s="60" t="n">
        <v>38.7189</v>
      </c>
      <c r="O5" s="60" t="n">
        <v>40.9513</v>
      </c>
      <c r="P5" s="60" t="n">
        <v>14029.44</v>
      </c>
      <c r="Q5" s="60" t="n">
        <v>29.66</v>
      </c>
      <c r="R5" s="61" t="n">
        <f aca="false">P5/3600</f>
        <v>3.897066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30.2528</v>
      </c>
      <c r="M6" s="66" t="n">
        <v>34.1067</v>
      </c>
      <c r="N6" s="66" t="n">
        <v>37.7404</v>
      </c>
      <c r="O6" s="66" t="n">
        <v>39.8719</v>
      </c>
      <c r="P6" s="66" t="n">
        <v>13283.95</v>
      </c>
      <c r="Q6" s="66" t="n">
        <v>27.05</v>
      </c>
      <c r="R6" s="67" t="n">
        <f aca="false">P6/3600</f>
        <v>3.689986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96.8144</v>
      </c>
      <c r="M7" s="55" t="n">
        <v>40.4591</v>
      </c>
      <c r="N7" s="55" t="n">
        <v>45.2723</v>
      </c>
      <c r="O7" s="55" t="n">
        <v>44.8981</v>
      </c>
      <c r="P7" s="55" t="n">
        <v>25033.94</v>
      </c>
      <c r="Q7" s="55" t="n">
        <v>61.37</v>
      </c>
      <c r="R7" s="56" t="n">
        <f aca="false">P7/3600</f>
        <v>6.95387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842.8816</v>
      </c>
      <c r="M8" s="60" t="n">
        <v>37.4749</v>
      </c>
      <c r="N8" s="60" t="n">
        <v>43.3196</v>
      </c>
      <c r="O8" s="60" t="n">
        <v>43.5239</v>
      </c>
      <c r="P8" s="60" t="n">
        <v>21795.72</v>
      </c>
      <c r="Q8" s="60" t="n">
        <v>48.49</v>
      </c>
      <c r="R8" s="61" t="n">
        <f aca="false">P8/3600</f>
        <v>6.054366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332.192</v>
      </c>
      <c r="M9" s="60" t="n">
        <v>34.5169</v>
      </c>
      <c r="N9" s="60" t="n">
        <v>41.6963</v>
      </c>
      <c r="O9" s="60" t="n">
        <v>42.2206</v>
      </c>
      <c r="P9" s="60" t="n">
        <v>19673.28</v>
      </c>
      <c r="Q9" s="60" t="n">
        <v>45.19</v>
      </c>
      <c r="R9" s="61" t="n">
        <f aca="false">P9/3600</f>
        <v>5.4648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76.192</v>
      </c>
      <c r="M10" s="66" t="n">
        <v>31.7222</v>
      </c>
      <c r="N10" s="66" t="n">
        <v>40.4413</v>
      </c>
      <c r="O10" s="66" t="n">
        <v>41.164</v>
      </c>
      <c r="P10" s="66" t="n">
        <v>18016.75</v>
      </c>
      <c r="Q10" s="66" t="n">
        <v>41.5</v>
      </c>
      <c r="R10" s="67" t="n">
        <f aca="false">P10/3600</f>
        <v>5.004652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689.8352</v>
      </c>
      <c r="M11" s="55" t="n">
        <v>39.6475</v>
      </c>
      <c r="N11" s="55" t="n">
        <v>39.8298</v>
      </c>
      <c r="O11" s="55" t="n">
        <v>38.1651</v>
      </c>
      <c r="P11" s="55" t="n">
        <v>67166.46</v>
      </c>
      <c r="Q11" s="55" t="n">
        <v>144.54</v>
      </c>
      <c r="R11" s="56" t="n">
        <f aca="false">P11/3600</f>
        <v>18.6573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613.2736</v>
      </c>
      <c r="M12" s="60" t="n">
        <v>33.7169</v>
      </c>
      <c r="N12" s="60" t="n">
        <v>38.395</v>
      </c>
      <c r="O12" s="60" t="n">
        <v>36.7424</v>
      </c>
      <c r="P12" s="60" t="n">
        <v>56593.45</v>
      </c>
      <c r="Q12" s="60" t="n">
        <v>131.6</v>
      </c>
      <c r="R12" s="61" t="n">
        <f aca="false">P12/3600</f>
        <v>15.720402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745.4352</v>
      </c>
      <c r="M13" s="60" t="n">
        <v>29.7368</v>
      </c>
      <c r="N13" s="60" t="n">
        <v>37.3804</v>
      </c>
      <c r="O13" s="60" t="n">
        <v>35.6854</v>
      </c>
      <c r="P13" s="60" t="n">
        <v>41927.65</v>
      </c>
      <c r="Q13" s="60" t="n">
        <v>101.86</v>
      </c>
      <c r="R13" s="61" t="n">
        <f aca="false">P13/3600</f>
        <v>11.646569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301.0768</v>
      </c>
      <c r="M14" s="66" t="n">
        <v>28.0651</v>
      </c>
      <c r="N14" s="66" t="n">
        <v>36.5918</v>
      </c>
      <c r="O14" s="66" t="n">
        <v>34.8627</v>
      </c>
      <c r="P14" s="66" t="n">
        <v>33539.82</v>
      </c>
      <c r="Q14" s="66" t="n">
        <v>70.56</v>
      </c>
      <c r="R14" s="67" t="n">
        <f aca="false">P14/3600</f>
        <v>9.316616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434.0752</v>
      </c>
      <c r="M15" s="55" t="n">
        <v>41.6482</v>
      </c>
      <c r="N15" s="55" t="n">
        <v>46.9163</v>
      </c>
      <c r="O15" s="55" t="n">
        <v>46.5407</v>
      </c>
      <c r="P15" s="55" t="n">
        <v>43844.1</v>
      </c>
      <c r="Q15" s="55" t="n">
        <v>90.98</v>
      </c>
      <c r="R15" s="56" t="n">
        <f aca="false">P15/3600</f>
        <v>12.1789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6012.6912</v>
      </c>
      <c r="M16" s="60" t="n">
        <v>40.2315</v>
      </c>
      <c r="N16" s="60" t="n">
        <v>46.1404</v>
      </c>
      <c r="O16" s="60" t="n">
        <v>45.9662</v>
      </c>
      <c r="P16" s="60" t="n">
        <v>35900.21</v>
      </c>
      <c r="Q16" s="60" t="n">
        <v>73.35</v>
      </c>
      <c r="R16" s="61" t="n">
        <f aca="false">P16/3600</f>
        <v>9.97228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98.2592</v>
      </c>
      <c r="M17" s="60" t="n">
        <v>38.9217</v>
      </c>
      <c r="N17" s="60" t="n">
        <v>45.5061</v>
      </c>
      <c r="O17" s="60" t="n">
        <v>45.4889</v>
      </c>
      <c r="P17" s="60" t="n">
        <v>32316.7</v>
      </c>
      <c r="Q17" s="60" t="n">
        <v>62.07</v>
      </c>
      <c r="R17" s="61" t="n">
        <f aca="false">P17/3600</f>
        <v>8.976861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200.9776</v>
      </c>
      <c r="M18" s="66" t="n">
        <v>37.1791</v>
      </c>
      <c r="N18" s="66" t="n">
        <v>45.055</v>
      </c>
      <c r="O18" s="66" t="n">
        <v>45.1549</v>
      </c>
      <c r="P18" s="66" t="n">
        <v>30341.38</v>
      </c>
      <c r="Q18" s="66" t="n">
        <v>55.19</v>
      </c>
      <c r="R18" s="67" t="n">
        <f aca="false">P18/3600</f>
        <v>8.428161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73.2456</v>
      </c>
      <c r="M19" s="77" t="n">
        <v>41.8654</v>
      </c>
      <c r="N19" s="77" t="n">
        <v>43.728</v>
      </c>
      <c r="O19" s="77" t="n">
        <v>45.5858</v>
      </c>
      <c r="P19" s="77" t="n">
        <v>16047.16</v>
      </c>
      <c r="Q19" s="77" t="n">
        <v>37.28</v>
      </c>
      <c r="R19" s="56" t="n">
        <f aca="false">P19/3600</f>
        <v>4.4575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202.4184</v>
      </c>
      <c r="M20" s="79" t="n">
        <v>39.9672</v>
      </c>
      <c r="N20" s="79" t="n">
        <v>42.3951</v>
      </c>
      <c r="O20" s="79" t="n">
        <v>43.6301</v>
      </c>
      <c r="P20" s="79" t="n">
        <v>14162.53</v>
      </c>
      <c r="Q20" s="79" t="n">
        <v>33.11</v>
      </c>
      <c r="R20" s="61" t="n">
        <f aca="false">P20/3600</f>
        <v>3.93403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80.5592</v>
      </c>
      <c r="M21" s="79" t="n">
        <v>37.5986</v>
      </c>
      <c r="N21" s="79" t="n">
        <v>41.2631</v>
      </c>
      <c r="O21" s="79" t="n">
        <v>42.2651</v>
      </c>
      <c r="P21" s="79" t="n">
        <v>12761.13</v>
      </c>
      <c r="Q21" s="79" t="n">
        <v>28.3</v>
      </c>
      <c r="R21" s="61" t="n">
        <f aca="false">P21/3600</f>
        <v>3.5447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7.5112</v>
      </c>
      <c r="M22" s="81" t="n">
        <v>35.176</v>
      </c>
      <c r="N22" s="81" t="n">
        <v>40.4203</v>
      </c>
      <c r="O22" s="81" t="n">
        <v>41.4152</v>
      </c>
      <c r="P22" s="81" t="n">
        <v>11877.25</v>
      </c>
      <c r="Q22" s="81" t="n">
        <v>25.47</v>
      </c>
      <c r="R22" s="67" t="n">
        <f aca="false">P22/3600</f>
        <v>3.29923611111111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69.8392</v>
      </c>
      <c r="M23" s="77" t="n">
        <v>40.2419</v>
      </c>
      <c r="N23" s="77" t="n">
        <v>42.6552</v>
      </c>
      <c r="O23" s="77" t="n">
        <v>44.0737</v>
      </c>
      <c r="P23" s="77" t="n">
        <v>15186.32</v>
      </c>
      <c r="Q23" s="77" t="n">
        <v>38.66</v>
      </c>
      <c r="R23" s="56" t="n">
        <f aca="false">P23/3600</f>
        <v>4.21842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56.7344</v>
      </c>
      <c r="M24" s="79" t="n">
        <v>37.7086</v>
      </c>
      <c r="N24" s="79" t="n">
        <v>40.8402</v>
      </c>
      <c r="O24" s="79" t="n">
        <v>41.6573</v>
      </c>
      <c r="P24" s="79" t="n">
        <v>13079.49</v>
      </c>
      <c r="Q24" s="79" t="n">
        <v>32.13</v>
      </c>
      <c r="R24" s="61" t="n">
        <f aca="false">P24/3600</f>
        <v>3.633191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52.1744</v>
      </c>
      <c r="M25" s="79" t="n">
        <v>35.0729</v>
      </c>
      <c r="N25" s="79" t="n">
        <v>39.3374</v>
      </c>
      <c r="O25" s="79" t="n">
        <v>40.0615</v>
      </c>
      <c r="P25" s="79" t="n">
        <v>11880.28</v>
      </c>
      <c r="Q25" s="79" t="n">
        <v>27.27</v>
      </c>
      <c r="R25" s="61" t="n">
        <f aca="false">P25/3600</f>
        <v>3.30007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5.5584</v>
      </c>
      <c r="M26" s="81" t="n">
        <v>32.5368</v>
      </c>
      <c r="N26" s="81" t="n">
        <v>38.2186</v>
      </c>
      <c r="O26" s="81" t="n">
        <v>39.1901</v>
      </c>
      <c r="P26" s="81" t="n">
        <v>11118.42</v>
      </c>
      <c r="Q26" s="81" t="n">
        <v>24.13</v>
      </c>
      <c r="R26" s="67" t="n">
        <f aca="false">P26/3600</f>
        <v>3.08845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142.2176</v>
      </c>
      <c r="M27" s="77" t="n">
        <v>38.6313</v>
      </c>
      <c r="N27" s="77" t="n">
        <v>40.204</v>
      </c>
      <c r="O27" s="77" t="n">
        <v>43.8338</v>
      </c>
      <c r="P27" s="77" t="n">
        <v>34702.88</v>
      </c>
      <c r="Q27" s="77" t="n">
        <v>100.06</v>
      </c>
      <c r="R27" s="56" t="n">
        <f aca="false">P27/3600</f>
        <v>9.63968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84.9648</v>
      </c>
      <c r="M28" s="79" t="n">
        <v>37.0185</v>
      </c>
      <c r="N28" s="79" t="n">
        <v>39.2428</v>
      </c>
      <c r="O28" s="79" t="n">
        <v>42.1233</v>
      </c>
      <c r="P28" s="79" t="n">
        <v>27992.55</v>
      </c>
      <c r="Q28" s="79" t="n">
        <v>57.1</v>
      </c>
      <c r="R28" s="61" t="n">
        <f aca="false">P28/3600</f>
        <v>7.7757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22.648</v>
      </c>
      <c r="M29" s="79" t="n">
        <v>35.1077</v>
      </c>
      <c r="N29" s="79" t="n">
        <v>38.4328</v>
      </c>
      <c r="O29" s="79" t="n">
        <v>40.6025</v>
      </c>
      <c r="P29" s="79" t="n">
        <v>25385.05</v>
      </c>
      <c r="Q29" s="79" t="n">
        <v>55.12</v>
      </c>
      <c r="R29" s="61" t="n">
        <f aca="false">P29/3600</f>
        <v>7.051402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94.6928</v>
      </c>
      <c r="M30" s="81" t="n">
        <v>32.9254</v>
      </c>
      <c r="N30" s="81" t="n">
        <v>37.7331</v>
      </c>
      <c r="O30" s="81" t="n">
        <v>39.4548</v>
      </c>
      <c r="P30" s="81" t="n">
        <v>23781.02</v>
      </c>
      <c r="Q30" s="81" t="n">
        <v>50.52</v>
      </c>
      <c r="R30" s="67" t="n">
        <f aca="false">P30/3600</f>
        <v>6.605838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93.4184</v>
      </c>
      <c r="M31" s="77" t="n">
        <v>39.3365</v>
      </c>
      <c r="N31" s="77" t="n">
        <v>44.0738</v>
      </c>
      <c r="O31" s="77" t="n">
        <v>45.4604</v>
      </c>
      <c r="P31" s="77" t="n">
        <v>40068.96</v>
      </c>
      <c r="Q31" s="77" t="n">
        <v>86.73</v>
      </c>
      <c r="R31" s="56" t="n">
        <f aca="false">P31/3600</f>
        <v>11.1302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89.8496</v>
      </c>
      <c r="M32" s="79" t="n">
        <v>37.6736</v>
      </c>
      <c r="N32" s="79" t="n">
        <v>42.8091</v>
      </c>
      <c r="O32" s="79" t="n">
        <v>43.4335</v>
      </c>
      <c r="P32" s="79" t="n">
        <v>33754</v>
      </c>
      <c r="Q32" s="79" t="n">
        <v>69.42</v>
      </c>
      <c r="R32" s="61" t="n">
        <f aca="false">P32/3600</f>
        <v>9.376111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75.4488</v>
      </c>
      <c r="M33" s="79" t="n">
        <v>35.8318</v>
      </c>
      <c r="N33" s="79" t="n">
        <v>41.5926</v>
      </c>
      <c r="O33" s="79" t="n">
        <v>41.5908</v>
      </c>
      <c r="P33" s="79" t="n">
        <v>30239.7</v>
      </c>
      <c r="Q33" s="79" t="n">
        <v>62.44</v>
      </c>
      <c r="R33" s="61" t="n">
        <f aca="false">P33/3600</f>
        <v>8.39991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510.7512</v>
      </c>
      <c r="M34" s="81" t="n">
        <v>33.8369</v>
      </c>
      <c r="N34" s="81" t="n">
        <v>40.635</v>
      </c>
      <c r="O34" s="81" t="n">
        <v>40.244</v>
      </c>
      <c r="P34" s="81" t="n">
        <v>27898.7</v>
      </c>
      <c r="Q34" s="81" t="n">
        <v>55.36</v>
      </c>
      <c r="R34" s="67" t="n">
        <f aca="false">P34/3600</f>
        <v>7.74963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784.3216</v>
      </c>
      <c r="M35" s="77" t="n">
        <v>37.5759</v>
      </c>
      <c r="N35" s="77" t="n">
        <v>42.3488</v>
      </c>
      <c r="O35" s="77" t="n">
        <v>44.4742</v>
      </c>
      <c r="P35" s="77" t="n">
        <v>46565.48</v>
      </c>
      <c r="Q35" s="77" t="n">
        <v>119.44</v>
      </c>
      <c r="R35" s="56" t="n">
        <f aca="false">P35/3600</f>
        <v>12.93485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88.3784</v>
      </c>
      <c r="M36" s="79" t="n">
        <v>35.4357</v>
      </c>
      <c r="N36" s="79" t="n">
        <v>41.0357</v>
      </c>
      <c r="O36" s="79" t="n">
        <v>43.2891</v>
      </c>
      <c r="P36" s="79" t="n">
        <v>34557.58</v>
      </c>
      <c r="Q36" s="79" t="n">
        <v>82.75</v>
      </c>
      <c r="R36" s="61" t="n">
        <f aca="false">P36/3600</f>
        <v>9.59932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81.0208</v>
      </c>
      <c r="M37" s="79" t="n">
        <v>33.997</v>
      </c>
      <c r="N37" s="79" t="n">
        <v>39.7911</v>
      </c>
      <c r="O37" s="79" t="n">
        <v>42.2758</v>
      </c>
      <c r="P37" s="79" t="n">
        <v>30134.14</v>
      </c>
      <c r="Q37" s="79" t="n">
        <v>64.51</v>
      </c>
      <c r="R37" s="61" t="n">
        <f aca="false">P37/3600</f>
        <v>8.37059444444444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90.5</v>
      </c>
      <c r="M38" s="81" t="n">
        <v>32.1966</v>
      </c>
      <c r="N38" s="81" t="n">
        <v>38.8503</v>
      </c>
      <c r="O38" s="81" t="n">
        <v>41.4646</v>
      </c>
      <c r="P38" s="81" t="n">
        <v>28406.89</v>
      </c>
      <c r="Q38" s="81" t="n">
        <v>61.79</v>
      </c>
      <c r="R38" s="67" t="n">
        <f aca="false">P38/3600</f>
        <v>7.89080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64.1456</v>
      </c>
      <c r="M39" s="77" t="n">
        <v>40.6981</v>
      </c>
      <c r="N39" s="77" t="n">
        <v>43.4396</v>
      </c>
      <c r="O39" s="77" t="n">
        <v>44.1457</v>
      </c>
      <c r="P39" s="77" t="n">
        <v>7148.73</v>
      </c>
      <c r="Q39" s="77" t="n">
        <v>15.54</v>
      </c>
      <c r="R39" s="56" t="n">
        <f aca="false">P39/3600</f>
        <v>1.98575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73.208</v>
      </c>
      <c r="M40" s="79" t="n">
        <v>37.5384</v>
      </c>
      <c r="N40" s="79" t="n">
        <v>41.0812</v>
      </c>
      <c r="O40" s="79" t="n">
        <v>41.3963</v>
      </c>
      <c r="P40" s="79" t="n">
        <v>6264.87</v>
      </c>
      <c r="Q40" s="79" t="n">
        <v>12.79</v>
      </c>
      <c r="R40" s="61" t="n">
        <f aca="false">P40/3600</f>
        <v>1.740241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6.7648</v>
      </c>
      <c r="M41" s="79" t="n">
        <v>34.6022</v>
      </c>
      <c r="N41" s="79" t="n">
        <v>39.1467</v>
      </c>
      <c r="O41" s="79" t="n">
        <v>39.2338</v>
      </c>
      <c r="P41" s="79" t="n">
        <v>5553.53</v>
      </c>
      <c r="Q41" s="79" t="n">
        <v>10.94</v>
      </c>
      <c r="R41" s="61" t="n">
        <f aca="false">P41/3600</f>
        <v>1.542647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7.7656</v>
      </c>
      <c r="M42" s="81" t="n">
        <v>32.1043</v>
      </c>
      <c r="N42" s="81" t="n">
        <v>37.7726</v>
      </c>
      <c r="O42" s="81" t="n">
        <v>37.6275</v>
      </c>
      <c r="P42" s="81" t="n">
        <v>5072.89</v>
      </c>
      <c r="Q42" s="81" t="n">
        <v>9.64</v>
      </c>
      <c r="R42" s="67" t="n">
        <f aca="false">P42/3600</f>
        <v>1.40913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33.352</v>
      </c>
      <c r="M43" s="77" t="n">
        <v>40.4275</v>
      </c>
      <c r="N43" s="77" t="n">
        <v>43.8063</v>
      </c>
      <c r="O43" s="77" t="n">
        <v>45.3904</v>
      </c>
      <c r="P43" s="77" t="n">
        <v>8031.56</v>
      </c>
      <c r="Q43" s="77" t="n">
        <v>16.94</v>
      </c>
      <c r="R43" s="56" t="n">
        <f aca="false">P43/3600</f>
        <v>2.2309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7.608</v>
      </c>
      <c r="M44" s="79" t="n">
        <v>37.9021</v>
      </c>
      <c r="N44" s="79" t="n">
        <v>41.8766</v>
      </c>
      <c r="O44" s="79" t="n">
        <v>43.0836</v>
      </c>
      <c r="P44" s="79" t="n">
        <v>7082.55</v>
      </c>
      <c r="Q44" s="79" t="n">
        <v>14.36</v>
      </c>
      <c r="R44" s="61" t="n">
        <f aca="false">P44/3600</f>
        <v>1.9673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8.1376</v>
      </c>
      <c r="M45" s="79" t="n">
        <v>35.1253</v>
      </c>
      <c r="N45" s="79" t="n">
        <v>40.2209</v>
      </c>
      <c r="O45" s="79" t="n">
        <v>41.1707</v>
      </c>
      <c r="P45" s="79" t="n">
        <v>6437.13</v>
      </c>
      <c r="Q45" s="79" t="n">
        <v>12.42</v>
      </c>
      <c r="R45" s="61" t="n">
        <f aca="false">P45/3600</f>
        <v>1.78809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9.2328</v>
      </c>
      <c r="M46" s="81" t="n">
        <v>32.3556</v>
      </c>
      <c r="N46" s="81" t="n">
        <v>38.9253</v>
      </c>
      <c r="O46" s="81" t="n">
        <v>39.7764</v>
      </c>
      <c r="P46" s="81" t="n">
        <v>5989.63</v>
      </c>
      <c r="Q46" s="81" t="n">
        <v>11.23</v>
      </c>
      <c r="R46" s="67" t="n">
        <f aca="false">P46/3600</f>
        <v>1.66378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44.6288</v>
      </c>
      <c r="M47" s="77" t="n">
        <v>38.5512</v>
      </c>
      <c r="N47" s="77" t="n">
        <v>41.7305</v>
      </c>
      <c r="O47" s="77" t="n">
        <v>42.8205</v>
      </c>
      <c r="P47" s="77" t="n">
        <v>7698.16</v>
      </c>
      <c r="Q47" s="77" t="n">
        <v>18.09</v>
      </c>
      <c r="R47" s="56" t="n">
        <f aca="false">P47/3600</f>
        <v>2.13837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18.5752</v>
      </c>
      <c r="M48" s="79" t="n">
        <v>35.0228</v>
      </c>
      <c r="N48" s="79" t="n">
        <v>39.0767</v>
      </c>
      <c r="O48" s="79" t="n">
        <v>40.0054</v>
      </c>
      <c r="P48" s="79" t="n">
        <v>6564.91</v>
      </c>
      <c r="Q48" s="79" t="n">
        <v>14.81</v>
      </c>
      <c r="R48" s="61" t="n">
        <f aca="false">P48/3600</f>
        <v>1.82358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8.088</v>
      </c>
      <c r="M49" s="79" t="n">
        <v>31.7865</v>
      </c>
      <c r="N49" s="79" t="n">
        <v>37.2008</v>
      </c>
      <c r="O49" s="79" t="n">
        <v>38.0561</v>
      </c>
      <c r="P49" s="79" t="n">
        <v>5776.79</v>
      </c>
      <c r="Q49" s="79" t="n">
        <v>12.95</v>
      </c>
      <c r="R49" s="61" t="n">
        <f aca="false">P49/3600</f>
        <v>1.604663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3.82</v>
      </c>
      <c r="M50" s="81" t="n">
        <v>28.7797</v>
      </c>
      <c r="N50" s="81" t="n">
        <v>35.9588</v>
      </c>
      <c r="O50" s="81" t="n">
        <v>36.6705</v>
      </c>
      <c r="P50" s="81" t="n">
        <v>5240.17</v>
      </c>
      <c r="Q50" s="81" t="n">
        <v>10.97</v>
      </c>
      <c r="R50" s="67" t="n">
        <f aca="false">P50/3600</f>
        <v>1.455602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33.7632</v>
      </c>
      <c r="M51" s="77" t="n">
        <v>39.2209</v>
      </c>
      <c r="N51" s="77" t="n">
        <v>41.6435</v>
      </c>
      <c r="O51" s="77" t="n">
        <v>43.1188</v>
      </c>
      <c r="P51" s="77" t="n">
        <v>5618.84</v>
      </c>
      <c r="Q51" s="77" t="n">
        <v>12.24</v>
      </c>
      <c r="R51" s="56" t="n">
        <f aca="false">P51/3600</f>
        <v>1.5607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9.3864</v>
      </c>
      <c r="M52" s="79" t="n">
        <v>35.9913</v>
      </c>
      <c r="N52" s="79" t="n">
        <v>39.2998</v>
      </c>
      <c r="O52" s="79" t="n">
        <v>40.9104</v>
      </c>
      <c r="P52" s="79" t="n">
        <v>4796.77</v>
      </c>
      <c r="Q52" s="79" t="n">
        <v>10.01</v>
      </c>
      <c r="R52" s="61" t="n">
        <f aca="false">P52/3600</f>
        <v>1.332436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62.256</v>
      </c>
      <c r="M53" s="79" t="n">
        <v>33.1131</v>
      </c>
      <c r="N53" s="79" t="n">
        <v>37.4367</v>
      </c>
      <c r="O53" s="79" t="n">
        <v>39.1986</v>
      </c>
      <c r="P53" s="79" t="n">
        <v>4142.76</v>
      </c>
      <c r="Q53" s="79" t="n">
        <v>7.99</v>
      </c>
      <c r="R53" s="61" t="n">
        <f aca="false">P53/3600</f>
        <v>1.15076666666667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71.54</v>
      </c>
      <c r="M54" s="81" t="n">
        <v>30.4596</v>
      </c>
      <c r="N54" s="81" t="n">
        <v>36.1395</v>
      </c>
      <c r="O54" s="81" t="n">
        <v>37.9061</v>
      </c>
      <c r="P54" s="81" t="n">
        <v>3679.38</v>
      </c>
      <c r="Q54" s="81" t="n">
        <v>6.91</v>
      </c>
      <c r="R54" s="67" t="n">
        <f aca="false">P54/3600</f>
        <v>1.0220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5128</v>
      </c>
      <c r="M55" s="77" t="n">
        <v>40.9303</v>
      </c>
      <c r="N55" s="77" t="n">
        <v>44.2795</v>
      </c>
      <c r="O55" s="77" t="n">
        <v>43.4331</v>
      </c>
      <c r="P55" s="77" t="n">
        <v>1914.31</v>
      </c>
      <c r="Q55" s="77" t="n">
        <v>4.11</v>
      </c>
      <c r="R55" s="56" t="n">
        <f aca="false">P55/3600</f>
        <v>0.53175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1.5936</v>
      </c>
      <c r="M56" s="79" t="n">
        <v>37.1193</v>
      </c>
      <c r="N56" s="79" t="n">
        <v>41.6494</v>
      </c>
      <c r="O56" s="79" t="n">
        <v>40.3817</v>
      </c>
      <c r="P56" s="79" t="n">
        <v>1697.81</v>
      </c>
      <c r="Q56" s="79" t="n">
        <v>3.44</v>
      </c>
      <c r="R56" s="61" t="n">
        <f aca="false">P56/3600</f>
        <v>0.47161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6496</v>
      </c>
      <c r="M57" s="79" t="n">
        <v>33.7136</v>
      </c>
      <c r="N57" s="79" t="n">
        <v>39.613</v>
      </c>
      <c r="O57" s="79" t="n">
        <v>38.0464</v>
      </c>
      <c r="P57" s="79" t="n">
        <v>1507.73</v>
      </c>
      <c r="Q57" s="79" t="n">
        <v>2.84</v>
      </c>
      <c r="R57" s="61" t="n">
        <f aca="false">P57/3600</f>
        <v>0.4188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7.3064</v>
      </c>
      <c r="M58" s="81" t="n">
        <v>30.879</v>
      </c>
      <c r="N58" s="81" t="n">
        <v>38.1954</v>
      </c>
      <c r="O58" s="81" t="n">
        <v>36.4515</v>
      </c>
      <c r="P58" s="81" t="n">
        <v>1355.44</v>
      </c>
      <c r="Q58" s="81" t="n">
        <v>2.48</v>
      </c>
      <c r="R58" s="67" t="n">
        <f aca="false">P58/3600</f>
        <v>0.37651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21.0552</v>
      </c>
      <c r="M59" s="77" t="n">
        <v>38.3648</v>
      </c>
      <c r="N59" s="77" t="n">
        <v>43.3102</v>
      </c>
      <c r="O59" s="77" t="n">
        <v>44.4562</v>
      </c>
      <c r="P59" s="77" t="n">
        <v>2072.03</v>
      </c>
      <c r="Q59" s="77" t="n">
        <v>5.02</v>
      </c>
      <c r="R59" s="56" t="n">
        <f aca="false">P59/3600</f>
        <v>0.5755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9.2752</v>
      </c>
      <c r="M60" s="79" t="n">
        <v>35.1292</v>
      </c>
      <c r="N60" s="79" t="n">
        <v>41.1331</v>
      </c>
      <c r="O60" s="79" t="n">
        <v>42.1932</v>
      </c>
      <c r="P60" s="79" t="n">
        <v>1715.18</v>
      </c>
      <c r="Q60" s="79" t="n">
        <v>4</v>
      </c>
      <c r="R60" s="61" t="n">
        <f aca="false">P60/3600</f>
        <v>0.47643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6.5776</v>
      </c>
      <c r="M61" s="79" t="n">
        <v>32.2095</v>
      </c>
      <c r="N61" s="79" t="n">
        <v>39.5994</v>
      </c>
      <c r="O61" s="79" t="n">
        <v>40.6335</v>
      </c>
      <c r="P61" s="79" t="n">
        <v>1524.19</v>
      </c>
      <c r="Q61" s="79" t="n">
        <v>3.52</v>
      </c>
      <c r="R61" s="61" t="n">
        <f aca="false">P61/3600</f>
        <v>0.423386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4.3328</v>
      </c>
      <c r="M62" s="81" t="n">
        <v>29.3782</v>
      </c>
      <c r="N62" s="81" t="n">
        <v>38.5539</v>
      </c>
      <c r="O62" s="81" t="n">
        <v>39.4834</v>
      </c>
      <c r="P62" s="81" t="n">
        <v>1423.25</v>
      </c>
      <c r="Q62" s="81" t="n">
        <v>3.18</v>
      </c>
      <c r="R62" s="67" t="n">
        <f aca="false">P62/3600</f>
        <v>0.39534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4.5408</v>
      </c>
      <c r="M63" s="77" t="n">
        <v>38.4491</v>
      </c>
      <c r="N63" s="77" t="n">
        <v>41.5019</v>
      </c>
      <c r="O63" s="77" t="n">
        <v>42.4543</v>
      </c>
      <c r="P63" s="77" t="n">
        <v>1732.04</v>
      </c>
      <c r="Q63" s="77" t="n">
        <v>4.09</v>
      </c>
      <c r="R63" s="56" t="n">
        <f aca="false">P63/3600</f>
        <v>0.4811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59.9624</v>
      </c>
      <c r="M64" s="79" t="n">
        <v>35.0315</v>
      </c>
      <c r="N64" s="79" t="n">
        <v>38.878</v>
      </c>
      <c r="O64" s="79" t="n">
        <v>39.612</v>
      </c>
      <c r="P64" s="79" t="n">
        <v>1477.55</v>
      </c>
      <c r="Q64" s="79" t="n">
        <v>3.31</v>
      </c>
      <c r="R64" s="61" t="n">
        <f aca="false">P64/3600</f>
        <v>0.41043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232</v>
      </c>
      <c r="M65" s="79" t="n">
        <v>31.7615</v>
      </c>
      <c r="N65" s="79" t="n">
        <v>36.8974</v>
      </c>
      <c r="O65" s="79" t="n">
        <v>37.5882</v>
      </c>
      <c r="P65" s="79" t="n">
        <v>1297.69</v>
      </c>
      <c r="Q65" s="79" t="n">
        <v>2.76</v>
      </c>
      <c r="R65" s="61" t="n">
        <f aca="false">P65/3600</f>
        <v>0.360469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1504</v>
      </c>
      <c r="M66" s="81" t="n">
        <v>28.8038</v>
      </c>
      <c r="N66" s="81" t="n">
        <v>35.5233</v>
      </c>
      <c r="O66" s="81" t="n">
        <v>36.1198</v>
      </c>
      <c r="P66" s="81" t="n">
        <v>1166.49</v>
      </c>
      <c r="Q66" s="81" t="n">
        <v>2.3</v>
      </c>
      <c r="R66" s="67" t="n">
        <f aca="false">P66/3600</f>
        <v>0.32402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3.4104</v>
      </c>
      <c r="M67" s="77" t="n">
        <v>39.6825</v>
      </c>
      <c r="N67" s="77" t="n">
        <v>41.7824</v>
      </c>
      <c r="O67" s="77" t="n">
        <v>42.8666</v>
      </c>
      <c r="P67" s="77" t="n">
        <v>1297.94</v>
      </c>
      <c r="Q67" s="77" t="n">
        <v>2.92</v>
      </c>
      <c r="R67" s="56" t="n">
        <f aca="false">P67/3600</f>
        <v>0.36053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6.4528</v>
      </c>
      <c r="M68" s="79" t="n">
        <v>35.8919</v>
      </c>
      <c r="N68" s="79" t="n">
        <v>39.0436</v>
      </c>
      <c r="O68" s="79" t="n">
        <v>40.2781</v>
      </c>
      <c r="P68" s="79" t="n">
        <v>1127.34</v>
      </c>
      <c r="Q68" s="79" t="n">
        <v>2.35</v>
      </c>
      <c r="R68" s="61" t="n">
        <f aca="false">P68/3600</f>
        <v>0.3131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8736</v>
      </c>
      <c r="M69" s="79" t="n">
        <v>32.4412</v>
      </c>
      <c r="N69" s="79" t="n">
        <v>37.0724</v>
      </c>
      <c r="O69" s="79" t="n">
        <v>38.3091</v>
      </c>
      <c r="P69" s="79" t="n">
        <v>975.19</v>
      </c>
      <c r="Q69" s="79" t="n">
        <v>1.89</v>
      </c>
      <c r="R69" s="61" t="n">
        <f aca="false">P69/3600</f>
        <v>0.270886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3.2472</v>
      </c>
      <c r="M70" s="81" t="n">
        <v>29.6332</v>
      </c>
      <c r="N70" s="81" t="n">
        <v>35.6732</v>
      </c>
      <c r="O70" s="81" t="n">
        <v>36.7697</v>
      </c>
      <c r="P70" s="81" t="n">
        <v>861.95</v>
      </c>
      <c r="Q70" s="81" t="n">
        <v>1.62</v>
      </c>
      <c r="R70" s="67" t="n">
        <f aca="false">P70/3600</f>
        <v>0.239430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602.0448</v>
      </c>
      <c r="M83" s="77" t="n">
        <v>40.8271</v>
      </c>
      <c r="N83" s="77" t="n">
        <v>43.3524</v>
      </c>
      <c r="O83" s="77" t="n">
        <v>43.9678</v>
      </c>
      <c r="P83" s="77" t="n">
        <v>7086.49</v>
      </c>
      <c r="Q83" s="77" t="n">
        <v>15.11</v>
      </c>
      <c r="R83" s="56" t="n">
        <f aca="false">P83/3600</f>
        <v>1.96846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81.8648</v>
      </c>
      <c r="M84" s="79" t="n">
        <v>37.5791</v>
      </c>
      <c r="N84" s="79" t="n">
        <v>40.7478</v>
      </c>
      <c r="O84" s="79" t="n">
        <v>41.0022</v>
      </c>
      <c r="P84" s="79" t="n">
        <v>6215.28</v>
      </c>
      <c r="Q84" s="79" t="n">
        <v>12.66</v>
      </c>
      <c r="R84" s="61" t="n">
        <f aca="false">P84/3600</f>
        <v>1.72646666666667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9.4368</v>
      </c>
      <c r="M85" s="79" t="n">
        <v>34.5381</v>
      </c>
      <c r="N85" s="79" t="n">
        <v>38.5617</v>
      </c>
      <c r="O85" s="79" t="n">
        <v>38.6208</v>
      </c>
      <c r="P85" s="79" t="n">
        <v>5542.23</v>
      </c>
      <c r="Q85" s="79" t="n">
        <v>10.74</v>
      </c>
      <c r="R85" s="61" t="n">
        <f aca="false">P85/3600</f>
        <v>1.539508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5.7808</v>
      </c>
      <c r="M86" s="81" t="n">
        <v>31.8829</v>
      </c>
      <c r="N86" s="81" t="n">
        <v>37.0108</v>
      </c>
      <c r="O86" s="81" t="n">
        <v>36.9298</v>
      </c>
      <c r="P86" s="81" t="n">
        <v>5043.63</v>
      </c>
      <c r="Q86" s="81" t="n">
        <v>9.61</v>
      </c>
      <c r="R86" s="67" t="n">
        <f aca="false">P86/3600</f>
        <v>1.401008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20.4406</v>
      </c>
      <c r="M87" s="77" t="n">
        <v>42.5851</v>
      </c>
      <c r="N87" s="77" t="n">
        <v>46.0489</v>
      </c>
      <c r="O87" s="77" t="n">
        <v>46.1212</v>
      </c>
      <c r="P87" s="77" t="n">
        <v>15057.88</v>
      </c>
      <c r="Q87" s="77" t="n">
        <v>30.66</v>
      </c>
      <c r="R87" s="56" t="n">
        <f aca="false">P87/3600</f>
        <v>4.182744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8.8949</v>
      </c>
      <c r="M88" s="79" t="n">
        <v>38.5062</v>
      </c>
      <c r="N88" s="79" t="n">
        <v>43.268</v>
      </c>
      <c r="O88" s="79" t="n">
        <v>43.3043</v>
      </c>
      <c r="P88" s="79" t="n">
        <v>13031.69</v>
      </c>
      <c r="Q88" s="79" t="n">
        <v>25.48</v>
      </c>
      <c r="R88" s="61" t="n">
        <f aca="false">P88/3600</f>
        <v>3.61991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8.2093</v>
      </c>
      <c r="M89" s="79" t="n">
        <v>34.8128</v>
      </c>
      <c r="N89" s="79" t="n">
        <v>41.1272</v>
      </c>
      <c r="O89" s="79" t="n">
        <v>40.9154</v>
      </c>
      <c r="P89" s="79" t="n">
        <v>11228.18</v>
      </c>
      <c r="Q89" s="79" t="n">
        <v>23.07</v>
      </c>
      <c r="R89" s="61" t="n">
        <f aca="false">P89/3600</f>
        <v>3.118938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6.4323</v>
      </c>
      <c r="M90" s="81" t="n">
        <v>31.7593</v>
      </c>
      <c r="N90" s="81" t="n">
        <v>39.6482</v>
      </c>
      <c r="O90" s="81" t="n">
        <v>38.9668</v>
      </c>
      <c r="P90" s="81" t="n">
        <v>9977.73</v>
      </c>
      <c r="Q90" s="81" t="n">
        <v>20.16</v>
      </c>
      <c r="R90" s="67" t="n">
        <f aca="false">P90/3600</f>
        <v>2.771591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8.12</v>
      </c>
      <c r="M91" s="77" t="n">
        <v>48.0763</v>
      </c>
      <c r="N91" s="77" t="n">
        <v>45.8279</v>
      </c>
      <c r="O91" s="77" t="n">
        <v>45.9857</v>
      </c>
      <c r="P91" s="77" t="n">
        <v>5273.31</v>
      </c>
      <c r="Q91" s="77" t="n">
        <v>10.95</v>
      </c>
      <c r="R91" s="56" t="n">
        <f aca="false">P91/3600</f>
        <v>1.464808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3.1272</v>
      </c>
      <c r="M92" s="79" t="n">
        <v>43.7505</v>
      </c>
      <c r="N92" s="79" t="n">
        <v>41.7505</v>
      </c>
      <c r="O92" s="79" t="n">
        <v>42.0773</v>
      </c>
      <c r="P92" s="79" t="n">
        <v>5202.75</v>
      </c>
      <c r="Q92" s="79" t="n">
        <v>11.39</v>
      </c>
      <c r="R92" s="61" t="n">
        <f aca="false">P92/3600</f>
        <v>1.445208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3.9488</v>
      </c>
      <c r="M93" s="79" t="n">
        <v>39.0667</v>
      </c>
      <c r="N93" s="79" t="n">
        <v>39.602</v>
      </c>
      <c r="O93" s="79" t="n">
        <v>40.0794</v>
      </c>
      <c r="P93" s="79" t="n">
        <v>5135.18</v>
      </c>
      <c r="Q93" s="79" t="n">
        <v>11.54</v>
      </c>
      <c r="R93" s="61" t="n">
        <f aca="false">P93/3600</f>
        <v>1.42643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21.612</v>
      </c>
      <c r="M94" s="81" t="n">
        <v>34.1954</v>
      </c>
      <c r="N94" s="81" t="n">
        <v>38.3636</v>
      </c>
      <c r="O94" s="81" t="n">
        <v>38.758</v>
      </c>
      <c r="P94" s="81" t="n">
        <v>5086.15</v>
      </c>
      <c r="Q94" s="81" t="n">
        <v>10.95</v>
      </c>
      <c r="R94" s="67" t="n">
        <f aca="false">P94/3600</f>
        <v>1.412819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50.0688</v>
      </c>
      <c r="M95" s="77" t="n">
        <v>50.3348</v>
      </c>
      <c r="N95" s="77" t="n">
        <v>53.7406</v>
      </c>
      <c r="O95" s="77" t="n">
        <v>54.6949</v>
      </c>
      <c r="P95" s="77" t="n">
        <v>9436.26</v>
      </c>
      <c r="Q95" s="77" t="n">
        <v>22.41</v>
      </c>
      <c r="R95" s="56" t="n">
        <f aca="false">P95/3600</f>
        <v>2.62118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31.3235</v>
      </c>
      <c r="M96" s="79" t="n">
        <v>46.67</v>
      </c>
      <c r="N96" s="79" t="n">
        <v>50.5727</v>
      </c>
      <c r="O96" s="79" t="n">
        <v>51.6762</v>
      </c>
      <c r="P96" s="79" t="n">
        <v>9121.41</v>
      </c>
      <c r="Q96" s="79" t="n">
        <v>20.35</v>
      </c>
      <c r="R96" s="61" t="n">
        <f aca="false">P96/3600</f>
        <v>2.533725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8.6563</v>
      </c>
      <c r="M97" s="79" t="n">
        <v>43.103</v>
      </c>
      <c r="N97" s="79" t="n">
        <v>48.1573</v>
      </c>
      <c r="O97" s="79" t="n">
        <v>49.3908</v>
      </c>
      <c r="P97" s="79" t="n">
        <v>8850.65</v>
      </c>
      <c r="Q97" s="79" t="n">
        <v>20.12</v>
      </c>
      <c r="R97" s="61" t="n">
        <f aca="false">P97/3600</f>
        <v>2.458513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1.8762</v>
      </c>
      <c r="M98" s="81" t="n">
        <v>39.5301</v>
      </c>
      <c r="N98" s="81" t="n">
        <v>46.4717</v>
      </c>
      <c r="O98" s="81" t="n">
        <v>47.747</v>
      </c>
      <c r="P98" s="81" t="n">
        <v>8661.07</v>
      </c>
      <c r="Q98" s="81" t="n">
        <v>19.26</v>
      </c>
      <c r="R98" s="67" t="n">
        <f aca="false">P98/3600</f>
        <v>2.40585277777778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0</v>
      </c>
      <c r="R106" s="85" t="n">
        <f aca="false">GEOMEAN(R3:R98)</f>
        <v>2.3933207452155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</v>
      </c>
      <c r="R107" s="86" t="n">
        <f aca="false">R106/J106</f>
        <v>0.93713170888689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749091666666667</v>
      </c>
      <c r="R108" s="85" t="n">
        <f aca="false">SUM(R3:R98)</f>
        <v>340.11078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3.8257996737824</v>
      </c>
      <c r="R113" s="85" t="n">
        <f aca="false">GEOMEAN(R3:R38)</f>
        <v>6.72795114966227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14873872864855</v>
      </c>
      <c r="R114" s="86" t="n">
        <f aca="false">R113/J113</f>
        <v>0.9344953769259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U63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5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134.3104</v>
      </c>
      <c r="C3" s="0" t="n">
        <v>43.5134</v>
      </c>
      <c r="D3" s="0" t="n">
        <v>42.9781</v>
      </c>
      <c r="E3" s="0" t="n">
        <v>44.861</v>
      </c>
      <c r="F3" s="0" t="n">
        <v>5096.68</v>
      </c>
      <c r="G3" s="0" t="n">
        <v>73.12</v>
      </c>
      <c r="I3" s="0" t="n">
        <v>13228.5296</v>
      </c>
      <c r="J3" s="0" t="n">
        <v>41.7509</v>
      </c>
      <c r="K3" s="0" t="n">
        <v>41.568</v>
      </c>
      <c r="L3" s="0" t="n">
        <v>44.2433</v>
      </c>
      <c r="M3" s="0" t="n">
        <v>17750.06</v>
      </c>
      <c r="N3" s="0" t="n">
        <v>39.83</v>
      </c>
      <c r="P3" s="0" t="n">
        <v>5299.7984</v>
      </c>
      <c r="Q3" s="0" t="n">
        <v>41.7865</v>
      </c>
      <c r="R3" s="0" t="n">
        <v>43.3137</v>
      </c>
      <c r="S3" s="0" t="n">
        <v>44.794</v>
      </c>
      <c r="T3" s="0" t="n">
        <v>24137.07</v>
      </c>
      <c r="U3" s="0" t="n">
        <v>34.79</v>
      </c>
      <c r="W3" s="0" t="n">
        <v>5427.8792</v>
      </c>
      <c r="X3" s="0" t="n">
        <v>41.7628</v>
      </c>
      <c r="Y3" s="0" t="n">
        <v>43.3008</v>
      </c>
      <c r="Z3" s="0" t="n">
        <v>44.7758</v>
      </c>
      <c r="AA3" s="0" t="n">
        <v>17129.1</v>
      </c>
      <c r="AB3" s="0" t="n">
        <v>30.63</v>
      </c>
      <c r="AD3" s="0" t="n">
        <v>13034.7408</v>
      </c>
      <c r="AE3" s="0" t="n">
        <v>41.9025</v>
      </c>
      <c r="AF3" s="0" t="n">
        <v>41.693</v>
      </c>
      <c r="AG3" s="0" t="n">
        <v>44.4238</v>
      </c>
      <c r="AH3" s="0" t="n">
        <v>17679.85</v>
      </c>
      <c r="AI3" s="0" t="n">
        <v>44.93</v>
      </c>
    </row>
    <row r="4" customFormat="false" ht="15.75" hidden="false" customHeight="false" outlineLevel="0" collapsed="false">
      <c r="B4" s="0" t="n">
        <v>58287.592</v>
      </c>
      <c r="C4" s="0" t="n">
        <v>40.3819</v>
      </c>
      <c r="D4" s="0" t="n">
        <v>40.3734</v>
      </c>
      <c r="E4" s="0" t="n">
        <v>42.3315</v>
      </c>
      <c r="F4" s="0" t="n">
        <v>4536.21</v>
      </c>
      <c r="G4" s="0" t="n">
        <v>65.87</v>
      </c>
      <c r="I4" s="0" t="n">
        <v>5356.0192</v>
      </c>
      <c r="J4" s="0" t="n">
        <v>39.2988</v>
      </c>
      <c r="K4" s="0" t="n">
        <v>39.9073</v>
      </c>
      <c r="L4" s="0" t="n">
        <v>42.361</v>
      </c>
      <c r="M4" s="0" t="n">
        <v>15654.64</v>
      </c>
      <c r="N4" s="0" t="n">
        <v>33.16</v>
      </c>
      <c r="P4" s="0" t="n">
        <v>2443.9368</v>
      </c>
      <c r="Q4" s="0" t="n">
        <v>39.7744</v>
      </c>
      <c r="R4" s="0" t="n">
        <v>41.7198</v>
      </c>
      <c r="S4" s="0" t="n">
        <v>42.8519</v>
      </c>
      <c r="T4" s="0" t="n">
        <v>21442.73</v>
      </c>
      <c r="U4" s="0" t="n">
        <v>29.78</v>
      </c>
      <c r="W4" s="0" t="n">
        <v>2473.9072</v>
      </c>
      <c r="X4" s="0" t="n">
        <v>39.7625</v>
      </c>
      <c r="Y4" s="0" t="n">
        <v>41.7131</v>
      </c>
      <c r="Z4" s="0" t="n">
        <v>42.8575</v>
      </c>
      <c r="AA4" s="0" t="n">
        <v>14577.23</v>
      </c>
      <c r="AB4" s="0" t="n">
        <v>25.72</v>
      </c>
      <c r="AD4" s="0" t="n">
        <v>5319.6128</v>
      </c>
      <c r="AE4" s="0" t="n">
        <v>39.3865</v>
      </c>
      <c r="AF4" s="0" t="n">
        <v>39.9887</v>
      </c>
      <c r="AG4" s="0" t="n">
        <v>42.473</v>
      </c>
      <c r="AH4" s="0" t="n">
        <v>15461.92</v>
      </c>
      <c r="AI4" s="0" t="n">
        <v>34.68</v>
      </c>
    </row>
    <row r="5" customFormat="false" ht="15.75" hidden="false" customHeight="false" outlineLevel="0" collapsed="false">
      <c r="B5" s="0" t="n">
        <v>33085.3856</v>
      </c>
      <c r="C5" s="0" t="n">
        <v>37.3538</v>
      </c>
      <c r="D5" s="0" t="n">
        <v>38.6152</v>
      </c>
      <c r="E5" s="0" t="n">
        <v>40.5416</v>
      </c>
      <c r="F5" s="0" t="n">
        <v>4152.88</v>
      </c>
      <c r="G5" s="0" t="n">
        <v>61.01</v>
      </c>
      <c r="I5" s="0" t="n">
        <v>2572.0048</v>
      </c>
      <c r="J5" s="0" t="n">
        <v>36.7489</v>
      </c>
      <c r="K5" s="0" t="n">
        <v>38.6571</v>
      </c>
      <c r="L5" s="0" t="n">
        <v>40.8707</v>
      </c>
      <c r="M5" s="0" t="n">
        <v>14068.72</v>
      </c>
      <c r="N5" s="0" t="n">
        <v>28.64</v>
      </c>
      <c r="P5" s="0" t="n">
        <v>1169.0872</v>
      </c>
      <c r="Q5" s="0" t="n">
        <v>37.2295</v>
      </c>
      <c r="R5" s="0" t="n">
        <v>40.4904</v>
      </c>
      <c r="S5" s="0" t="n">
        <v>41.5797</v>
      </c>
      <c r="T5" s="0" t="n">
        <v>19437.32</v>
      </c>
      <c r="U5" s="0" t="n">
        <v>26.42</v>
      </c>
      <c r="W5" s="0" t="n">
        <v>1182.2872</v>
      </c>
      <c r="X5" s="0" t="n">
        <v>37.2215</v>
      </c>
      <c r="Y5" s="0" t="n">
        <v>40.4919</v>
      </c>
      <c r="Z5" s="0" t="n">
        <v>41.576</v>
      </c>
      <c r="AA5" s="0" t="n">
        <v>12741.07</v>
      </c>
      <c r="AB5" s="0" t="n">
        <v>21.87</v>
      </c>
      <c r="AD5" s="0" t="n">
        <v>2558.752</v>
      </c>
      <c r="AE5" s="0" t="n">
        <v>36.7895</v>
      </c>
      <c r="AF5" s="0" t="n">
        <v>38.7189</v>
      </c>
      <c r="AG5" s="0" t="n">
        <v>40.9513</v>
      </c>
      <c r="AH5" s="0" t="n">
        <v>14029.44</v>
      </c>
      <c r="AI5" s="0" t="n">
        <v>29.66</v>
      </c>
    </row>
    <row r="6" customFormat="false" ht="15.75" hidden="false" customHeight="false" outlineLevel="0" collapsed="false">
      <c r="B6" s="0" t="n">
        <v>18672.032</v>
      </c>
      <c r="C6" s="0" t="n">
        <v>34.313</v>
      </c>
      <c r="D6" s="0" t="n">
        <v>37.4085</v>
      </c>
      <c r="E6" s="0" t="n">
        <v>39.3848</v>
      </c>
      <c r="F6" s="0" t="n">
        <v>3882.01</v>
      </c>
      <c r="G6" s="0" t="n">
        <v>54.22</v>
      </c>
      <c r="I6" s="0" t="n">
        <v>1335.7712</v>
      </c>
      <c r="J6" s="0" t="n">
        <v>34.0915</v>
      </c>
      <c r="K6" s="0" t="n">
        <v>37.6996</v>
      </c>
      <c r="L6" s="0" t="n">
        <v>39.8199</v>
      </c>
      <c r="M6" s="0" t="n">
        <v>13277.18</v>
      </c>
      <c r="N6" s="0" t="n">
        <v>25.34</v>
      </c>
      <c r="P6" s="0" t="n">
        <v>569.8832</v>
      </c>
      <c r="Q6" s="0" t="n">
        <v>34.6324</v>
      </c>
      <c r="R6" s="0" t="n">
        <v>39.6478</v>
      </c>
      <c r="S6" s="0" t="n">
        <v>40.8541</v>
      </c>
      <c r="T6" s="0" t="n">
        <v>17920.82</v>
      </c>
      <c r="U6" s="0" t="n">
        <v>23.04</v>
      </c>
      <c r="W6" s="0" t="n">
        <v>579.848</v>
      </c>
      <c r="X6" s="0" t="n">
        <v>34.6286</v>
      </c>
      <c r="Y6" s="0" t="n">
        <v>39.6482</v>
      </c>
      <c r="Z6" s="0" t="n">
        <v>40.8373</v>
      </c>
      <c r="AA6" s="0" t="n">
        <v>11386.4</v>
      </c>
      <c r="AB6" s="0" t="n">
        <v>19.19</v>
      </c>
      <c r="AD6" s="0" t="n">
        <v>1330.2528</v>
      </c>
      <c r="AE6" s="0" t="n">
        <v>34.1067</v>
      </c>
      <c r="AF6" s="0" t="n">
        <v>37.7404</v>
      </c>
      <c r="AG6" s="0" t="n">
        <v>39.8719</v>
      </c>
      <c r="AH6" s="0" t="n">
        <v>13283.95</v>
      </c>
      <c r="AI6" s="0" t="n">
        <v>27.05</v>
      </c>
    </row>
    <row r="7" customFormat="false" ht="15.75" hidden="false" customHeight="false" outlineLevel="0" collapsed="false">
      <c r="B7" s="0" t="n">
        <v>106968.9872</v>
      </c>
      <c r="C7" s="0" t="n">
        <v>43.4099</v>
      </c>
      <c r="D7" s="0" t="n">
        <v>45.7793</v>
      </c>
      <c r="E7" s="0" t="n">
        <v>45.3526</v>
      </c>
      <c r="F7" s="0" t="n">
        <v>5103.14</v>
      </c>
      <c r="G7" s="0" t="n">
        <v>74.8</v>
      </c>
      <c r="I7" s="0" t="n">
        <v>33204.1904</v>
      </c>
      <c r="J7" s="0" t="n">
        <v>40.3608</v>
      </c>
      <c r="K7" s="0" t="n">
        <v>45.0644</v>
      </c>
      <c r="L7" s="0" t="n">
        <v>44.7257</v>
      </c>
      <c r="M7" s="0" t="n">
        <v>25038.25</v>
      </c>
      <c r="N7" s="0" t="n">
        <v>55.81</v>
      </c>
      <c r="P7" s="0" t="n">
        <v>8021.8008</v>
      </c>
      <c r="Q7" s="0" t="n">
        <v>39.9393</v>
      </c>
      <c r="R7" s="0" t="n">
        <v>41.9576</v>
      </c>
      <c r="S7" s="0" t="n">
        <v>43.0773</v>
      </c>
      <c r="T7" s="0" t="n">
        <v>23053.26</v>
      </c>
      <c r="U7" s="0" t="n">
        <v>35.29</v>
      </c>
      <c r="W7" s="0" t="n">
        <v>8442.8584</v>
      </c>
      <c r="X7" s="0" t="n">
        <v>39.8787</v>
      </c>
      <c r="Y7" s="0" t="n">
        <v>41.9195</v>
      </c>
      <c r="Z7" s="0" t="n">
        <v>43.0401</v>
      </c>
      <c r="AA7" s="0" t="n">
        <v>15860.37</v>
      </c>
      <c r="AB7" s="0" t="n">
        <v>31.73</v>
      </c>
      <c r="AD7" s="0" t="n">
        <v>32996.8144</v>
      </c>
      <c r="AE7" s="0" t="n">
        <v>40.4591</v>
      </c>
      <c r="AF7" s="0" t="n">
        <v>45.2723</v>
      </c>
      <c r="AG7" s="0" t="n">
        <v>44.8981</v>
      </c>
      <c r="AH7" s="0" t="n">
        <v>25033.94</v>
      </c>
      <c r="AI7" s="0" t="n">
        <v>61.37</v>
      </c>
    </row>
    <row r="8" customFormat="false" ht="15.75" hidden="false" customHeight="false" outlineLevel="0" collapsed="false">
      <c r="B8" s="0" t="n">
        <v>62284.752</v>
      </c>
      <c r="C8" s="0" t="n">
        <v>40.058</v>
      </c>
      <c r="D8" s="0" t="n">
        <v>43.435</v>
      </c>
      <c r="E8" s="0" t="n">
        <v>43.553</v>
      </c>
      <c r="F8" s="0" t="n">
        <v>4583.87</v>
      </c>
      <c r="G8" s="0" t="n">
        <v>66.48</v>
      </c>
      <c r="I8" s="0" t="n">
        <v>15894.5456</v>
      </c>
      <c r="J8" s="0" t="n">
        <v>37.425</v>
      </c>
      <c r="K8" s="0" t="n">
        <v>43.1762</v>
      </c>
      <c r="L8" s="0" t="n">
        <v>43.3875</v>
      </c>
      <c r="M8" s="0" t="n">
        <v>21837.4</v>
      </c>
      <c r="N8" s="0" t="n">
        <v>47.47</v>
      </c>
      <c r="P8" s="0" t="n">
        <v>3201.3352</v>
      </c>
      <c r="Q8" s="0" t="n">
        <v>37.0562</v>
      </c>
      <c r="R8" s="0" t="n">
        <v>39.8443</v>
      </c>
      <c r="S8" s="0" t="n">
        <v>40.8232</v>
      </c>
      <c r="T8" s="0" t="n">
        <v>19923.54</v>
      </c>
      <c r="U8" s="0" t="n">
        <v>29.07</v>
      </c>
      <c r="W8" s="0" t="n">
        <v>3271.4208</v>
      </c>
      <c r="X8" s="0" t="n">
        <v>37.0337</v>
      </c>
      <c r="Y8" s="0" t="n">
        <v>39.836</v>
      </c>
      <c r="Z8" s="0" t="n">
        <v>40.8159</v>
      </c>
      <c r="AA8" s="0" t="n">
        <v>12970.16</v>
      </c>
      <c r="AB8" s="0" t="n">
        <v>25.02</v>
      </c>
      <c r="AD8" s="0" t="n">
        <v>15842.8816</v>
      </c>
      <c r="AE8" s="0" t="n">
        <v>37.4749</v>
      </c>
      <c r="AF8" s="0" t="n">
        <v>43.3196</v>
      </c>
      <c r="AG8" s="0" t="n">
        <v>43.5239</v>
      </c>
      <c r="AH8" s="0" t="n">
        <v>21795.72</v>
      </c>
      <c r="AI8" s="0" t="n">
        <v>48.49</v>
      </c>
    </row>
    <row r="9" customFormat="false" ht="15.75" hidden="false" customHeight="false" outlineLevel="0" collapsed="false">
      <c r="B9" s="0" t="n">
        <v>35549.968</v>
      </c>
      <c r="C9" s="0" t="n">
        <v>36.9832</v>
      </c>
      <c r="D9" s="0" t="n">
        <v>41.4064</v>
      </c>
      <c r="E9" s="0" t="n">
        <v>41.9008</v>
      </c>
      <c r="F9" s="0" t="n">
        <v>4217.61</v>
      </c>
      <c r="G9" s="0" t="n">
        <v>63.01</v>
      </c>
      <c r="I9" s="0" t="n">
        <v>8349.3248</v>
      </c>
      <c r="J9" s="0" t="n">
        <v>34.4968</v>
      </c>
      <c r="K9" s="0" t="n">
        <v>41.5803</v>
      </c>
      <c r="L9" s="0" t="n">
        <v>42.1188</v>
      </c>
      <c r="M9" s="0" t="n">
        <v>19640.7</v>
      </c>
      <c r="N9" s="0" t="n">
        <v>43.67</v>
      </c>
      <c r="P9" s="0" t="n">
        <v>1350.6904</v>
      </c>
      <c r="Q9" s="0" t="n">
        <v>34.2723</v>
      </c>
      <c r="R9" s="0" t="n">
        <v>38.2547</v>
      </c>
      <c r="S9" s="0" t="n">
        <v>39.4646</v>
      </c>
      <c r="T9" s="0" t="n">
        <v>17913.09</v>
      </c>
      <c r="U9" s="0" t="n">
        <v>24.07</v>
      </c>
      <c r="W9" s="0" t="n">
        <v>1364.6232</v>
      </c>
      <c r="X9" s="0" t="n">
        <v>34.2704</v>
      </c>
      <c r="Y9" s="0" t="n">
        <v>38.2556</v>
      </c>
      <c r="Z9" s="0" t="n">
        <v>39.4562</v>
      </c>
      <c r="AA9" s="0" t="n">
        <v>11226.94</v>
      </c>
      <c r="AB9" s="0" t="n">
        <v>21.01</v>
      </c>
      <c r="AD9" s="0" t="n">
        <v>8332.192</v>
      </c>
      <c r="AE9" s="0" t="n">
        <v>34.5169</v>
      </c>
      <c r="AF9" s="0" t="n">
        <v>41.6963</v>
      </c>
      <c r="AG9" s="0" t="n">
        <v>42.2206</v>
      </c>
      <c r="AH9" s="0" t="n">
        <v>19673.28</v>
      </c>
      <c r="AI9" s="0" t="n">
        <v>45.19</v>
      </c>
    </row>
    <row r="10" customFormat="false" ht="15.75" hidden="false" customHeight="false" outlineLevel="0" collapsed="false">
      <c r="B10" s="0" t="n">
        <v>20744.3904</v>
      </c>
      <c r="C10" s="0" t="n">
        <v>34.1313</v>
      </c>
      <c r="D10" s="0" t="n">
        <v>39.8873</v>
      </c>
      <c r="E10" s="0" t="n">
        <v>40.6347</v>
      </c>
      <c r="F10" s="0" t="n">
        <v>3927.87</v>
      </c>
      <c r="G10" s="0" t="n">
        <v>55.62</v>
      </c>
      <c r="I10" s="0" t="n">
        <v>4681.3424</v>
      </c>
      <c r="J10" s="0" t="n">
        <v>31.7225</v>
      </c>
      <c r="K10" s="0" t="n">
        <v>40.3572</v>
      </c>
      <c r="L10" s="0" t="n">
        <v>41.0965</v>
      </c>
      <c r="M10" s="0" t="n">
        <v>18061.28</v>
      </c>
      <c r="N10" s="0" t="n">
        <v>37.05</v>
      </c>
      <c r="P10" s="0" t="n">
        <v>583.6352</v>
      </c>
      <c r="Q10" s="0" t="n">
        <v>31.6863</v>
      </c>
      <c r="R10" s="0" t="n">
        <v>37.1617</v>
      </c>
      <c r="S10" s="0" t="n">
        <v>38.7169</v>
      </c>
      <c r="T10" s="0" t="n">
        <v>16571.05</v>
      </c>
      <c r="U10" s="0" t="n">
        <v>22.58</v>
      </c>
      <c r="W10" s="0" t="n">
        <v>589.7808</v>
      </c>
      <c r="X10" s="0" t="n">
        <v>31.7022</v>
      </c>
      <c r="Y10" s="0" t="n">
        <v>37.1692</v>
      </c>
      <c r="Z10" s="0" t="n">
        <v>38.6964</v>
      </c>
      <c r="AA10" s="0" t="n">
        <v>10076.74</v>
      </c>
      <c r="AB10" s="0" t="n">
        <v>18.25</v>
      </c>
      <c r="AD10" s="0" t="n">
        <v>4676.192</v>
      </c>
      <c r="AE10" s="0" t="n">
        <v>31.7222</v>
      </c>
      <c r="AF10" s="0" t="n">
        <v>40.4413</v>
      </c>
      <c r="AG10" s="0" t="n">
        <v>41.164</v>
      </c>
      <c r="AH10" s="0" t="n">
        <v>18016.75</v>
      </c>
      <c r="AI10" s="0" t="n">
        <v>41.5</v>
      </c>
    </row>
    <row r="11" customFormat="false" ht="15.75" hidden="false" customHeight="false" outlineLevel="0" collapsed="false">
      <c r="B11" s="0" t="n">
        <v>381433.856</v>
      </c>
      <c r="C11" s="0" t="n">
        <v>42.5442</v>
      </c>
      <c r="D11" s="0" t="n">
        <v>42.7936</v>
      </c>
      <c r="E11" s="0" t="n">
        <v>41.4464</v>
      </c>
      <c r="F11" s="0" t="n">
        <v>11786.66</v>
      </c>
      <c r="G11" s="0" t="n">
        <v>149.55</v>
      </c>
      <c r="I11" s="0" t="n">
        <v>218141.6752</v>
      </c>
      <c r="J11" s="0" t="n">
        <v>39.5351</v>
      </c>
      <c r="K11" s="0" t="n">
        <v>39.6735</v>
      </c>
      <c r="L11" s="0" t="n">
        <v>38.0662</v>
      </c>
      <c r="M11" s="0" t="n">
        <v>67305.31</v>
      </c>
      <c r="N11" s="0" t="n">
        <v>133.75</v>
      </c>
      <c r="P11" s="0" t="n">
        <v>20015.6864</v>
      </c>
      <c r="Q11" s="0" t="n">
        <v>38.7321</v>
      </c>
      <c r="R11" s="0" t="n">
        <v>40.1398</v>
      </c>
      <c r="S11" s="0" t="n">
        <v>43.362</v>
      </c>
      <c r="T11" s="0" t="n">
        <v>47614.38</v>
      </c>
      <c r="U11" s="0" t="n">
        <v>75.62</v>
      </c>
      <c r="W11" s="0" t="n">
        <v>22240.4856</v>
      </c>
      <c r="X11" s="0" t="n">
        <v>38.6776</v>
      </c>
      <c r="Y11" s="0" t="n">
        <v>40.1028</v>
      </c>
      <c r="Z11" s="0" t="n">
        <v>43.3143</v>
      </c>
      <c r="AA11" s="0" t="n">
        <v>33650.45</v>
      </c>
      <c r="AB11" s="0" t="n">
        <v>70.07</v>
      </c>
      <c r="AD11" s="0" t="n">
        <v>217689.8352</v>
      </c>
      <c r="AE11" s="0" t="n">
        <v>39.6475</v>
      </c>
      <c r="AF11" s="0" t="n">
        <v>39.8298</v>
      </c>
      <c r="AG11" s="0" t="n">
        <v>38.1651</v>
      </c>
      <c r="AH11" s="0" t="n">
        <v>67166.46</v>
      </c>
      <c r="AI11" s="0" t="n">
        <v>144.54</v>
      </c>
    </row>
    <row r="12" customFormat="false" ht="15.75" hidden="false" customHeight="false" outlineLevel="0" collapsed="false">
      <c r="B12" s="0" t="n">
        <v>245508.0736</v>
      </c>
      <c r="C12" s="0" t="n">
        <v>39.0104</v>
      </c>
      <c r="D12" s="0" t="n">
        <v>40.1046</v>
      </c>
      <c r="E12" s="0" t="n">
        <v>37.9441</v>
      </c>
      <c r="F12" s="0" t="n">
        <v>10420.73</v>
      </c>
      <c r="G12" s="0" t="n">
        <v>129.49</v>
      </c>
      <c r="I12" s="0" t="n">
        <v>94735.7056</v>
      </c>
      <c r="J12" s="0" t="n">
        <v>33.6842</v>
      </c>
      <c r="K12" s="0" t="n">
        <v>38.2644</v>
      </c>
      <c r="L12" s="0" t="n">
        <v>36.6657</v>
      </c>
      <c r="M12" s="0" t="n">
        <v>56664.12</v>
      </c>
      <c r="N12" s="0" t="n">
        <v>122.08</v>
      </c>
      <c r="P12" s="0" t="n">
        <v>5830.8824</v>
      </c>
      <c r="Q12" s="0" t="n">
        <v>36.7928</v>
      </c>
      <c r="R12" s="0" t="n">
        <v>38.9549</v>
      </c>
      <c r="S12" s="0" t="n">
        <v>41.51</v>
      </c>
      <c r="T12" s="0" t="n">
        <v>39568</v>
      </c>
      <c r="U12" s="0" t="n">
        <v>56.42</v>
      </c>
      <c r="W12" s="0" t="n">
        <v>6049.3384</v>
      </c>
      <c r="X12" s="0" t="n">
        <v>36.748</v>
      </c>
      <c r="Y12" s="0" t="n">
        <v>38.9484</v>
      </c>
      <c r="Z12" s="0" t="n">
        <v>41.5189</v>
      </c>
      <c r="AA12" s="0" t="n">
        <v>26365.14</v>
      </c>
      <c r="AB12" s="0" t="n">
        <v>50.42</v>
      </c>
      <c r="AD12" s="0" t="n">
        <v>94613.2736</v>
      </c>
      <c r="AE12" s="0" t="n">
        <v>33.7169</v>
      </c>
      <c r="AF12" s="0" t="n">
        <v>38.395</v>
      </c>
      <c r="AG12" s="0" t="n">
        <v>36.7424</v>
      </c>
      <c r="AH12" s="0" t="n">
        <v>56593.45</v>
      </c>
      <c r="AI12" s="0" t="n">
        <v>131.6</v>
      </c>
    </row>
    <row r="13" customFormat="false" ht="15.75" hidden="false" customHeight="false" outlineLevel="0" collapsed="false">
      <c r="B13" s="0" t="n">
        <v>154167.072</v>
      </c>
      <c r="C13" s="0" t="n">
        <v>35.066</v>
      </c>
      <c r="D13" s="0" t="n">
        <v>38.5007</v>
      </c>
      <c r="E13" s="0" t="n">
        <v>36.3412</v>
      </c>
      <c r="F13" s="0" t="n">
        <v>9428.73</v>
      </c>
      <c r="G13" s="0" t="n">
        <v>121.13</v>
      </c>
      <c r="I13" s="0" t="n">
        <v>29732.6704</v>
      </c>
      <c r="J13" s="0" t="n">
        <v>29.7253</v>
      </c>
      <c r="K13" s="0" t="n">
        <v>37.2614</v>
      </c>
      <c r="L13" s="0" t="n">
        <v>35.6134</v>
      </c>
      <c r="M13" s="0" t="n">
        <v>41719.95</v>
      </c>
      <c r="N13" s="0" t="n">
        <v>89.27</v>
      </c>
      <c r="P13" s="0" t="n">
        <v>2629.4576</v>
      </c>
      <c r="Q13" s="0" t="n">
        <v>34.6915</v>
      </c>
      <c r="R13" s="0" t="n">
        <v>38.048</v>
      </c>
      <c r="S13" s="0" t="n">
        <v>39.9346</v>
      </c>
      <c r="T13" s="0" t="n">
        <v>35885.58</v>
      </c>
      <c r="U13" s="0" t="n">
        <v>49.53</v>
      </c>
      <c r="W13" s="0" t="n">
        <v>2675.1064</v>
      </c>
      <c r="X13" s="0" t="n">
        <v>34.6587</v>
      </c>
      <c r="Y13" s="0" t="n">
        <v>38.0392</v>
      </c>
      <c r="Z13" s="0" t="n">
        <v>39.9177</v>
      </c>
      <c r="AA13" s="0" t="n">
        <v>23020.27</v>
      </c>
      <c r="AB13" s="0" t="n">
        <v>39.43</v>
      </c>
      <c r="AD13" s="0" t="n">
        <v>29745.4352</v>
      </c>
      <c r="AE13" s="0" t="n">
        <v>29.7368</v>
      </c>
      <c r="AF13" s="0" t="n">
        <v>37.3804</v>
      </c>
      <c r="AG13" s="0" t="n">
        <v>35.6854</v>
      </c>
      <c r="AH13" s="0" t="n">
        <v>41927.65</v>
      </c>
      <c r="AI13" s="0" t="n">
        <v>101.86</v>
      </c>
    </row>
    <row r="14" customFormat="false" ht="15.75" hidden="false" customHeight="false" outlineLevel="0" collapsed="false">
      <c r="B14" s="0" t="n">
        <v>83034.6464</v>
      </c>
      <c r="C14" s="0" t="n">
        <v>30.9195</v>
      </c>
      <c r="D14" s="0" t="n">
        <v>37.1936</v>
      </c>
      <c r="E14" s="0" t="n">
        <v>35.0697</v>
      </c>
      <c r="F14" s="0" t="n">
        <v>8606.97</v>
      </c>
      <c r="G14" s="0" t="n">
        <v>114.68</v>
      </c>
      <c r="I14" s="0" t="n">
        <v>7309.3824</v>
      </c>
      <c r="J14" s="0" t="n">
        <v>28.0608</v>
      </c>
      <c r="K14" s="0" t="n">
        <v>36.5018</v>
      </c>
      <c r="L14" s="0" t="n">
        <v>34.8087</v>
      </c>
      <c r="M14" s="0" t="n">
        <v>33522.28</v>
      </c>
      <c r="N14" s="0" t="n">
        <v>68.08</v>
      </c>
      <c r="P14" s="0" t="n">
        <v>1304.1224</v>
      </c>
      <c r="Q14" s="0" t="n">
        <v>32.4349</v>
      </c>
      <c r="R14" s="0" t="n">
        <v>37.3078</v>
      </c>
      <c r="S14" s="0" t="n">
        <v>38.7977</v>
      </c>
      <c r="T14" s="0" t="n">
        <v>33544.27</v>
      </c>
      <c r="U14" s="0" t="n">
        <v>44.53</v>
      </c>
      <c r="W14" s="0" t="n">
        <v>1317.5072</v>
      </c>
      <c r="X14" s="0" t="n">
        <v>32.4026</v>
      </c>
      <c r="Y14" s="0" t="n">
        <v>37.2899</v>
      </c>
      <c r="Z14" s="0" t="n">
        <v>38.7701</v>
      </c>
      <c r="AA14" s="0" t="n">
        <v>20925.12</v>
      </c>
      <c r="AB14" s="0" t="n">
        <v>39.07</v>
      </c>
      <c r="AD14" s="0" t="n">
        <v>7301.0768</v>
      </c>
      <c r="AE14" s="0" t="n">
        <v>28.0651</v>
      </c>
      <c r="AF14" s="0" t="n">
        <v>36.5918</v>
      </c>
      <c r="AG14" s="0" t="n">
        <v>34.8627</v>
      </c>
      <c r="AH14" s="0" t="n">
        <v>33539.82</v>
      </c>
      <c r="AI14" s="0" t="n">
        <v>70.56</v>
      </c>
    </row>
    <row r="15" customFormat="false" ht="15.75" hidden="false" customHeight="false" outlineLevel="0" collapsed="false">
      <c r="B15" s="0" t="n">
        <v>100404.5968</v>
      </c>
      <c r="C15" s="0" t="n">
        <v>43.7678</v>
      </c>
      <c r="D15" s="0" t="n">
        <v>46.6896</v>
      </c>
      <c r="E15" s="0" t="n">
        <v>46.2541</v>
      </c>
      <c r="F15" s="0" t="n">
        <v>8695.7</v>
      </c>
      <c r="G15" s="0" t="n">
        <v>109.65</v>
      </c>
      <c r="I15" s="0" t="n">
        <v>23930.1712</v>
      </c>
      <c r="J15" s="0" t="n">
        <v>41.4719</v>
      </c>
      <c r="K15" s="0" t="n">
        <v>46.3669</v>
      </c>
      <c r="L15" s="0" t="n">
        <v>45.9923</v>
      </c>
      <c r="M15" s="0" t="n">
        <v>44091.95</v>
      </c>
      <c r="N15" s="0" t="n">
        <v>85.16</v>
      </c>
      <c r="P15" s="0" t="n">
        <v>20022.1288</v>
      </c>
      <c r="Q15" s="0" t="n">
        <v>39.4587</v>
      </c>
      <c r="R15" s="0" t="n">
        <v>43.7207</v>
      </c>
      <c r="S15" s="0" t="n">
        <v>45.0045</v>
      </c>
      <c r="T15" s="0" t="n">
        <v>56632.76</v>
      </c>
      <c r="U15" s="0" t="n">
        <v>78</v>
      </c>
      <c r="W15" s="0" t="n">
        <v>21174.7064</v>
      </c>
      <c r="X15" s="0" t="n">
        <v>39.4299</v>
      </c>
      <c r="Y15" s="0" t="n">
        <v>43.6775</v>
      </c>
      <c r="Z15" s="0" t="n">
        <v>44.9457</v>
      </c>
      <c r="AA15" s="0" t="n">
        <v>41700.94</v>
      </c>
      <c r="AB15" s="0" t="n">
        <v>74.72</v>
      </c>
      <c r="AD15" s="0" t="n">
        <v>23434.0752</v>
      </c>
      <c r="AE15" s="0" t="n">
        <v>41.6482</v>
      </c>
      <c r="AF15" s="0" t="n">
        <v>46.9163</v>
      </c>
      <c r="AG15" s="0" t="n">
        <v>46.5407</v>
      </c>
      <c r="AH15" s="0" t="n">
        <v>43844.1</v>
      </c>
      <c r="AI15" s="0" t="n">
        <v>90.98</v>
      </c>
    </row>
    <row r="16" customFormat="false" ht="15.75" hidden="false" customHeight="false" outlineLevel="0" collapsed="false">
      <c r="B16" s="0" t="n">
        <v>47227.6816</v>
      </c>
      <c r="C16" s="0" t="n">
        <v>41.3947</v>
      </c>
      <c r="D16" s="0" t="n">
        <v>45.861</v>
      </c>
      <c r="E16" s="0" t="n">
        <v>45.5943</v>
      </c>
      <c r="F16" s="0" t="n">
        <v>7695.67</v>
      </c>
      <c r="G16" s="0" t="n">
        <v>95.04</v>
      </c>
      <c r="I16" s="0" t="n">
        <v>6118.6048</v>
      </c>
      <c r="J16" s="0" t="n">
        <v>40.0877</v>
      </c>
      <c r="K16" s="0" t="n">
        <v>45.692</v>
      </c>
      <c r="L16" s="0" t="n">
        <v>45.4686</v>
      </c>
      <c r="M16" s="0" t="n">
        <v>36297.72</v>
      </c>
      <c r="N16" s="0" t="n">
        <v>67.85</v>
      </c>
      <c r="P16" s="0" t="n">
        <v>6858.3488</v>
      </c>
      <c r="Q16" s="0" t="n">
        <v>37.6022</v>
      </c>
      <c r="R16" s="0" t="n">
        <v>42.3678</v>
      </c>
      <c r="S16" s="0" t="n">
        <v>42.9457</v>
      </c>
      <c r="T16" s="0" t="n">
        <v>47857.93</v>
      </c>
      <c r="U16" s="0" t="n">
        <v>69.55</v>
      </c>
      <c r="W16" s="0" t="n">
        <v>7088.8848</v>
      </c>
      <c r="X16" s="0" t="n">
        <v>37.5658</v>
      </c>
      <c r="Y16" s="0" t="n">
        <v>42.3421</v>
      </c>
      <c r="Z16" s="0" t="n">
        <v>42.9014</v>
      </c>
      <c r="AA16" s="0" t="n">
        <v>33556.86</v>
      </c>
      <c r="AB16" s="0" t="n">
        <v>57.13</v>
      </c>
      <c r="AD16" s="0" t="n">
        <v>6012.6912</v>
      </c>
      <c r="AE16" s="0" t="n">
        <v>40.2315</v>
      </c>
      <c r="AF16" s="0" t="n">
        <v>46.1404</v>
      </c>
      <c r="AG16" s="0" t="n">
        <v>45.9662</v>
      </c>
      <c r="AH16" s="0" t="n">
        <v>35900.21</v>
      </c>
      <c r="AI16" s="0" t="n">
        <v>73.35</v>
      </c>
    </row>
    <row r="17" customFormat="false" ht="15.75" hidden="false" customHeight="false" outlineLevel="0" collapsed="false">
      <c r="B17" s="0" t="n">
        <v>26594.6896</v>
      </c>
      <c r="C17" s="0" t="n">
        <v>39.8556</v>
      </c>
      <c r="D17" s="0" t="n">
        <v>45.1602</v>
      </c>
      <c r="E17" s="0" t="n">
        <v>45.0726</v>
      </c>
      <c r="F17" s="0" t="n">
        <v>7233.05</v>
      </c>
      <c r="G17" s="0" t="n">
        <v>88.12</v>
      </c>
      <c r="I17" s="0" t="n">
        <v>2517.7648</v>
      </c>
      <c r="J17" s="0" t="n">
        <v>38.8031</v>
      </c>
      <c r="K17" s="0" t="n">
        <v>45.0941</v>
      </c>
      <c r="L17" s="0" t="n">
        <v>45.0346</v>
      </c>
      <c r="M17" s="0" t="n">
        <v>32262.52</v>
      </c>
      <c r="N17" s="0" t="n">
        <v>59.07</v>
      </c>
      <c r="P17" s="0" t="n">
        <v>3181.1904</v>
      </c>
      <c r="Q17" s="0" t="n">
        <v>35.6703</v>
      </c>
      <c r="R17" s="0" t="n">
        <v>41.0962</v>
      </c>
      <c r="S17" s="0" t="n">
        <v>41.0989</v>
      </c>
      <c r="T17" s="0" t="n">
        <v>42409.21</v>
      </c>
      <c r="U17" s="0" t="n">
        <v>55.72</v>
      </c>
      <c r="W17" s="0" t="n">
        <v>3246.5576</v>
      </c>
      <c r="X17" s="0" t="n">
        <v>35.6363</v>
      </c>
      <c r="Y17" s="0" t="n">
        <v>41.0579</v>
      </c>
      <c r="Z17" s="0" t="n">
        <v>41.0629</v>
      </c>
      <c r="AA17" s="0" t="n">
        <v>28636.53</v>
      </c>
      <c r="AB17" s="0" t="n">
        <v>51.53</v>
      </c>
      <c r="AD17" s="0" t="n">
        <v>2498.2592</v>
      </c>
      <c r="AE17" s="0" t="n">
        <v>38.9217</v>
      </c>
      <c r="AF17" s="0" t="n">
        <v>45.5061</v>
      </c>
      <c r="AG17" s="0" t="n">
        <v>45.4889</v>
      </c>
      <c r="AH17" s="0" t="n">
        <v>32316.7</v>
      </c>
      <c r="AI17" s="0" t="n">
        <v>62.07</v>
      </c>
    </row>
    <row r="18" customFormat="false" ht="15.75" hidden="false" customHeight="false" outlineLevel="0" collapsed="false">
      <c r="B18" s="0" t="n">
        <v>14846.9968</v>
      </c>
      <c r="C18" s="0" t="n">
        <v>38.1584</v>
      </c>
      <c r="D18" s="0" t="n">
        <v>44.7009</v>
      </c>
      <c r="E18" s="0" t="n">
        <v>44.6763</v>
      </c>
      <c r="F18" s="0" t="n">
        <v>6970.49</v>
      </c>
      <c r="G18" s="0" t="n">
        <v>83.12</v>
      </c>
      <c r="I18" s="0" t="n">
        <v>1208.4528</v>
      </c>
      <c r="J18" s="0" t="n">
        <v>37.0934</v>
      </c>
      <c r="K18" s="0" t="n">
        <v>44.6083</v>
      </c>
      <c r="L18" s="0" t="n">
        <v>44.6865</v>
      </c>
      <c r="M18" s="0" t="n">
        <v>30125.94</v>
      </c>
      <c r="N18" s="0" t="n">
        <v>53.14</v>
      </c>
      <c r="P18" s="0" t="n">
        <v>1633.6544</v>
      </c>
      <c r="Q18" s="0" t="n">
        <v>33.6044</v>
      </c>
      <c r="R18" s="0" t="n">
        <v>40.1369</v>
      </c>
      <c r="S18" s="0" t="n">
        <v>39.7592</v>
      </c>
      <c r="T18" s="0" t="n">
        <v>38896.96</v>
      </c>
      <c r="U18" s="0" t="n">
        <v>52.08</v>
      </c>
      <c r="W18" s="0" t="n">
        <v>1656.7368</v>
      </c>
      <c r="X18" s="0" t="n">
        <v>33.5765</v>
      </c>
      <c r="Y18" s="0" t="n">
        <v>40.1117</v>
      </c>
      <c r="Z18" s="0" t="n">
        <v>39.7271</v>
      </c>
      <c r="AA18" s="0" t="n">
        <v>25313.55</v>
      </c>
      <c r="AB18" s="0" t="n">
        <v>47.76</v>
      </c>
      <c r="AD18" s="0" t="n">
        <v>1200.9776</v>
      </c>
      <c r="AE18" s="0" t="n">
        <v>37.1791</v>
      </c>
      <c r="AF18" s="0" t="n">
        <v>45.055</v>
      </c>
      <c r="AG18" s="0" t="n">
        <v>45.1549</v>
      </c>
      <c r="AH18" s="0" t="n">
        <v>30341.38</v>
      </c>
      <c r="AI18" s="0" t="n">
        <v>55.19</v>
      </c>
    </row>
    <row r="19" customFormat="false" ht="15.75" hidden="false" customHeight="false" outlineLevel="0" collapsed="false">
      <c r="B19" s="0" t="n">
        <v>22624.8256</v>
      </c>
      <c r="C19" s="0" t="n">
        <v>42.7992</v>
      </c>
      <c r="D19" s="0" t="n">
        <v>44.5414</v>
      </c>
      <c r="E19" s="0" t="n">
        <v>46.0195</v>
      </c>
      <c r="F19" s="0" t="n">
        <v>3741.87</v>
      </c>
      <c r="G19" s="0" t="n">
        <v>48.28</v>
      </c>
      <c r="I19" s="0" t="n">
        <v>4867.1192</v>
      </c>
      <c r="J19" s="0" t="n">
        <v>41.737</v>
      </c>
      <c r="K19" s="0" t="n">
        <v>43.5696</v>
      </c>
      <c r="L19" s="0" t="n">
        <v>45.343</v>
      </c>
      <c r="M19" s="0" t="n">
        <v>16152.46</v>
      </c>
      <c r="N19" s="0" t="n">
        <v>34.61</v>
      </c>
      <c r="P19" s="0" t="n">
        <v>53088.5104</v>
      </c>
      <c r="Q19" s="0" t="n">
        <v>38.2514</v>
      </c>
      <c r="R19" s="0" t="n">
        <v>41.9674</v>
      </c>
      <c r="S19" s="0" t="n">
        <v>44.0515</v>
      </c>
      <c r="T19" s="0" t="n">
        <v>64046.41</v>
      </c>
      <c r="U19" s="0" t="n">
        <v>119.27</v>
      </c>
      <c r="W19" s="0" t="n">
        <v>63798.192</v>
      </c>
      <c r="X19" s="0" t="n">
        <v>38.3338</v>
      </c>
      <c r="Y19" s="0" t="n">
        <v>41.8199</v>
      </c>
      <c r="Z19" s="0" t="n">
        <v>43.9303</v>
      </c>
      <c r="AA19" s="0" t="n">
        <v>46277.05</v>
      </c>
      <c r="AB19" s="0" t="n">
        <v>113.6</v>
      </c>
      <c r="AD19" s="0" t="n">
        <v>4773.2456</v>
      </c>
      <c r="AE19" s="0" t="n">
        <v>41.8654</v>
      </c>
      <c r="AF19" s="0" t="n">
        <v>43.728</v>
      </c>
      <c r="AG19" s="0" t="n">
        <v>45.5858</v>
      </c>
      <c r="AH19" s="0" t="n">
        <v>16047.16</v>
      </c>
      <c r="AI19" s="0" t="n">
        <v>37.28</v>
      </c>
    </row>
    <row r="20" customFormat="false" ht="15.75" hidden="false" customHeight="false" outlineLevel="0" collapsed="false">
      <c r="B20" s="0" t="n">
        <v>12285.004</v>
      </c>
      <c r="C20" s="0" t="n">
        <v>41.1309</v>
      </c>
      <c r="D20" s="0" t="n">
        <v>42.7838</v>
      </c>
      <c r="E20" s="0" t="n">
        <v>43.711</v>
      </c>
      <c r="F20" s="0" t="n">
        <v>3279.76</v>
      </c>
      <c r="G20" s="0" t="n">
        <v>43.29</v>
      </c>
      <c r="I20" s="0" t="n">
        <v>2219.272</v>
      </c>
      <c r="J20" s="0" t="n">
        <v>39.8817</v>
      </c>
      <c r="K20" s="0" t="n">
        <v>42.2667</v>
      </c>
      <c r="L20" s="0" t="n">
        <v>43.4951</v>
      </c>
      <c r="M20" s="0" t="n">
        <v>14292.88</v>
      </c>
      <c r="N20" s="0" t="n">
        <v>29.18</v>
      </c>
      <c r="P20" s="0" t="n">
        <v>7460.8752</v>
      </c>
      <c r="Q20" s="0" t="n">
        <v>35.4559</v>
      </c>
      <c r="R20" s="0" t="n">
        <v>40.5428</v>
      </c>
      <c r="S20" s="0" t="n">
        <v>42.8619</v>
      </c>
      <c r="T20" s="0" t="n">
        <v>47040.05</v>
      </c>
      <c r="U20" s="0" t="n">
        <v>69.5</v>
      </c>
      <c r="W20" s="0" t="n">
        <v>9351.148</v>
      </c>
      <c r="X20" s="0" t="n">
        <v>35.2474</v>
      </c>
      <c r="Y20" s="0" t="n">
        <v>40.4657</v>
      </c>
      <c r="Z20" s="0" t="n">
        <v>42.806</v>
      </c>
      <c r="AA20" s="0" t="n">
        <v>30879.18</v>
      </c>
      <c r="AB20" s="0" t="n">
        <v>68.87</v>
      </c>
      <c r="AD20" s="0" t="n">
        <v>2202.4184</v>
      </c>
      <c r="AE20" s="0" t="n">
        <v>39.9672</v>
      </c>
      <c r="AF20" s="0" t="n">
        <v>42.3951</v>
      </c>
      <c r="AG20" s="0" t="n">
        <v>43.6301</v>
      </c>
      <c r="AH20" s="0" t="n">
        <v>14162.53</v>
      </c>
      <c r="AI20" s="0" t="n">
        <v>33.11</v>
      </c>
    </row>
    <row r="21" customFormat="false" ht="15.75" hidden="false" customHeight="false" outlineLevel="0" collapsed="false">
      <c r="B21" s="0" t="n">
        <v>6915.6632</v>
      </c>
      <c r="C21" s="0" t="n">
        <v>39.09</v>
      </c>
      <c r="D21" s="0" t="n">
        <v>41.4058</v>
      </c>
      <c r="E21" s="0" t="n">
        <v>42.1441</v>
      </c>
      <c r="F21" s="0" t="n">
        <v>3066.43</v>
      </c>
      <c r="G21" s="0" t="n">
        <v>38.74</v>
      </c>
      <c r="I21" s="0" t="n">
        <v>1086.868</v>
      </c>
      <c r="J21" s="0" t="n">
        <v>37.5538</v>
      </c>
      <c r="K21" s="0" t="n">
        <v>41.1623</v>
      </c>
      <c r="L21" s="0" t="n">
        <v>42.1669</v>
      </c>
      <c r="M21" s="0" t="n">
        <v>12900.2</v>
      </c>
      <c r="N21" s="0" t="n">
        <v>26.3</v>
      </c>
      <c r="P21" s="0" t="n">
        <v>1989.2816</v>
      </c>
      <c r="Q21" s="0" t="n">
        <v>33.7129</v>
      </c>
      <c r="R21" s="0" t="n">
        <v>39.2953</v>
      </c>
      <c r="S21" s="0" t="n">
        <v>41.884</v>
      </c>
      <c r="T21" s="0" t="n">
        <v>41377.34</v>
      </c>
      <c r="U21" s="0" t="n">
        <v>61.41</v>
      </c>
      <c r="W21" s="0" t="n">
        <v>2300.804</v>
      </c>
      <c r="X21" s="0" t="n">
        <v>33.5888</v>
      </c>
      <c r="Y21" s="0" t="n">
        <v>39.3026</v>
      </c>
      <c r="Z21" s="0" t="n">
        <v>41.8791</v>
      </c>
      <c r="AA21" s="0" t="n">
        <v>25644.33</v>
      </c>
      <c r="AB21" s="0" t="n">
        <v>63.61</v>
      </c>
      <c r="AD21" s="0" t="n">
        <v>1080.5592</v>
      </c>
      <c r="AE21" s="0" t="n">
        <v>37.5986</v>
      </c>
      <c r="AF21" s="0" t="n">
        <v>41.2631</v>
      </c>
      <c r="AG21" s="0" t="n">
        <v>42.2651</v>
      </c>
      <c r="AH21" s="0" t="n">
        <v>12761.13</v>
      </c>
      <c r="AI21" s="0" t="n">
        <v>28.3</v>
      </c>
    </row>
    <row r="22" customFormat="false" ht="15.75" hidden="false" customHeight="false" outlineLevel="0" collapsed="false">
      <c r="B22" s="0" t="n">
        <v>3863.9072</v>
      </c>
      <c r="C22" s="0" t="n">
        <v>36.6386</v>
      </c>
      <c r="D22" s="0" t="n">
        <v>40.4253</v>
      </c>
      <c r="E22" s="0" t="n">
        <v>41.2462</v>
      </c>
      <c r="F22" s="0" t="n">
        <v>2927.19</v>
      </c>
      <c r="G22" s="0" t="n">
        <v>37.2</v>
      </c>
      <c r="I22" s="0" t="n">
        <v>549.136</v>
      </c>
      <c r="J22" s="0" t="n">
        <v>35.1416</v>
      </c>
      <c r="K22" s="0" t="n">
        <v>40.3284</v>
      </c>
      <c r="L22" s="0" t="n">
        <v>41.3455</v>
      </c>
      <c r="M22" s="0" t="n">
        <v>11887.27</v>
      </c>
      <c r="N22" s="0" t="n">
        <v>21.93</v>
      </c>
      <c r="P22" s="0" t="n">
        <v>777.5336</v>
      </c>
      <c r="Q22" s="0" t="n">
        <v>31.667</v>
      </c>
      <c r="R22" s="0" t="n">
        <v>38.4193</v>
      </c>
      <c r="S22" s="0" t="n">
        <v>41.105</v>
      </c>
      <c r="T22" s="0" t="n">
        <v>38855.76</v>
      </c>
      <c r="U22" s="0" t="n">
        <v>54.27</v>
      </c>
      <c r="W22" s="0" t="n">
        <v>844.6608</v>
      </c>
      <c r="X22" s="0" t="n">
        <v>31.6047</v>
      </c>
      <c r="Y22" s="0" t="n">
        <v>38.427</v>
      </c>
      <c r="Z22" s="0" t="n">
        <v>41.1299</v>
      </c>
      <c r="AA22" s="0" t="n">
        <v>23158.22</v>
      </c>
      <c r="AB22" s="0" t="n">
        <v>41.02</v>
      </c>
      <c r="AD22" s="0" t="n">
        <v>547.5112</v>
      </c>
      <c r="AE22" s="0" t="n">
        <v>35.176</v>
      </c>
      <c r="AF22" s="0" t="n">
        <v>40.4203</v>
      </c>
      <c r="AG22" s="0" t="n">
        <v>41.4152</v>
      </c>
      <c r="AH22" s="0" t="n">
        <v>11877.25</v>
      </c>
      <c r="AI22" s="0" t="n">
        <v>25.47</v>
      </c>
    </row>
    <row r="23" customFormat="false" ht="15.75" hidden="false" customHeight="false" outlineLevel="0" collapsed="false">
      <c r="B23" s="0" t="n">
        <v>53523.576</v>
      </c>
      <c r="C23" s="0" t="n">
        <v>41.8279</v>
      </c>
      <c r="D23" s="0" t="n">
        <v>43.4835</v>
      </c>
      <c r="E23" s="0" t="n">
        <v>44.1624</v>
      </c>
      <c r="F23" s="0" t="n">
        <v>4308.93</v>
      </c>
      <c r="G23" s="0" t="n">
        <v>64.55</v>
      </c>
      <c r="I23" s="0" t="n">
        <v>7770.66</v>
      </c>
      <c r="J23" s="0" t="n">
        <v>40.139</v>
      </c>
      <c r="K23" s="0" t="n">
        <v>42.5064</v>
      </c>
      <c r="L23" s="0" t="n">
        <v>43.8848</v>
      </c>
      <c r="M23" s="0" t="n">
        <v>15280.34</v>
      </c>
      <c r="N23" s="0" t="n">
        <v>38.13</v>
      </c>
      <c r="P23" s="0" t="n">
        <v>3723.1128</v>
      </c>
      <c r="Q23" s="0" t="n">
        <v>40.3236</v>
      </c>
      <c r="R23" s="0" t="n">
        <v>42.9005</v>
      </c>
      <c r="S23" s="0" t="n">
        <v>43.5321</v>
      </c>
      <c r="T23" s="0" t="n">
        <v>9806.42</v>
      </c>
      <c r="U23" s="0" t="n">
        <v>13.77</v>
      </c>
      <c r="W23" s="0" t="n">
        <v>3956.3104</v>
      </c>
      <c r="X23" s="0" t="n">
        <v>40.232</v>
      </c>
      <c r="Y23" s="0" t="n">
        <v>42.8536</v>
      </c>
      <c r="Z23" s="0" t="n">
        <v>43.4587</v>
      </c>
      <c r="AA23" s="0" t="n">
        <v>7028.58</v>
      </c>
      <c r="AB23" s="0" t="n">
        <v>12.49</v>
      </c>
      <c r="AD23" s="0" t="n">
        <v>7669.8392</v>
      </c>
      <c r="AE23" s="0" t="n">
        <v>40.2419</v>
      </c>
      <c r="AF23" s="0" t="n">
        <v>42.6552</v>
      </c>
      <c r="AG23" s="0" t="n">
        <v>44.0737</v>
      </c>
      <c r="AH23" s="0" t="n">
        <v>15186.32</v>
      </c>
      <c r="AI23" s="0" t="n">
        <v>38.66</v>
      </c>
    </row>
    <row r="24" customFormat="false" ht="15.75" hidden="false" customHeight="false" outlineLevel="0" collapsed="false">
      <c r="B24" s="0" t="n">
        <v>28929.9248</v>
      </c>
      <c r="C24" s="0" t="n">
        <v>38.7701</v>
      </c>
      <c r="D24" s="0" t="n">
        <v>40.986</v>
      </c>
      <c r="E24" s="0" t="n">
        <v>41.34</v>
      </c>
      <c r="F24" s="0" t="n">
        <v>3724.77</v>
      </c>
      <c r="G24" s="0" t="n">
        <v>55.32</v>
      </c>
      <c r="I24" s="0" t="n">
        <v>3379.3488</v>
      </c>
      <c r="J24" s="0" t="n">
        <v>37.6496</v>
      </c>
      <c r="K24" s="0" t="n">
        <v>40.7447</v>
      </c>
      <c r="L24" s="0" t="n">
        <v>41.5806</v>
      </c>
      <c r="M24" s="0" t="n">
        <v>13266.78</v>
      </c>
      <c r="N24" s="0" t="n">
        <v>30.53</v>
      </c>
      <c r="P24" s="0" t="n">
        <v>1749.4104</v>
      </c>
      <c r="Q24" s="0" t="n">
        <v>37.1765</v>
      </c>
      <c r="R24" s="0" t="n">
        <v>40.4506</v>
      </c>
      <c r="S24" s="0" t="n">
        <v>40.8246</v>
      </c>
      <c r="T24" s="0" t="n">
        <v>8675.88</v>
      </c>
      <c r="U24" s="0" t="n">
        <v>11.85</v>
      </c>
      <c r="W24" s="0" t="n">
        <v>1820.312</v>
      </c>
      <c r="X24" s="0" t="n">
        <v>37.0854</v>
      </c>
      <c r="Y24" s="0" t="n">
        <v>40.415</v>
      </c>
      <c r="Z24" s="0" t="n">
        <v>40.7452</v>
      </c>
      <c r="AA24" s="0" t="n">
        <v>5990.66</v>
      </c>
      <c r="AB24" s="0" t="n">
        <v>10.44</v>
      </c>
      <c r="AD24" s="0" t="n">
        <v>3356.7344</v>
      </c>
      <c r="AE24" s="0" t="n">
        <v>37.7086</v>
      </c>
      <c r="AF24" s="0" t="n">
        <v>40.8402</v>
      </c>
      <c r="AG24" s="0" t="n">
        <v>41.6573</v>
      </c>
      <c r="AH24" s="0" t="n">
        <v>13079.49</v>
      </c>
      <c r="AI24" s="0" t="n">
        <v>32.13</v>
      </c>
    </row>
    <row r="25" customFormat="false" ht="15.75" hidden="false" customHeight="false" outlineLevel="0" collapsed="false">
      <c r="B25" s="0" t="n">
        <v>15002.5472</v>
      </c>
      <c r="C25" s="0" t="n">
        <v>35.7549</v>
      </c>
      <c r="D25" s="0" t="n">
        <v>39.149</v>
      </c>
      <c r="E25" s="0" t="n">
        <v>39.7197</v>
      </c>
      <c r="F25" s="0" t="n">
        <v>3341.84</v>
      </c>
      <c r="G25" s="0" t="n">
        <v>47.92</v>
      </c>
      <c r="I25" s="0" t="n">
        <v>1561.0176</v>
      </c>
      <c r="J25" s="0" t="n">
        <v>35.051</v>
      </c>
      <c r="K25" s="0" t="n">
        <v>39.2603</v>
      </c>
      <c r="L25" s="0" t="n">
        <v>40.0265</v>
      </c>
      <c r="M25" s="0" t="n">
        <v>11835.57</v>
      </c>
      <c r="N25" s="0" t="n">
        <v>24.05</v>
      </c>
      <c r="P25" s="0" t="n">
        <v>836.3048</v>
      </c>
      <c r="Q25" s="0" t="n">
        <v>34.3642</v>
      </c>
      <c r="R25" s="0" t="n">
        <v>38.3816</v>
      </c>
      <c r="S25" s="0" t="n">
        <v>38.5843</v>
      </c>
      <c r="T25" s="0" t="n">
        <v>7749.48</v>
      </c>
      <c r="U25" s="0" t="n">
        <v>10.5</v>
      </c>
      <c r="W25" s="0" t="n">
        <v>860.3536</v>
      </c>
      <c r="X25" s="0" t="n">
        <v>34.2705</v>
      </c>
      <c r="Y25" s="0" t="n">
        <v>38.359</v>
      </c>
      <c r="Z25" s="0" t="n">
        <v>38.5578</v>
      </c>
      <c r="AA25" s="0" t="n">
        <v>5159.08</v>
      </c>
      <c r="AB25" s="0" t="n">
        <v>8.83</v>
      </c>
      <c r="AD25" s="0" t="n">
        <v>1552.1744</v>
      </c>
      <c r="AE25" s="0" t="n">
        <v>35.0729</v>
      </c>
      <c r="AF25" s="0" t="n">
        <v>39.3374</v>
      </c>
      <c r="AG25" s="0" t="n">
        <v>40.0615</v>
      </c>
      <c r="AH25" s="0" t="n">
        <v>11880.28</v>
      </c>
      <c r="AI25" s="0" t="n">
        <v>27.27</v>
      </c>
    </row>
    <row r="26" customFormat="false" ht="15.75" hidden="false" customHeight="false" outlineLevel="0" collapsed="false">
      <c r="B26" s="0" t="n">
        <v>7377.3968</v>
      </c>
      <c r="C26" s="0" t="n">
        <v>32.8906</v>
      </c>
      <c r="D26" s="0" t="n">
        <v>37.9368</v>
      </c>
      <c r="E26" s="0" t="n">
        <v>38.9003</v>
      </c>
      <c r="F26" s="0" t="n">
        <v>3081.66</v>
      </c>
      <c r="G26" s="0" t="n">
        <v>41.55</v>
      </c>
      <c r="I26" s="0" t="n">
        <v>728.2048</v>
      </c>
      <c r="J26" s="0" t="n">
        <v>32.5253</v>
      </c>
      <c r="K26" s="0" t="n">
        <v>38.1525</v>
      </c>
      <c r="L26" s="0" t="n">
        <v>39.1548</v>
      </c>
      <c r="M26" s="0" t="n">
        <v>11129.33</v>
      </c>
      <c r="N26" s="0" t="n">
        <v>21.27</v>
      </c>
      <c r="P26" s="0" t="n">
        <v>431.9984</v>
      </c>
      <c r="Q26" s="0" t="n">
        <v>31.9597</v>
      </c>
      <c r="R26" s="0" t="n">
        <v>36.9897</v>
      </c>
      <c r="S26" s="0" t="n">
        <v>37.1195</v>
      </c>
      <c r="T26" s="0" t="n">
        <v>7067.88</v>
      </c>
      <c r="U26" s="0" t="n">
        <v>8.63</v>
      </c>
      <c r="W26" s="0" t="n">
        <v>439.9904</v>
      </c>
      <c r="X26" s="0" t="n">
        <v>31.8619</v>
      </c>
      <c r="Y26" s="0" t="n">
        <v>36.9943</v>
      </c>
      <c r="Z26" s="0" t="n">
        <v>37.0489</v>
      </c>
      <c r="AA26" s="0" t="n">
        <v>4540.84</v>
      </c>
      <c r="AB26" s="0" t="n">
        <v>7.33</v>
      </c>
      <c r="AD26" s="0" t="n">
        <v>725.5584</v>
      </c>
      <c r="AE26" s="0" t="n">
        <v>32.5368</v>
      </c>
      <c r="AF26" s="0" t="n">
        <v>38.2186</v>
      </c>
      <c r="AG26" s="0" t="n">
        <v>39.1901</v>
      </c>
      <c r="AH26" s="0" t="n">
        <v>11118.42</v>
      </c>
      <c r="AI26" s="0" t="n">
        <v>24.13</v>
      </c>
    </row>
    <row r="27" customFormat="false" ht="15.75" hidden="false" customHeight="false" outlineLevel="0" collapsed="false">
      <c r="B27" s="0" t="n">
        <v>108379.6056</v>
      </c>
      <c r="C27" s="0" t="n">
        <v>40.6931</v>
      </c>
      <c r="D27" s="0" t="n">
        <v>41.7635</v>
      </c>
      <c r="E27" s="0" t="n">
        <v>44.2684</v>
      </c>
      <c r="F27" s="0" t="n">
        <v>9255.27</v>
      </c>
      <c r="G27" s="0" t="n">
        <v>129.56</v>
      </c>
      <c r="I27" s="0" t="n">
        <v>18498.6368</v>
      </c>
      <c r="J27" s="0" t="n">
        <v>38.5637</v>
      </c>
      <c r="K27" s="0" t="n">
        <v>40.1313</v>
      </c>
      <c r="L27" s="0" t="n">
        <v>43.658</v>
      </c>
      <c r="M27" s="0" t="n">
        <v>34932.96</v>
      </c>
      <c r="N27" s="0" t="n">
        <v>72</v>
      </c>
      <c r="P27" s="0" t="n">
        <v>4225.756</v>
      </c>
      <c r="Q27" s="0" t="n">
        <v>40.1711</v>
      </c>
      <c r="R27" s="0" t="n">
        <v>43.106</v>
      </c>
      <c r="S27" s="0" t="n">
        <v>44.4746</v>
      </c>
      <c r="T27" s="0" t="n">
        <v>11291.86</v>
      </c>
      <c r="U27" s="0" t="n">
        <v>15.22</v>
      </c>
      <c r="W27" s="0" t="n">
        <v>4587.3272</v>
      </c>
      <c r="X27" s="0" t="n">
        <v>40.0811</v>
      </c>
      <c r="Y27" s="0" t="n">
        <v>43.0739</v>
      </c>
      <c r="Z27" s="0" t="n">
        <v>44.4527</v>
      </c>
      <c r="AA27" s="0" t="n">
        <v>8046.88</v>
      </c>
      <c r="AB27" s="0" t="n">
        <v>13.81</v>
      </c>
      <c r="AD27" s="0" t="n">
        <v>18142.2176</v>
      </c>
      <c r="AE27" s="0" t="n">
        <v>38.6313</v>
      </c>
      <c r="AF27" s="0" t="n">
        <v>40.204</v>
      </c>
      <c r="AG27" s="0" t="n">
        <v>43.8338</v>
      </c>
      <c r="AH27" s="0" t="n">
        <v>34702.88</v>
      </c>
      <c r="AI27" s="0" t="n">
        <v>100.06</v>
      </c>
    </row>
    <row r="28" customFormat="false" ht="15.75" hidden="false" customHeight="false" outlineLevel="0" collapsed="false">
      <c r="B28" s="0" t="n">
        <v>49667.0336</v>
      </c>
      <c r="C28" s="0" t="n">
        <v>38.0413</v>
      </c>
      <c r="D28" s="0" t="n">
        <v>39.5343</v>
      </c>
      <c r="E28" s="0" t="n">
        <v>42.1929</v>
      </c>
      <c r="F28" s="0" t="n">
        <v>7815.49</v>
      </c>
      <c r="G28" s="0" t="n">
        <v>111.33</v>
      </c>
      <c r="I28" s="0" t="n">
        <v>5839.4848</v>
      </c>
      <c r="J28" s="0" t="n">
        <v>36.9682</v>
      </c>
      <c r="K28" s="0" t="n">
        <v>39.1845</v>
      </c>
      <c r="L28" s="0" t="n">
        <v>42.013</v>
      </c>
      <c r="M28" s="0" t="n">
        <v>28647.96</v>
      </c>
      <c r="N28" s="0" t="n">
        <v>59.36</v>
      </c>
      <c r="P28" s="0" t="n">
        <v>1889.568</v>
      </c>
      <c r="Q28" s="0" t="n">
        <v>37.3725</v>
      </c>
      <c r="R28" s="0" t="n">
        <v>41.0673</v>
      </c>
      <c r="S28" s="0" t="n">
        <v>42.1472</v>
      </c>
      <c r="T28" s="0" t="n">
        <v>9915.96</v>
      </c>
      <c r="U28" s="0" t="n">
        <v>12.82</v>
      </c>
      <c r="W28" s="0" t="n">
        <v>1977.6152</v>
      </c>
      <c r="X28" s="0" t="n">
        <v>37.286</v>
      </c>
      <c r="Y28" s="0" t="n">
        <v>41.0645</v>
      </c>
      <c r="Z28" s="0" t="n">
        <v>42.1509</v>
      </c>
      <c r="AA28" s="0" t="n">
        <v>6738.08</v>
      </c>
      <c r="AB28" s="0" t="n">
        <v>11.13</v>
      </c>
      <c r="AD28" s="0" t="n">
        <v>5784.9648</v>
      </c>
      <c r="AE28" s="0" t="n">
        <v>37.0185</v>
      </c>
      <c r="AF28" s="0" t="n">
        <v>39.2428</v>
      </c>
      <c r="AG28" s="0" t="n">
        <v>42.1233</v>
      </c>
      <c r="AH28" s="0" t="n">
        <v>27992.55</v>
      </c>
      <c r="AI28" s="0" t="n">
        <v>57.1</v>
      </c>
    </row>
    <row r="29" customFormat="false" ht="15.75" hidden="false" customHeight="false" outlineLevel="0" collapsed="false">
      <c r="B29" s="0" t="n">
        <v>26889.412</v>
      </c>
      <c r="C29" s="0" t="n">
        <v>35.8464</v>
      </c>
      <c r="D29" s="0" t="n">
        <v>38.4717</v>
      </c>
      <c r="E29" s="0" t="n">
        <v>40.5349</v>
      </c>
      <c r="F29" s="0" t="n">
        <v>6986.68</v>
      </c>
      <c r="G29" s="0" t="n">
        <v>97.07</v>
      </c>
      <c r="I29" s="0" t="n">
        <v>2735.9216</v>
      </c>
      <c r="J29" s="0" t="n">
        <v>35.0801</v>
      </c>
      <c r="K29" s="0" t="n">
        <v>38.382</v>
      </c>
      <c r="L29" s="0" t="n">
        <v>40.5361</v>
      </c>
      <c r="M29" s="0" t="n">
        <v>25518.51</v>
      </c>
      <c r="N29" s="0" t="n">
        <v>50.88</v>
      </c>
      <c r="P29" s="0" t="n">
        <v>915.6736</v>
      </c>
      <c r="Q29" s="0" t="n">
        <v>34.468</v>
      </c>
      <c r="R29" s="0" t="n">
        <v>39.3571</v>
      </c>
      <c r="S29" s="0" t="n">
        <v>40.2546</v>
      </c>
      <c r="T29" s="0" t="n">
        <v>8999.79</v>
      </c>
      <c r="U29" s="0" t="n">
        <v>10.94</v>
      </c>
      <c r="W29" s="0" t="n">
        <v>938.0616</v>
      </c>
      <c r="X29" s="0" t="n">
        <v>34.4105</v>
      </c>
      <c r="Y29" s="0" t="n">
        <v>39.3685</v>
      </c>
      <c r="Z29" s="0" t="n">
        <v>40.2624</v>
      </c>
      <c r="AA29" s="0" t="n">
        <v>5886.36</v>
      </c>
      <c r="AB29" s="0" t="n">
        <v>9.78</v>
      </c>
      <c r="AD29" s="0" t="n">
        <v>2722.648</v>
      </c>
      <c r="AE29" s="0" t="n">
        <v>35.1077</v>
      </c>
      <c r="AF29" s="0" t="n">
        <v>38.4328</v>
      </c>
      <c r="AG29" s="0" t="n">
        <v>40.6025</v>
      </c>
      <c r="AH29" s="0" t="n">
        <v>25385.05</v>
      </c>
      <c r="AI29" s="0" t="n">
        <v>55.12</v>
      </c>
    </row>
    <row r="30" customFormat="false" ht="15.75" hidden="false" customHeight="false" outlineLevel="0" collapsed="false">
      <c r="B30" s="0" t="n">
        <v>14572.3872</v>
      </c>
      <c r="C30" s="0" t="n">
        <v>33.4378</v>
      </c>
      <c r="D30" s="0" t="n">
        <v>37.6632</v>
      </c>
      <c r="E30" s="0" t="n">
        <v>39.2894</v>
      </c>
      <c r="F30" s="0" t="n">
        <v>6511.66</v>
      </c>
      <c r="G30" s="0" t="n">
        <v>90.55</v>
      </c>
      <c r="I30" s="0" t="n">
        <v>1400.7056</v>
      </c>
      <c r="J30" s="0" t="n">
        <v>32.923</v>
      </c>
      <c r="K30" s="0" t="n">
        <v>37.6936</v>
      </c>
      <c r="L30" s="0" t="n">
        <v>39.4005</v>
      </c>
      <c r="M30" s="0" t="n">
        <v>23882.78</v>
      </c>
      <c r="N30" s="0" t="n">
        <v>44.84</v>
      </c>
      <c r="P30" s="0" t="n">
        <v>467.8512</v>
      </c>
      <c r="Q30" s="0" t="n">
        <v>31.6109</v>
      </c>
      <c r="R30" s="0" t="n">
        <v>38.0715</v>
      </c>
      <c r="S30" s="0" t="n">
        <v>38.8874</v>
      </c>
      <c r="T30" s="0" t="n">
        <v>8336.62</v>
      </c>
      <c r="U30" s="0" t="n">
        <v>9.79</v>
      </c>
      <c r="W30" s="0" t="n">
        <v>473.5272</v>
      </c>
      <c r="X30" s="0" t="n">
        <v>31.5958</v>
      </c>
      <c r="Y30" s="0" t="n">
        <v>38.0809</v>
      </c>
      <c r="Z30" s="0" t="n">
        <v>38.877</v>
      </c>
      <c r="AA30" s="0" t="n">
        <v>5278.28</v>
      </c>
      <c r="AB30" s="0" t="n">
        <v>8.26</v>
      </c>
      <c r="AD30" s="0" t="n">
        <v>1394.6928</v>
      </c>
      <c r="AE30" s="0" t="n">
        <v>32.9254</v>
      </c>
      <c r="AF30" s="0" t="n">
        <v>37.7331</v>
      </c>
      <c r="AG30" s="0" t="n">
        <v>39.4548</v>
      </c>
      <c r="AH30" s="0" t="n">
        <v>23781.02</v>
      </c>
      <c r="AI30" s="0" t="n">
        <v>50.52</v>
      </c>
    </row>
    <row r="31" customFormat="false" ht="15.75" hidden="false" customHeight="false" outlineLevel="0" collapsed="false">
      <c r="B31" s="0" t="n">
        <v>73088.2976</v>
      </c>
      <c r="C31" s="0" t="n">
        <v>41.3406</v>
      </c>
      <c r="D31" s="0" t="n">
        <v>44.4337</v>
      </c>
      <c r="E31" s="0" t="n">
        <v>46.0816</v>
      </c>
      <c r="F31" s="0" t="n">
        <v>8505.61</v>
      </c>
      <c r="G31" s="0" t="n">
        <v>108.52</v>
      </c>
      <c r="I31" s="0" t="n">
        <v>17632.7968</v>
      </c>
      <c r="J31" s="0" t="n">
        <v>39.2535</v>
      </c>
      <c r="K31" s="0" t="n">
        <v>43.8832</v>
      </c>
      <c r="L31" s="0" t="n">
        <v>45.201</v>
      </c>
      <c r="M31" s="0" t="n">
        <v>40155.61</v>
      </c>
      <c r="N31" s="0" t="n">
        <v>81.3</v>
      </c>
      <c r="P31" s="0" t="n">
        <v>8060.036</v>
      </c>
      <c r="Q31" s="0" t="n">
        <v>38.4083</v>
      </c>
      <c r="R31" s="0" t="n">
        <v>41.0234</v>
      </c>
      <c r="S31" s="0" t="n">
        <v>41.9475</v>
      </c>
      <c r="T31" s="0" t="n">
        <v>11026.48</v>
      </c>
      <c r="U31" s="0" t="n">
        <v>17.62</v>
      </c>
      <c r="W31" s="0" t="n">
        <v>9348.4824</v>
      </c>
      <c r="X31" s="0" t="n">
        <v>38.2211</v>
      </c>
      <c r="Y31" s="0" t="n">
        <v>40.9458</v>
      </c>
      <c r="Z31" s="0" t="n">
        <v>41.8715</v>
      </c>
      <c r="AA31" s="0" t="n">
        <v>8000.86</v>
      </c>
      <c r="AB31" s="0" t="n">
        <v>15.76</v>
      </c>
      <c r="AD31" s="0" t="n">
        <v>17293.4184</v>
      </c>
      <c r="AE31" s="0" t="n">
        <v>39.3365</v>
      </c>
      <c r="AF31" s="0" t="n">
        <v>44.0738</v>
      </c>
      <c r="AG31" s="0" t="n">
        <v>45.4604</v>
      </c>
      <c r="AH31" s="0" t="n">
        <v>40068.96</v>
      </c>
      <c r="AI31" s="0" t="n">
        <v>86.73</v>
      </c>
    </row>
    <row r="32" customFormat="false" ht="15.75" hidden="false" customHeight="false" outlineLevel="0" collapsed="false">
      <c r="B32" s="0" t="n">
        <v>29764.1272</v>
      </c>
      <c r="C32" s="0" t="n">
        <v>38.7776</v>
      </c>
      <c r="D32" s="0" t="n">
        <v>42.9603</v>
      </c>
      <c r="E32" s="0" t="n">
        <v>43.9556</v>
      </c>
      <c r="F32" s="0" t="n">
        <v>7304.46</v>
      </c>
      <c r="G32" s="0" t="n">
        <v>92.95</v>
      </c>
      <c r="I32" s="0" t="n">
        <v>6145.7752</v>
      </c>
      <c r="J32" s="0" t="n">
        <v>37.6103</v>
      </c>
      <c r="K32" s="0" t="n">
        <v>42.6693</v>
      </c>
      <c r="L32" s="0" t="n">
        <v>43.2803</v>
      </c>
      <c r="M32" s="0" t="n">
        <v>34163.32</v>
      </c>
      <c r="N32" s="0" t="n">
        <v>65.98</v>
      </c>
      <c r="P32" s="0" t="n">
        <v>3445.1712</v>
      </c>
      <c r="Q32" s="0" t="n">
        <v>34.5964</v>
      </c>
      <c r="R32" s="0" t="n">
        <v>38.3397</v>
      </c>
      <c r="S32" s="0" t="n">
        <v>39.1446</v>
      </c>
      <c r="T32" s="0" t="n">
        <v>9433.45</v>
      </c>
      <c r="U32" s="0" t="n">
        <v>14.47</v>
      </c>
      <c r="W32" s="0" t="n">
        <v>3718.5808</v>
      </c>
      <c r="X32" s="0" t="n">
        <v>34.3759</v>
      </c>
      <c r="Y32" s="0" t="n">
        <v>38.323</v>
      </c>
      <c r="Z32" s="0" t="n">
        <v>39.1366</v>
      </c>
      <c r="AA32" s="0" t="n">
        <v>6423.32</v>
      </c>
      <c r="AB32" s="0" t="n">
        <v>11.99</v>
      </c>
      <c r="AD32" s="0" t="n">
        <v>6089.8496</v>
      </c>
      <c r="AE32" s="0" t="n">
        <v>37.6736</v>
      </c>
      <c r="AF32" s="0" t="n">
        <v>42.8091</v>
      </c>
      <c r="AG32" s="0" t="n">
        <v>43.4335</v>
      </c>
      <c r="AH32" s="0" t="n">
        <v>33754</v>
      </c>
      <c r="AI32" s="0" t="n">
        <v>69.42</v>
      </c>
    </row>
    <row r="33" customFormat="false" ht="15.75" hidden="false" customHeight="false" outlineLevel="0" collapsed="false">
      <c r="B33" s="0" t="n">
        <v>15475.0392</v>
      </c>
      <c r="C33" s="0" t="n">
        <v>37.0484</v>
      </c>
      <c r="D33" s="0" t="n">
        <v>41.6374</v>
      </c>
      <c r="E33" s="0" t="n">
        <v>42.1231</v>
      </c>
      <c r="F33" s="0" t="n">
        <v>6647.41</v>
      </c>
      <c r="G33" s="0" t="n">
        <v>85.78</v>
      </c>
      <c r="I33" s="0" t="n">
        <v>2889.9696</v>
      </c>
      <c r="J33" s="0" t="n">
        <v>35.7959</v>
      </c>
      <c r="K33" s="0" t="n">
        <v>41.4899</v>
      </c>
      <c r="L33" s="0" t="n">
        <v>41.4975</v>
      </c>
      <c r="M33" s="0" t="n">
        <v>30516.21</v>
      </c>
      <c r="N33" s="0" t="n">
        <v>54.87</v>
      </c>
      <c r="P33" s="0" t="n">
        <v>1503.5744</v>
      </c>
      <c r="Q33" s="0" t="n">
        <v>31.1457</v>
      </c>
      <c r="R33" s="0" t="n">
        <v>36.4091</v>
      </c>
      <c r="S33" s="0" t="n">
        <v>37.164</v>
      </c>
      <c r="T33" s="0" t="n">
        <v>8216.43</v>
      </c>
      <c r="U33" s="0" t="n">
        <v>11.31</v>
      </c>
      <c r="W33" s="0" t="n">
        <v>1565.5048</v>
      </c>
      <c r="X33" s="0" t="n">
        <v>31.0558</v>
      </c>
      <c r="Y33" s="0" t="n">
        <v>36.4093</v>
      </c>
      <c r="Z33" s="0" t="n">
        <v>37.1866</v>
      </c>
      <c r="AA33" s="0" t="n">
        <v>5397.58</v>
      </c>
      <c r="AB33" s="0" t="n">
        <v>10.14</v>
      </c>
      <c r="AD33" s="0" t="n">
        <v>2875.4488</v>
      </c>
      <c r="AE33" s="0" t="n">
        <v>35.8318</v>
      </c>
      <c r="AF33" s="0" t="n">
        <v>41.5926</v>
      </c>
      <c r="AG33" s="0" t="n">
        <v>41.5908</v>
      </c>
      <c r="AH33" s="0" t="n">
        <v>30239.7</v>
      </c>
      <c r="AI33" s="0" t="n">
        <v>62.44</v>
      </c>
    </row>
    <row r="34" customFormat="false" ht="15.75" hidden="false" customHeight="false" outlineLevel="0" collapsed="false">
      <c r="B34" s="0" t="n">
        <v>8643.0088</v>
      </c>
      <c r="C34" s="0" t="n">
        <v>35.1056</v>
      </c>
      <c r="D34" s="0" t="n">
        <v>40.5938</v>
      </c>
      <c r="E34" s="0" t="n">
        <v>40.7295</v>
      </c>
      <c r="F34" s="0" t="n">
        <v>6286.91</v>
      </c>
      <c r="G34" s="0" t="n">
        <v>79.13</v>
      </c>
      <c r="I34" s="0" t="n">
        <v>1515.6632</v>
      </c>
      <c r="J34" s="0" t="n">
        <v>33.8185</v>
      </c>
      <c r="K34" s="0" t="n">
        <v>40.566</v>
      </c>
      <c r="L34" s="0" t="n">
        <v>40.1887</v>
      </c>
      <c r="M34" s="0" t="n">
        <v>28004.42</v>
      </c>
      <c r="N34" s="0" t="n">
        <v>54.23</v>
      </c>
      <c r="P34" s="0" t="n">
        <v>655.348</v>
      </c>
      <c r="Q34" s="0" t="n">
        <v>27.9635</v>
      </c>
      <c r="R34" s="0" t="n">
        <v>35.0834</v>
      </c>
      <c r="S34" s="0" t="n">
        <v>35.7698</v>
      </c>
      <c r="T34" s="0" t="n">
        <v>7335.13</v>
      </c>
      <c r="U34" s="0" t="n">
        <v>9.34</v>
      </c>
      <c r="W34" s="0" t="n">
        <v>662.344</v>
      </c>
      <c r="X34" s="0" t="n">
        <v>27.9341</v>
      </c>
      <c r="Y34" s="0" t="n">
        <v>35.0836</v>
      </c>
      <c r="Z34" s="0" t="n">
        <v>35.8037</v>
      </c>
      <c r="AA34" s="0" t="n">
        <v>4601.13</v>
      </c>
      <c r="AB34" s="0" t="n">
        <v>7.92</v>
      </c>
      <c r="AD34" s="0" t="n">
        <v>1510.7512</v>
      </c>
      <c r="AE34" s="0" t="n">
        <v>33.8369</v>
      </c>
      <c r="AF34" s="0" t="n">
        <v>40.635</v>
      </c>
      <c r="AG34" s="0" t="n">
        <v>40.244</v>
      </c>
      <c r="AH34" s="0" t="n">
        <v>27898.7</v>
      </c>
      <c r="AI34" s="0" t="n">
        <v>55.36</v>
      </c>
    </row>
    <row r="35" customFormat="false" ht="15.75" hidden="false" customHeight="false" outlineLevel="0" collapsed="false">
      <c r="B35" s="0" t="n">
        <v>184797.7688</v>
      </c>
      <c r="C35" s="0" t="n">
        <v>42.5652</v>
      </c>
      <c r="D35" s="0" t="n">
        <v>42.7647</v>
      </c>
      <c r="E35" s="0" t="n">
        <v>44.4681</v>
      </c>
      <c r="F35" s="0" t="n">
        <v>11361.89</v>
      </c>
      <c r="G35" s="0" t="n">
        <v>159.57</v>
      </c>
      <c r="I35" s="0" t="n">
        <v>40217.504</v>
      </c>
      <c r="J35" s="0" t="n">
        <v>37.5152</v>
      </c>
      <c r="K35" s="0" t="n">
        <v>42.2018</v>
      </c>
      <c r="L35" s="0" t="n">
        <v>44.3031</v>
      </c>
      <c r="M35" s="0" t="n">
        <v>46988.25</v>
      </c>
      <c r="N35" s="0" t="n">
        <v>110.03</v>
      </c>
      <c r="P35" s="0" t="n">
        <v>5820.4832</v>
      </c>
      <c r="Q35" s="0" t="n">
        <v>39.9584</v>
      </c>
      <c r="R35" s="0" t="n">
        <v>41.4643</v>
      </c>
      <c r="S35" s="0" t="n">
        <v>42.7815</v>
      </c>
      <c r="T35" s="0" t="n">
        <v>7929.35</v>
      </c>
      <c r="U35" s="0" t="n">
        <v>11.75</v>
      </c>
      <c r="W35" s="0" t="n">
        <v>6141.76</v>
      </c>
      <c r="X35" s="0" t="n">
        <v>39.959</v>
      </c>
      <c r="Y35" s="0" t="n">
        <v>41.3744</v>
      </c>
      <c r="Z35" s="0" t="n">
        <v>42.7186</v>
      </c>
      <c r="AA35" s="0" t="n">
        <v>6101.56</v>
      </c>
      <c r="AB35" s="0" t="n">
        <v>10.86</v>
      </c>
      <c r="AD35" s="0" t="n">
        <v>39784.3216</v>
      </c>
      <c r="AE35" s="0" t="n">
        <v>37.5759</v>
      </c>
      <c r="AF35" s="0" t="n">
        <v>42.3488</v>
      </c>
      <c r="AG35" s="0" t="n">
        <v>44.4742</v>
      </c>
      <c r="AH35" s="0" t="n">
        <v>46565.48</v>
      </c>
      <c r="AI35" s="0" t="n">
        <v>119.44</v>
      </c>
    </row>
    <row r="36" customFormat="false" ht="15.75" hidden="false" customHeight="false" outlineLevel="0" collapsed="false">
      <c r="B36" s="0" t="n">
        <v>81141.5416</v>
      </c>
      <c r="C36" s="0" t="n">
        <v>37.1722</v>
      </c>
      <c r="D36" s="0" t="n">
        <v>40.8197</v>
      </c>
      <c r="E36" s="0" t="n">
        <v>42.9612</v>
      </c>
      <c r="F36" s="0" t="n">
        <v>9763.85</v>
      </c>
      <c r="G36" s="0" t="n">
        <v>136.77</v>
      </c>
      <c r="I36" s="0" t="n">
        <v>7372.1048</v>
      </c>
      <c r="J36" s="0" t="n">
        <v>35.3987</v>
      </c>
      <c r="K36" s="0" t="n">
        <v>40.9331</v>
      </c>
      <c r="L36" s="0" t="n">
        <v>43.1713</v>
      </c>
      <c r="M36" s="0" t="n">
        <v>34837.48</v>
      </c>
      <c r="N36" s="0" t="n">
        <v>75.57</v>
      </c>
      <c r="P36" s="0" t="n">
        <v>2301.22</v>
      </c>
      <c r="Q36" s="0" t="n">
        <v>36.2841</v>
      </c>
      <c r="R36" s="0" t="n">
        <v>38.8443</v>
      </c>
      <c r="S36" s="0" t="n">
        <v>40.4452</v>
      </c>
      <c r="T36" s="0" t="n">
        <v>6855.35</v>
      </c>
      <c r="U36" s="0" t="n">
        <v>9.56</v>
      </c>
      <c r="W36" s="0" t="n">
        <v>2384.1496</v>
      </c>
      <c r="X36" s="0" t="n">
        <v>36.1956</v>
      </c>
      <c r="Y36" s="0" t="n">
        <v>38.7812</v>
      </c>
      <c r="Z36" s="0" t="n">
        <v>40.4042</v>
      </c>
      <c r="AA36" s="0" t="n">
        <v>5090.47</v>
      </c>
      <c r="AB36" s="0" t="n">
        <v>8.72</v>
      </c>
      <c r="AD36" s="0" t="n">
        <v>7288.3784</v>
      </c>
      <c r="AE36" s="0" t="n">
        <v>35.4357</v>
      </c>
      <c r="AF36" s="0" t="n">
        <v>41.0357</v>
      </c>
      <c r="AG36" s="0" t="n">
        <v>43.2891</v>
      </c>
      <c r="AH36" s="0" t="n">
        <v>34557.58</v>
      </c>
      <c r="AI36" s="0" t="n">
        <v>82.75</v>
      </c>
    </row>
    <row r="37" customFormat="false" ht="15.75" hidden="false" customHeight="false" outlineLevel="0" collapsed="false">
      <c r="B37" s="0" t="n">
        <v>41362.0728</v>
      </c>
      <c r="C37" s="0" t="n">
        <v>34.6512</v>
      </c>
      <c r="D37" s="0" t="n">
        <v>39.3578</v>
      </c>
      <c r="E37" s="0" t="n">
        <v>41.7459</v>
      </c>
      <c r="F37" s="0" t="n">
        <v>8848.07</v>
      </c>
      <c r="G37" s="0" t="n">
        <v>129.04</v>
      </c>
      <c r="I37" s="0" t="n">
        <v>2293.628</v>
      </c>
      <c r="J37" s="0" t="n">
        <v>33.9738</v>
      </c>
      <c r="K37" s="0" t="n">
        <v>39.7246</v>
      </c>
      <c r="L37" s="0" t="n">
        <v>42.1861</v>
      </c>
      <c r="M37" s="0" t="n">
        <v>30367.59</v>
      </c>
      <c r="N37" s="0" t="n">
        <v>60.54</v>
      </c>
      <c r="P37" s="0" t="n">
        <v>1011.4504</v>
      </c>
      <c r="Q37" s="0" t="n">
        <v>33.1179</v>
      </c>
      <c r="R37" s="0" t="n">
        <v>36.9509</v>
      </c>
      <c r="S37" s="0" t="n">
        <v>38.7108</v>
      </c>
      <c r="T37" s="0" t="n">
        <v>6031.03</v>
      </c>
      <c r="U37" s="0" t="n">
        <v>7.34</v>
      </c>
      <c r="W37" s="0" t="n">
        <v>1027.376</v>
      </c>
      <c r="X37" s="0" t="n">
        <v>33.0518</v>
      </c>
      <c r="Y37" s="0" t="n">
        <v>36.9124</v>
      </c>
      <c r="Z37" s="0" t="n">
        <v>38.6626</v>
      </c>
      <c r="AA37" s="0" t="n">
        <v>4284.23</v>
      </c>
      <c r="AB37" s="0" t="n">
        <v>6.84</v>
      </c>
      <c r="AD37" s="0" t="n">
        <v>2281.0208</v>
      </c>
      <c r="AE37" s="0" t="n">
        <v>33.997</v>
      </c>
      <c r="AF37" s="0" t="n">
        <v>39.7911</v>
      </c>
      <c r="AG37" s="0" t="n">
        <v>42.2758</v>
      </c>
      <c r="AH37" s="0" t="n">
        <v>30134.14</v>
      </c>
      <c r="AI37" s="0" t="n">
        <v>64.51</v>
      </c>
    </row>
    <row r="38" customFormat="false" ht="15.75" hidden="false" customHeight="false" outlineLevel="0" collapsed="false">
      <c r="B38" s="0" t="n">
        <v>22297.748</v>
      </c>
      <c r="C38" s="0" t="n">
        <v>32.2615</v>
      </c>
      <c r="D38" s="0" t="n">
        <v>38.3566</v>
      </c>
      <c r="E38" s="0" t="n">
        <v>40.8582</v>
      </c>
      <c r="F38" s="0" t="n">
        <v>8026.8</v>
      </c>
      <c r="G38" s="0" t="n">
        <v>111.29</v>
      </c>
      <c r="I38" s="0" t="n">
        <v>996.6768</v>
      </c>
      <c r="J38" s="0" t="n">
        <v>32.1888</v>
      </c>
      <c r="K38" s="0" t="n">
        <v>38.8185</v>
      </c>
      <c r="L38" s="0" t="n">
        <v>41.4033</v>
      </c>
      <c r="M38" s="0" t="n">
        <v>28551.2</v>
      </c>
      <c r="N38" s="0" t="n">
        <v>55.29</v>
      </c>
      <c r="P38" s="0" t="n">
        <v>465.2072</v>
      </c>
      <c r="Q38" s="0" t="n">
        <v>30.2646</v>
      </c>
      <c r="R38" s="0" t="n">
        <v>35.6754</v>
      </c>
      <c r="S38" s="0" t="n">
        <v>37.4298</v>
      </c>
      <c r="T38" s="0" t="n">
        <v>5349.11</v>
      </c>
      <c r="U38" s="0" t="n">
        <v>6.11</v>
      </c>
      <c r="W38" s="0" t="n">
        <v>465.824</v>
      </c>
      <c r="X38" s="0" t="n">
        <v>30.2364</v>
      </c>
      <c r="Y38" s="0" t="n">
        <v>35.6725</v>
      </c>
      <c r="Z38" s="0" t="n">
        <v>37.4058</v>
      </c>
      <c r="AA38" s="0" t="n">
        <v>3653.7</v>
      </c>
      <c r="AB38" s="0" t="n">
        <v>5.65</v>
      </c>
      <c r="AD38" s="0" t="n">
        <v>990.5</v>
      </c>
      <c r="AE38" s="0" t="n">
        <v>32.1966</v>
      </c>
      <c r="AF38" s="0" t="n">
        <v>38.8503</v>
      </c>
      <c r="AG38" s="0" t="n">
        <v>41.4646</v>
      </c>
      <c r="AH38" s="0" t="n">
        <v>28406.89</v>
      </c>
      <c r="AI38" s="0" t="n">
        <v>61.79</v>
      </c>
    </row>
    <row r="39" customFormat="false" ht="15.75" hidden="false" customHeight="false" outlineLevel="0" collapsed="false">
      <c r="B39" s="0" t="n">
        <v>21178.124</v>
      </c>
      <c r="C39" s="0" t="n">
        <v>41.8862</v>
      </c>
      <c r="D39" s="0" t="n">
        <v>44.056</v>
      </c>
      <c r="E39" s="0" t="n">
        <v>44.7969</v>
      </c>
      <c r="F39" s="0" t="n">
        <v>1798.94</v>
      </c>
      <c r="G39" s="0" t="n">
        <v>27.36</v>
      </c>
      <c r="I39" s="0" t="n">
        <v>3500.1216</v>
      </c>
      <c r="J39" s="0" t="n">
        <v>40.537</v>
      </c>
      <c r="K39" s="0" t="n">
        <v>43.2465</v>
      </c>
      <c r="L39" s="0" t="n">
        <v>43.9059</v>
      </c>
      <c r="M39" s="0" t="n">
        <v>7138.84</v>
      </c>
      <c r="N39" s="0" t="n">
        <v>12.82</v>
      </c>
      <c r="P39" s="0" t="n">
        <v>1758.448</v>
      </c>
      <c r="Q39" s="0" t="n">
        <v>40.9585</v>
      </c>
      <c r="R39" s="0" t="n">
        <v>43.611</v>
      </c>
      <c r="S39" s="0" t="n">
        <v>43.0348</v>
      </c>
      <c r="T39" s="0" t="n">
        <v>2620.08</v>
      </c>
      <c r="U39" s="0" t="n">
        <v>3.79</v>
      </c>
      <c r="W39" s="0" t="n">
        <v>1787.7976</v>
      </c>
      <c r="X39" s="0" t="n">
        <v>40.9049</v>
      </c>
      <c r="Y39" s="0" t="n">
        <v>43.5925</v>
      </c>
      <c r="Z39" s="0" t="n">
        <v>43.0092</v>
      </c>
      <c r="AA39" s="0" t="n">
        <v>1933.1</v>
      </c>
      <c r="AB39" s="0" t="n">
        <v>3.42</v>
      </c>
      <c r="AD39" s="0" t="n">
        <v>3464.1456</v>
      </c>
      <c r="AE39" s="0" t="n">
        <v>40.6981</v>
      </c>
      <c r="AF39" s="0" t="n">
        <v>43.4396</v>
      </c>
      <c r="AG39" s="0" t="n">
        <v>44.1457</v>
      </c>
      <c r="AH39" s="0" t="n">
        <v>7148.73</v>
      </c>
      <c r="AI39" s="0" t="n">
        <v>15.54</v>
      </c>
    </row>
    <row r="40" customFormat="false" ht="15.75" hidden="false" customHeight="false" outlineLevel="0" collapsed="false">
      <c r="B40" s="0" t="n">
        <v>11406.3496</v>
      </c>
      <c r="C40" s="0" t="n">
        <v>38.5359</v>
      </c>
      <c r="D40" s="0" t="n">
        <v>41.3849</v>
      </c>
      <c r="E40" s="0" t="n">
        <v>41.82</v>
      </c>
      <c r="F40" s="0" t="n">
        <v>1589.11</v>
      </c>
      <c r="G40" s="0" t="n">
        <v>23.94</v>
      </c>
      <c r="I40" s="0" t="n">
        <v>1683.536</v>
      </c>
      <c r="J40" s="0" t="n">
        <v>37.472</v>
      </c>
      <c r="K40" s="0" t="n">
        <v>40.985</v>
      </c>
      <c r="L40" s="0" t="n">
        <v>41.2915</v>
      </c>
      <c r="M40" s="0" t="n">
        <v>6276.67</v>
      </c>
      <c r="N40" s="0" t="n">
        <v>10.91</v>
      </c>
      <c r="P40" s="0" t="n">
        <v>871.7128</v>
      </c>
      <c r="Q40" s="0" t="n">
        <v>37.0989</v>
      </c>
      <c r="R40" s="0" t="n">
        <v>40.9266</v>
      </c>
      <c r="S40" s="0" t="n">
        <v>39.8699</v>
      </c>
      <c r="T40" s="0" t="n">
        <v>2354.94</v>
      </c>
      <c r="U40" s="0" t="n">
        <v>3.24</v>
      </c>
      <c r="W40" s="0" t="n">
        <v>882.0584</v>
      </c>
      <c r="X40" s="0" t="n">
        <v>37.0692</v>
      </c>
      <c r="Y40" s="0" t="n">
        <v>40.8808</v>
      </c>
      <c r="Z40" s="0" t="n">
        <v>39.8565</v>
      </c>
      <c r="AA40" s="0" t="n">
        <v>1673.74</v>
      </c>
      <c r="AB40" s="0" t="n">
        <v>2.9</v>
      </c>
      <c r="AD40" s="0" t="n">
        <v>1673.208</v>
      </c>
      <c r="AE40" s="0" t="n">
        <v>37.5384</v>
      </c>
      <c r="AF40" s="0" t="n">
        <v>41.0812</v>
      </c>
      <c r="AG40" s="0" t="n">
        <v>41.3963</v>
      </c>
      <c r="AH40" s="0" t="n">
        <v>6264.87</v>
      </c>
      <c r="AI40" s="0" t="n">
        <v>12.79</v>
      </c>
    </row>
    <row r="41" customFormat="false" ht="15.75" hidden="false" customHeight="false" outlineLevel="0" collapsed="false">
      <c r="B41" s="0" t="n">
        <v>6091.9176</v>
      </c>
      <c r="C41" s="0" t="n">
        <v>35.6015</v>
      </c>
      <c r="D41" s="0" t="n">
        <v>39.4483</v>
      </c>
      <c r="E41" s="0" t="n">
        <v>39.6345</v>
      </c>
      <c r="F41" s="0" t="n">
        <v>1417.56</v>
      </c>
      <c r="G41" s="0" t="n">
        <v>19.95</v>
      </c>
      <c r="I41" s="0" t="n">
        <v>829.0112</v>
      </c>
      <c r="J41" s="0" t="n">
        <v>34.5848</v>
      </c>
      <c r="K41" s="0" t="n">
        <v>39.0981</v>
      </c>
      <c r="L41" s="0" t="n">
        <v>39.1789</v>
      </c>
      <c r="M41" s="0" t="n">
        <v>5555.63</v>
      </c>
      <c r="N41" s="0" t="n">
        <v>9.23</v>
      </c>
      <c r="P41" s="0" t="n">
        <v>425.444</v>
      </c>
      <c r="Q41" s="0" t="n">
        <v>33.6394</v>
      </c>
      <c r="R41" s="0" t="n">
        <v>38.9033</v>
      </c>
      <c r="S41" s="0" t="n">
        <v>37.5625</v>
      </c>
      <c r="T41" s="0" t="n">
        <v>2115.47</v>
      </c>
      <c r="U41" s="0" t="n">
        <v>2.75</v>
      </c>
      <c r="W41" s="0" t="n">
        <v>429.34</v>
      </c>
      <c r="X41" s="0" t="n">
        <v>33.6219</v>
      </c>
      <c r="Y41" s="0" t="n">
        <v>38.8859</v>
      </c>
      <c r="Z41" s="0" t="n">
        <v>37.535</v>
      </c>
      <c r="AA41" s="0" t="n">
        <v>1454.43</v>
      </c>
      <c r="AB41" s="0" t="n">
        <v>2.42</v>
      </c>
      <c r="AD41" s="0" t="n">
        <v>826.7648</v>
      </c>
      <c r="AE41" s="0" t="n">
        <v>34.6022</v>
      </c>
      <c r="AF41" s="0" t="n">
        <v>39.1467</v>
      </c>
      <c r="AG41" s="0" t="n">
        <v>39.2338</v>
      </c>
      <c r="AH41" s="0" t="n">
        <v>5553.53</v>
      </c>
      <c r="AI41" s="0" t="n">
        <v>10.94</v>
      </c>
    </row>
    <row r="42" customFormat="false" ht="15.75" hidden="false" customHeight="false" outlineLevel="0" collapsed="false">
      <c r="B42" s="0" t="n">
        <v>3386.164</v>
      </c>
      <c r="C42" s="0" t="n">
        <v>32.9919</v>
      </c>
      <c r="D42" s="0" t="n">
        <v>37.963</v>
      </c>
      <c r="E42" s="0" t="n">
        <v>37.9705</v>
      </c>
      <c r="F42" s="0" t="n">
        <v>1300.92</v>
      </c>
      <c r="G42" s="0" t="n">
        <v>17.53</v>
      </c>
      <c r="I42" s="0" t="n">
        <v>439.8384</v>
      </c>
      <c r="J42" s="0" t="n">
        <v>32.1134</v>
      </c>
      <c r="K42" s="0" t="n">
        <v>37.7591</v>
      </c>
      <c r="L42" s="0" t="n">
        <v>37.6322</v>
      </c>
      <c r="M42" s="0" t="n">
        <v>5078.99</v>
      </c>
      <c r="N42" s="0" t="n">
        <v>8.19</v>
      </c>
      <c r="P42" s="0" t="n">
        <v>216.5752</v>
      </c>
      <c r="Q42" s="0" t="n">
        <v>30.7121</v>
      </c>
      <c r="R42" s="0" t="n">
        <v>37.4978</v>
      </c>
      <c r="S42" s="0" t="n">
        <v>35.9145</v>
      </c>
      <c r="T42" s="0" t="n">
        <v>1912.85</v>
      </c>
      <c r="U42" s="0" t="n">
        <v>2.37</v>
      </c>
      <c r="W42" s="0" t="n">
        <v>217.4568</v>
      </c>
      <c r="X42" s="0" t="n">
        <v>30.6895</v>
      </c>
      <c r="Y42" s="0" t="n">
        <v>37.4803</v>
      </c>
      <c r="Z42" s="0" t="n">
        <v>35.9282</v>
      </c>
      <c r="AA42" s="0" t="n">
        <v>1272.52</v>
      </c>
      <c r="AB42" s="0" t="n">
        <v>2.07</v>
      </c>
      <c r="AD42" s="0" t="n">
        <v>437.7656</v>
      </c>
      <c r="AE42" s="0" t="n">
        <v>32.1043</v>
      </c>
      <c r="AF42" s="0" t="n">
        <v>37.7726</v>
      </c>
      <c r="AG42" s="0" t="n">
        <v>37.6275</v>
      </c>
      <c r="AH42" s="0" t="n">
        <v>5072.89</v>
      </c>
      <c r="AI42" s="0" t="n">
        <v>9.64</v>
      </c>
    </row>
    <row r="43" customFormat="false" ht="15.75" hidden="false" customHeight="false" outlineLevel="0" collapsed="false">
      <c r="B43" s="0" t="n">
        <v>23711.084</v>
      </c>
      <c r="C43" s="0" t="n">
        <v>42.0078</v>
      </c>
      <c r="D43" s="0" t="n">
        <v>44.1291</v>
      </c>
      <c r="E43" s="0" t="n">
        <v>45.5818</v>
      </c>
      <c r="F43" s="0" t="n">
        <v>2060.54</v>
      </c>
      <c r="G43" s="0" t="n">
        <v>28.4</v>
      </c>
      <c r="I43" s="0" t="n">
        <v>3686.5664</v>
      </c>
      <c r="J43" s="0" t="n">
        <v>40.2908</v>
      </c>
      <c r="K43" s="0" t="n">
        <v>43.6301</v>
      </c>
      <c r="L43" s="0" t="n">
        <v>45.1745</v>
      </c>
      <c r="M43" s="0" t="n">
        <v>8062.07</v>
      </c>
      <c r="N43" s="0" t="n">
        <v>14.48</v>
      </c>
      <c r="P43" s="0" t="n">
        <v>2200.1624</v>
      </c>
      <c r="Q43" s="0" t="n">
        <v>38.3799</v>
      </c>
      <c r="R43" s="0" t="n">
        <v>42.5596</v>
      </c>
      <c r="S43" s="0" t="n">
        <v>43.5659</v>
      </c>
      <c r="T43" s="0" t="n">
        <v>2971.23</v>
      </c>
      <c r="U43" s="0" t="n">
        <v>5.06</v>
      </c>
      <c r="W43" s="0" t="n">
        <v>2759.3248</v>
      </c>
      <c r="X43" s="0" t="n">
        <v>38.2398</v>
      </c>
      <c r="Y43" s="0" t="n">
        <v>42.5073</v>
      </c>
      <c r="Z43" s="0" t="n">
        <v>43.4963</v>
      </c>
      <c r="AA43" s="0" t="n">
        <v>2110.11</v>
      </c>
      <c r="AB43" s="0" t="n">
        <v>4.29</v>
      </c>
      <c r="AD43" s="0" t="n">
        <v>3633.352</v>
      </c>
      <c r="AE43" s="0" t="n">
        <v>40.4275</v>
      </c>
      <c r="AF43" s="0" t="n">
        <v>43.8063</v>
      </c>
      <c r="AG43" s="0" t="n">
        <v>45.3904</v>
      </c>
      <c r="AH43" s="0" t="n">
        <v>8031.56</v>
      </c>
      <c r="AI43" s="0" t="n">
        <v>16.94</v>
      </c>
    </row>
    <row r="44" customFormat="false" ht="15.75" hidden="false" customHeight="false" outlineLevel="0" collapsed="false">
      <c r="B44" s="0" t="n">
        <v>14159.4696</v>
      </c>
      <c r="C44" s="0" t="n">
        <v>39.1547</v>
      </c>
      <c r="D44" s="0" t="n">
        <v>41.7811</v>
      </c>
      <c r="E44" s="0" t="n">
        <v>42.9872</v>
      </c>
      <c r="F44" s="0" t="n">
        <v>1833.11</v>
      </c>
      <c r="G44" s="0" t="n">
        <v>25.77</v>
      </c>
      <c r="I44" s="0" t="n">
        <v>1729.304</v>
      </c>
      <c r="J44" s="0" t="n">
        <v>37.8192</v>
      </c>
      <c r="K44" s="0" t="n">
        <v>41.7618</v>
      </c>
      <c r="L44" s="0" t="n">
        <v>42.9521</v>
      </c>
      <c r="M44" s="0" t="n">
        <v>7093.64</v>
      </c>
      <c r="N44" s="0" t="n">
        <v>12.33</v>
      </c>
      <c r="P44" s="0" t="n">
        <v>765.1024</v>
      </c>
      <c r="Q44" s="0" t="n">
        <v>34.6427</v>
      </c>
      <c r="R44" s="0" t="n">
        <v>40.5758</v>
      </c>
      <c r="S44" s="0" t="n">
        <v>41.4648</v>
      </c>
      <c r="T44" s="0" t="n">
        <v>2504.06</v>
      </c>
      <c r="U44" s="0" t="n">
        <v>3.83</v>
      </c>
      <c r="W44" s="0" t="n">
        <v>907.5656</v>
      </c>
      <c r="X44" s="0" t="n">
        <v>34.2585</v>
      </c>
      <c r="Y44" s="0" t="n">
        <v>40.6303</v>
      </c>
      <c r="Z44" s="0" t="n">
        <v>41.4536</v>
      </c>
      <c r="AA44" s="0" t="n">
        <v>1650.56</v>
      </c>
      <c r="AB44" s="0" t="n">
        <v>3.04</v>
      </c>
      <c r="AD44" s="0" t="n">
        <v>1717.608</v>
      </c>
      <c r="AE44" s="0" t="n">
        <v>37.9021</v>
      </c>
      <c r="AF44" s="0" t="n">
        <v>41.8766</v>
      </c>
      <c r="AG44" s="0" t="n">
        <v>43.0836</v>
      </c>
      <c r="AH44" s="0" t="n">
        <v>7082.55</v>
      </c>
      <c r="AI44" s="0" t="n">
        <v>14.36</v>
      </c>
    </row>
    <row r="45" customFormat="false" ht="15.75" hidden="false" customHeight="false" outlineLevel="0" collapsed="false">
      <c r="B45" s="0" t="n">
        <v>8341.9336</v>
      </c>
      <c r="C45" s="0" t="n">
        <v>36.1358</v>
      </c>
      <c r="D45" s="0" t="n">
        <v>39.918</v>
      </c>
      <c r="E45" s="0" t="n">
        <v>40.9394</v>
      </c>
      <c r="F45" s="0" t="n">
        <v>1678.53</v>
      </c>
      <c r="G45" s="0" t="n">
        <v>23.01</v>
      </c>
      <c r="I45" s="0" t="n">
        <v>870.1496</v>
      </c>
      <c r="J45" s="0" t="n">
        <v>35.0866</v>
      </c>
      <c r="K45" s="0" t="n">
        <v>40.1619</v>
      </c>
      <c r="L45" s="0" t="n">
        <v>41.0914</v>
      </c>
      <c r="M45" s="0" t="n">
        <v>6440.15</v>
      </c>
      <c r="N45" s="0" t="n">
        <v>10.58</v>
      </c>
      <c r="P45" s="0" t="n">
        <v>301.7696</v>
      </c>
      <c r="Q45" s="0" t="n">
        <v>31.4603</v>
      </c>
      <c r="R45" s="0" t="n">
        <v>39.2174</v>
      </c>
      <c r="S45" s="0" t="n">
        <v>40.0701</v>
      </c>
      <c r="T45" s="0" t="n">
        <v>2187.84</v>
      </c>
      <c r="U45" s="0" t="n">
        <v>2.92</v>
      </c>
      <c r="W45" s="0" t="n">
        <v>333.4096</v>
      </c>
      <c r="X45" s="0" t="n">
        <v>31.2115</v>
      </c>
      <c r="Y45" s="0" t="n">
        <v>39.222</v>
      </c>
      <c r="Z45" s="0" t="n">
        <v>40.072</v>
      </c>
      <c r="AA45" s="0" t="n">
        <v>1362.59</v>
      </c>
      <c r="AB45" s="0" t="n">
        <v>2.33</v>
      </c>
      <c r="AD45" s="0" t="n">
        <v>868.1376</v>
      </c>
      <c r="AE45" s="0" t="n">
        <v>35.1253</v>
      </c>
      <c r="AF45" s="0" t="n">
        <v>40.2209</v>
      </c>
      <c r="AG45" s="0" t="n">
        <v>41.1707</v>
      </c>
      <c r="AH45" s="0" t="n">
        <v>6437.13</v>
      </c>
      <c r="AI45" s="0" t="n">
        <v>12.42</v>
      </c>
    </row>
    <row r="46" customFormat="false" ht="15.75" hidden="false" customHeight="false" outlineLevel="0" collapsed="false">
      <c r="B46" s="0" t="n">
        <v>4762.4296</v>
      </c>
      <c r="C46" s="0" t="n">
        <v>33.0496</v>
      </c>
      <c r="D46" s="0" t="n">
        <v>38.5272</v>
      </c>
      <c r="E46" s="0" t="n">
        <v>39.4406</v>
      </c>
      <c r="F46" s="0" t="n">
        <v>1560.61</v>
      </c>
      <c r="G46" s="0" t="n">
        <v>20.18</v>
      </c>
      <c r="I46" s="0" t="n">
        <v>460.0152</v>
      </c>
      <c r="J46" s="0" t="n">
        <v>32.3417</v>
      </c>
      <c r="K46" s="0" t="n">
        <v>38.8685</v>
      </c>
      <c r="L46" s="0" t="n">
        <v>39.7137</v>
      </c>
      <c r="M46" s="0" t="n">
        <v>5985.04</v>
      </c>
      <c r="N46" s="0" t="n">
        <v>9.47</v>
      </c>
      <c r="P46" s="0" t="n">
        <v>130.5672</v>
      </c>
      <c r="Q46" s="0" t="n">
        <v>28.4959</v>
      </c>
      <c r="R46" s="0" t="n">
        <v>38.2424</v>
      </c>
      <c r="S46" s="0" t="n">
        <v>39.113</v>
      </c>
      <c r="T46" s="0" t="n">
        <v>1966.35</v>
      </c>
      <c r="U46" s="0" t="n">
        <v>2.57</v>
      </c>
      <c r="W46" s="0" t="n">
        <v>132.4416</v>
      </c>
      <c r="X46" s="0" t="n">
        <v>28.3896</v>
      </c>
      <c r="Y46" s="0" t="n">
        <v>38.2608</v>
      </c>
      <c r="Z46" s="0" t="n">
        <v>39.1335</v>
      </c>
      <c r="AA46" s="0" t="n">
        <v>1189.19</v>
      </c>
      <c r="AB46" s="0" t="n">
        <v>2</v>
      </c>
      <c r="AD46" s="0" t="n">
        <v>459.2328</v>
      </c>
      <c r="AE46" s="0" t="n">
        <v>32.3556</v>
      </c>
      <c r="AF46" s="0" t="n">
        <v>38.9253</v>
      </c>
      <c r="AG46" s="0" t="n">
        <v>39.7764</v>
      </c>
      <c r="AH46" s="0" t="n">
        <v>5989.63</v>
      </c>
      <c r="AI46" s="0" t="n">
        <v>11.23</v>
      </c>
    </row>
    <row r="47" customFormat="false" ht="15.75" hidden="false" customHeight="false" outlineLevel="0" collapsed="false">
      <c r="B47" s="0" t="n">
        <v>44451.6072</v>
      </c>
      <c r="C47" s="0" t="n">
        <v>41.1643</v>
      </c>
      <c r="D47" s="0" t="n">
        <v>42.5981</v>
      </c>
      <c r="E47" s="0" t="n">
        <v>43.4778</v>
      </c>
      <c r="F47" s="0" t="n">
        <v>2046.82</v>
      </c>
      <c r="G47" s="0" t="n">
        <v>30.84</v>
      </c>
      <c r="I47" s="0" t="n">
        <v>6884.132</v>
      </c>
      <c r="J47" s="0" t="n">
        <v>38.4676</v>
      </c>
      <c r="K47" s="0" t="n">
        <v>41.5503</v>
      </c>
      <c r="L47" s="0" t="n">
        <v>42.6027</v>
      </c>
      <c r="M47" s="0" t="n">
        <v>7725.64</v>
      </c>
      <c r="N47" s="0" t="n">
        <v>16.2</v>
      </c>
      <c r="P47" s="0" t="n">
        <v>1944.7384</v>
      </c>
      <c r="Q47" s="0" t="n">
        <v>38.09</v>
      </c>
      <c r="R47" s="0" t="n">
        <v>40.6719</v>
      </c>
      <c r="S47" s="0" t="n">
        <v>41.3406</v>
      </c>
      <c r="T47" s="0" t="n">
        <v>2496.22</v>
      </c>
      <c r="U47" s="0" t="n">
        <v>4.3</v>
      </c>
      <c r="W47" s="0" t="n">
        <v>2155.4432</v>
      </c>
      <c r="X47" s="0" t="n">
        <v>37.9467</v>
      </c>
      <c r="Y47" s="0" t="n">
        <v>40.6233</v>
      </c>
      <c r="Z47" s="0" t="n">
        <v>41.3131</v>
      </c>
      <c r="AA47" s="0" t="n">
        <v>1779.26</v>
      </c>
      <c r="AB47" s="0" t="n">
        <v>3.61</v>
      </c>
      <c r="AD47" s="0" t="n">
        <v>6844.6288</v>
      </c>
      <c r="AE47" s="0" t="n">
        <v>38.5512</v>
      </c>
      <c r="AF47" s="0" t="n">
        <v>41.7305</v>
      </c>
      <c r="AG47" s="0" t="n">
        <v>42.8205</v>
      </c>
      <c r="AH47" s="0" t="n">
        <v>7698.16</v>
      </c>
      <c r="AI47" s="0" t="n">
        <v>18.09</v>
      </c>
    </row>
    <row r="48" customFormat="false" ht="15.75" hidden="false" customHeight="false" outlineLevel="0" collapsed="false">
      <c r="B48" s="0" t="n">
        <v>27522.592</v>
      </c>
      <c r="C48" s="0" t="n">
        <v>36.9598</v>
      </c>
      <c r="D48" s="0" t="n">
        <v>39.4199</v>
      </c>
      <c r="E48" s="0" t="n">
        <v>40.2273</v>
      </c>
      <c r="F48" s="0" t="n">
        <v>1826.61</v>
      </c>
      <c r="G48" s="0" t="n">
        <v>26.92</v>
      </c>
      <c r="I48" s="0" t="n">
        <v>3129.0856</v>
      </c>
      <c r="J48" s="0" t="n">
        <v>34.9779</v>
      </c>
      <c r="K48" s="0" t="n">
        <v>38.9984</v>
      </c>
      <c r="L48" s="0" t="n">
        <v>39.9342</v>
      </c>
      <c r="M48" s="0" t="n">
        <v>6565.98</v>
      </c>
      <c r="N48" s="0" t="n">
        <v>13.16</v>
      </c>
      <c r="P48" s="0" t="n">
        <v>827.6472</v>
      </c>
      <c r="Q48" s="0" t="n">
        <v>34.3437</v>
      </c>
      <c r="R48" s="0" t="n">
        <v>38.0113</v>
      </c>
      <c r="S48" s="0" t="n">
        <v>38.5459</v>
      </c>
      <c r="T48" s="0" t="n">
        <v>2124.11</v>
      </c>
      <c r="U48" s="0" t="n">
        <v>3.08</v>
      </c>
      <c r="W48" s="0" t="n">
        <v>862.6832</v>
      </c>
      <c r="X48" s="0" t="n">
        <v>34.2306</v>
      </c>
      <c r="Y48" s="0" t="n">
        <v>37.999</v>
      </c>
      <c r="Z48" s="0" t="n">
        <v>38.533</v>
      </c>
      <c r="AA48" s="0" t="n">
        <v>1427.27</v>
      </c>
      <c r="AB48" s="0" t="n">
        <v>2.59</v>
      </c>
      <c r="AD48" s="0" t="n">
        <v>3118.5752</v>
      </c>
      <c r="AE48" s="0" t="n">
        <v>35.0228</v>
      </c>
      <c r="AF48" s="0" t="n">
        <v>39.0767</v>
      </c>
      <c r="AG48" s="0" t="n">
        <v>40.0054</v>
      </c>
      <c r="AH48" s="0" t="n">
        <v>6564.91</v>
      </c>
      <c r="AI48" s="0" t="n">
        <v>14.81</v>
      </c>
    </row>
    <row r="49" customFormat="false" ht="15.75" hidden="false" customHeight="false" outlineLevel="0" collapsed="false">
      <c r="B49" s="0" t="n">
        <v>16438.3152</v>
      </c>
      <c r="C49" s="0" t="n">
        <v>33.1771</v>
      </c>
      <c r="D49" s="0" t="n">
        <v>37.3101</v>
      </c>
      <c r="E49" s="0" t="n">
        <v>38.0104</v>
      </c>
      <c r="F49" s="0" t="n">
        <v>1644.45</v>
      </c>
      <c r="G49" s="0" t="n">
        <v>24.46</v>
      </c>
      <c r="I49" s="0" t="n">
        <v>1483.276</v>
      </c>
      <c r="J49" s="0" t="n">
        <v>31.7674</v>
      </c>
      <c r="K49" s="0" t="n">
        <v>37.1654</v>
      </c>
      <c r="L49" s="0" t="n">
        <v>38.0265</v>
      </c>
      <c r="M49" s="0" t="n">
        <v>5780.49</v>
      </c>
      <c r="N49" s="0" t="n">
        <v>11.32</v>
      </c>
      <c r="P49" s="0" t="n">
        <v>354.7168</v>
      </c>
      <c r="Q49" s="0" t="n">
        <v>30.9037</v>
      </c>
      <c r="R49" s="0" t="n">
        <v>36.0374</v>
      </c>
      <c r="S49" s="0" t="n">
        <v>36.5542</v>
      </c>
      <c r="T49" s="0" t="n">
        <v>1853.98</v>
      </c>
      <c r="U49" s="0" t="n">
        <v>2.46</v>
      </c>
      <c r="W49" s="0" t="n">
        <v>360.9816</v>
      </c>
      <c r="X49" s="0" t="n">
        <v>30.8627</v>
      </c>
      <c r="Y49" s="0" t="n">
        <v>36.0044</v>
      </c>
      <c r="Z49" s="0" t="n">
        <v>36.5414</v>
      </c>
      <c r="AA49" s="0" t="n">
        <v>1182.5</v>
      </c>
      <c r="AB49" s="0" t="n">
        <v>2.05</v>
      </c>
      <c r="AD49" s="0" t="n">
        <v>1478.088</v>
      </c>
      <c r="AE49" s="0" t="n">
        <v>31.7865</v>
      </c>
      <c r="AF49" s="0" t="n">
        <v>37.2008</v>
      </c>
      <c r="AG49" s="0" t="n">
        <v>38.0561</v>
      </c>
      <c r="AH49" s="0" t="n">
        <v>5776.79</v>
      </c>
      <c r="AI49" s="0" t="n">
        <v>12.95</v>
      </c>
    </row>
    <row r="50" customFormat="false" ht="15.75" hidden="false" customHeight="false" outlineLevel="0" collapsed="false">
      <c r="B50" s="0" t="n">
        <v>8941.8448</v>
      </c>
      <c r="C50" s="0" t="n">
        <v>29.4973</v>
      </c>
      <c r="D50" s="0" t="n">
        <v>35.8774</v>
      </c>
      <c r="E50" s="0" t="n">
        <v>36.4974</v>
      </c>
      <c r="F50" s="0" t="n">
        <v>1468.93</v>
      </c>
      <c r="G50" s="0" t="n">
        <v>21.96</v>
      </c>
      <c r="I50" s="0" t="n">
        <v>705.6952</v>
      </c>
      <c r="J50" s="0" t="n">
        <v>28.7778</v>
      </c>
      <c r="K50" s="0" t="n">
        <v>35.9316</v>
      </c>
      <c r="L50" s="0" t="n">
        <v>36.6529</v>
      </c>
      <c r="M50" s="0" t="n">
        <v>5222.44</v>
      </c>
      <c r="N50" s="0" t="n">
        <v>9.36</v>
      </c>
      <c r="P50" s="0" t="n">
        <v>152.2928</v>
      </c>
      <c r="Q50" s="0" t="n">
        <v>27.8809</v>
      </c>
      <c r="R50" s="0" t="n">
        <v>34.6448</v>
      </c>
      <c r="S50" s="0" t="n">
        <v>35.1147</v>
      </c>
      <c r="T50" s="0" t="n">
        <v>1650.3</v>
      </c>
      <c r="U50" s="0" t="n">
        <v>2.03</v>
      </c>
      <c r="W50" s="0" t="n">
        <v>152.816</v>
      </c>
      <c r="X50" s="0" t="n">
        <v>27.8855</v>
      </c>
      <c r="Y50" s="0" t="n">
        <v>34.6627</v>
      </c>
      <c r="Z50" s="0" t="n">
        <v>35.1247</v>
      </c>
      <c r="AA50" s="0" t="n">
        <v>1016.58</v>
      </c>
      <c r="AB50" s="0" t="n">
        <v>1.72</v>
      </c>
      <c r="AD50" s="0" t="n">
        <v>703.82</v>
      </c>
      <c r="AE50" s="0" t="n">
        <v>28.7797</v>
      </c>
      <c r="AF50" s="0" t="n">
        <v>35.9588</v>
      </c>
      <c r="AG50" s="0" t="n">
        <v>36.6705</v>
      </c>
      <c r="AH50" s="0" t="n">
        <v>5240.17</v>
      </c>
      <c r="AI50" s="0" t="n">
        <v>10.97</v>
      </c>
    </row>
    <row r="51" customFormat="false" ht="15.75" hidden="false" customHeight="false" outlineLevel="0" collapsed="false">
      <c r="B51" s="0" t="n">
        <v>15293.34</v>
      </c>
      <c r="C51" s="0" t="n">
        <v>42.4237</v>
      </c>
      <c r="D51" s="0" t="n">
        <v>43.7734</v>
      </c>
      <c r="E51" s="0" t="n">
        <v>44.5538</v>
      </c>
      <c r="F51" s="0" t="n">
        <v>1056.86</v>
      </c>
      <c r="G51" s="0" t="n">
        <v>15.06</v>
      </c>
      <c r="I51" s="0" t="n">
        <v>4871.968</v>
      </c>
      <c r="J51" s="0" t="n">
        <v>39.1405</v>
      </c>
      <c r="K51" s="0" t="n">
        <v>41.5241</v>
      </c>
      <c r="L51" s="0" t="n">
        <v>42.9718</v>
      </c>
      <c r="M51" s="0" t="n">
        <v>5675.09</v>
      </c>
      <c r="N51" s="0" t="n">
        <v>11.48</v>
      </c>
      <c r="P51" s="0" t="n">
        <v>1362.2264</v>
      </c>
      <c r="Q51" s="0" t="n">
        <v>39.942</v>
      </c>
      <c r="R51" s="0" t="n">
        <v>41.2376</v>
      </c>
      <c r="S51" s="0" t="n">
        <v>42.2748</v>
      </c>
      <c r="T51" s="0" t="n">
        <v>1854.18</v>
      </c>
      <c r="U51" s="0" t="n">
        <v>2.77</v>
      </c>
      <c r="W51" s="0" t="n">
        <v>1396.6648</v>
      </c>
      <c r="X51" s="0" t="n">
        <v>39.8386</v>
      </c>
      <c r="Y51" s="0" t="n">
        <v>41.18</v>
      </c>
      <c r="Z51" s="0" t="n">
        <v>42.2228</v>
      </c>
      <c r="AA51" s="0" t="n">
        <v>1403.19</v>
      </c>
      <c r="AB51" s="0" t="n">
        <v>2.58</v>
      </c>
      <c r="AD51" s="0" t="n">
        <v>4833.7632</v>
      </c>
      <c r="AE51" s="0" t="n">
        <v>39.2209</v>
      </c>
      <c r="AF51" s="0" t="n">
        <v>41.6435</v>
      </c>
      <c r="AG51" s="0" t="n">
        <v>43.1188</v>
      </c>
      <c r="AH51" s="0" t="n">
        <v>5618.84</v>
      </c>
      <c r="AI51" s="0" t="n">
        <v>12.24</v>
      </c>
    </row>
    <row r="52" customFormat="false" ht="15.75" hidden="false" customHeight="false" outlineLevel="0" collapsed="false">
      <c r="B52" s="0" t="n">
        <v>9143.3672</v>
      </c>
      <c r="C52" s="0" t="n">
        <v>39.0868</v>
      </c>
      <c r="D52" s="0" t="n">
        <v>40.4418</v>
      </c>
      <c r="E52" s="0" t="n">
        <v>41.7983</v>
      </c>
      <c r="F52" s="0" t="n">
        <v>945.61</v>
      </c>
      <c r="G52" s="0" t="n">
        <v>13.69</v>
      </c>
      <c r="I52" s="0" t="n">
        <v>2056.0168</v>
      </c>
      <c r="J52" s="0" t="n">
        <v>35.9502</v>
      </c>
      <c r="K52" s="0" t="n">
        <v>39.2398</v>
      </c>
      <c r="L52" s="0" t="n">
        <v>40.8303</v>
      </c>
      <c r="M52" s="0" t="n">
        <v>4791.12</v>
      </c>
      <c r="N52" s="0" t="n">
        <v>8.94</v>
      </c>
      <c r="P52" s="0" t="n">
        <v>646.0824</v>
      </c>
      <c r="Q52" s="0" t="n">
        <v>35.8877</v>
      </c>
      <c r="R52" s="0" t="n">
        <v>38.3828</v>
      </c>
      <c r="S52" s="0" t="n">
        <v>39.6063</v>
      </c>
      <c r="T52" s="0" t="n">
        <v>1647.46</v>
      </c>
      <c r="U52" s="0" t="n">
        <v>2.28</v>
      </c>
      <c r="W52" s="0" t="n">
        <v>652.1872</v>
      </c>
      <c r="X52" s="0" t="n">
        <v>35.8323</v>
      </c>
      <c r="Y52" s="0" t="n">
        <v>38.3569</v>
      </c>
      <c r="Z52" s="0" t="n">
        <v>39.5694</v>
      </c>
      <c r="AA52" s="0" t="n">
        <v>1203.27</v>
      </c>
      <c r="AB52" s="0" t="n">
        <v>2.08</v>
      </c>
      <c r="AD52" s="0" t="n">
        <v>2049.3864</v>
      </c>
      <c r="AE52" s="0" t="n">
        <v>35.9913</v>
      </c>
      <c r="AF52" s="0" t="n">
        <v>39.2998</v>
      </c>
      <c r="AG52" s="0" t="n">
        <v>40.9104</v>
      </c>
      <c r="AH52" s="0" t="n">
        <v>4796.77</v>
      </c>
      <c r="AI52" s="0" t="n">
        <v>10.01</v>
      </c>
    </row>
    <row r="53" customFormat="false" ht="15.75" hidden="false" customHeight="false" outlineLevel="0" collapsed="false">
      <c r="B53" s="0" t="n">
        <v>5215.1584</v>
      </c>
      <c r="C53" s="0" t="n">
        <v>35.7035</v>
      </c>
      <c r="D53" s="0" t="n">
        <v>38.0943</v>
      </c>
      <c r="E53" s="0" t="n">
        <v>39.8954</v>
      </c>
      <c r="F53" s="0" t="n">
        <v>862.67</v>
      </c>
      <c r="G53" s="0" t="n">
        <v>12.04</v>
      </c>
      <c r="I53" s="0" t="n">
        <v>964.4544</v>
      </c>
      <c r="J53" s="0" t="n">
        <v>33.0964</v>
      </c>
      <c r="K53" s="0" t="n">
        <v>37.4021</v>
      </c>
      <c r="L53" s="0" t="n">
        <v>39.1443</v>
      </c>
      <c r="M53" s="0" t="n">
        <v>4149.28</v>
      </c>
      <c r="N53" s="0" t="n">
        <v>7.13</v>
      </c>
      <c r="P53" s="0" t="n">
        <v>303.2664</v>
      </c>
      <c r="Q53" s="0" t="n">
        <v>32.284</v>
      </c>
      <c r="R53" s="0" t="n">
        <v>36.4049</v>
      </c>
      <c r="S53" s="0" t="n">
        <v>37.5781</v>
      </c>
      <c r="T53" s="0" t="n">
        <v>1450.15</v>
      </c>
      <c r="U53" s="0" t="n">
        <v>1.85</v>
      </c>
      <c r="W53" s="0" t="n">
        <v>304.2024</v>
      </c>
      <c r="X53" s="0" t="n">
        <v>32.2714</v>
      </c>
      <c r="Y53" s="0" t="n">
        <v>36.384</v>
      </c>
      <c r="Z53" s="0" t="n">
        <v>37.5737</v>
      </c>
      <c r="AA53" s="0" t="n">
        <v>1016.91</v>
      </c>
      <c r="AB53" s="0" t="n">
        <v>1.66</v>
      </c>
      <c r="AD53" s="0" t="n">
        <v>962.256</v>
      </c>
      <c r="AE53" s="0" t="n">
        <v>33.1131</v>
      </c>
      <c r="AF53" s="0" t="n">
        <v>37.4367</v>
      </c>
      <c r="AG53" s="0" t="n">
        <v>39.1986</v>
      </c>
      <c r="AH53" s="0" t="n">
        <v>4142.76</v>
      </c>
      <c r="AI53" s="0" t="n">
        <v>7.99</v>
      </c>
    </row>
    <row r="54" customFormat="false" ht="15.75" hidden="false" customHeight="false" outlineLevel="0" collapsed="false">
      <c r="B54" s="0" t="n">
        <v>2634.1296</v>
      </c>
      <c r="C54" s="0" t="n">
        <v>32.2799</v>
      </c>
      <c r="D54" s="0" t="n">
        <v>36.6631</v>
      </c>
      <c r="E54" s="0" t="n">
        <v>38.4678</v>
      </c>
      <c r="F54" s="0" t="n">
        <v>791.47</v>
      </c>
      <c r="G54" s="0" t="n">
        <v>10.73</v>
      </c>
      <c r="I54" s="0" t="n">
        <v>472.8024</v>
      </c>
      <c r="J54" s="0" t="n">
        <v>30.4517</v>
      </c>
      <c r="K54" s="0" t="n">
        <v>36.1231</v>
      </c>
      <c r="L54" s="0" t="n">
        <v>37.8864</v>
      </c>
      <c r="M54" s="0" t="n">
        <v>3674.8</v>
      </c>
      <c r="N54" s="0" t="n">
        <v>5.96</v>
      </c>
      <c r="P54" s="0" t="n">
        <v>146.148</v>
      </c>
      <c r="Q54" s="0" t="n">
        <v>29.4427</v>
      </c>
      <c r="R54" s="0" t="n">
        <v>35.004</v>
      </c>
      <c r="S54" s="0" t="n">
        <v>36.0658</v>
      </c>
      <c r="T54" s="0" t="n">
        <v>1279.72</v>
      </c>
      <c r="U54" s="0" t="n">
        <v>1.53</v>
      </c>
      <c r="W54" s="0" t="n">
        <v>145.7912</v>
      </c>
      <c r="X54" s="0" t="n">
        <v>29.4295</v>
      </c>
      <c r="Y54" s="0" t="n">
        <v>35.0011</v>
      </c>
      <c r="Z54" s="0" t="n">
        <v>36.0583</v>
      </c>
      <c r="AA54" s="0" t="n">
        <v>861.87</v>
      </c>
      <c r="AB54" s="0" t="n">
        <v>1.36</v>
      </c>
      <c r="AD54" s="0" t="n">
        <v>471.54</v>
      </c>
      <c r="AE54" s="0" t="n">
        <v>30.4596</v>
      </c>
      <c r="AF54" s="0" t="n">
        <v>36.1395</v>
      </c>
      <c r="AG54" s="0" t="n">
        <v>37.9061</v>
      </c>
      <c r="AH54" s="0" t="n">
        <v>3679.38</v>
      </c>
      <c r="AI54" s="0" t="n">
        <v>6.91</v>
      </c>
    </row>
    <row r="55" customFormat="false" ht="15.75" hidden="false" customHeight="false" outlineLevel="0" collapsed="false">
      <c r="B55" s="0" t="n">
        <v>5373.3</v>
      </c>
      <c r="C55" s="0" t="n">
        <v>43.0753</v>
      </c>
      <c r="D55" s="0" t="n">
        <v>45.2596</v>
      </c>
      <c r="E55" s="0" t="n">
        <v>45.0831</v>
      </c>
      <c r="F55" s="0" t="n">
        <v>414.57</v>
      </c>
      <c r="G55" s="0" t="n">
        <v>5.81</v>
      </c>
      <c r="I55" s="0" t="n">
        <v>1524.6864</v>
      </c>
      <c r="J55" s="0" t="n">
        <v>40.796</v>
      </c>
      <c r="K55" s="0" t="n">
        <v>44.0749</v>
      </c>
      <c r="L55" s="0" t="n">
        <v>43.2739</v>
      </c>
      <c r="M55" s="0" t="n">
        <v>1911.78</v>
      </c>
      <c r="N55" s="0" t="n">
        <v>3.76</v>
      </c>
      <c r="P55" s="0" t="n">
        <v>2095.8088</v>
      </c>
      <c r="Q55" s="0" t="n">
        <v>43.4707</v>
      </c>
      <c r="R55" s="0" t="n">
        <v>46.7464</v>
      </c>
      <c r="S55" s="0" t="n">
        <v>47.7055</v>
      </c>
      <c r="T55" s="0" t="n">
        <v>18424.85</v>
      </c>
      <c r="U55" s="0" t="n">
        <v>26.61</v>
      </c>
      <c r="W55" s="0" t="n">
        <v>2304.5864</v>
      </c>
      <c r="X55" s="0" t="n">
        <v>43.412</v>
      </c>
      <c r="Y55" s="0" t="n">
        <v>46.7209</v>
      </c>
      <c r="Z55" s="0" t="n">
        <v>47.698</v>
      </c>
      <c r="AA55" s="0" t="n">
        <v>11390.74</v>
      </c>
      <c r="AB55" s="0" t="n">
        <v>21.17</v>
      </c>
      <c r="AD55" s="0" t="n">
        <v>1515.5128</v>
      </c>
      <c r="AE55" s="0" t="n">
        <v>40.9303</v>
      </c>
      <c r="AF55" s="0" t="n">
        <v>44.2795</v>
      </c>
      <c r="AG55" s="0" t="n">
        <v>43.4331</v>
      </c>
      <c r="AH55" s="0" t="n">
        <v>1914.31</v>
      </c>
      <c r="AI55" s="0" t="n">
        <v>4.11</v>
      </c>
    </row>
    <row r="56" customFormat="false" ht="15.75" hidden="false" customHeight="false" outlineLevel="0" collapsed="false">
      <c r="B56" s="0" t="n">
        <v>3194.2312</v>
      </c>
      <c r="C56" s="0" t="n">
        <v>39.5141</v>
      </c>
      <c r="D56" s="0" t="n">
        <v>42.2902</v>
      </c>
      <c r="E56" s="0" t="n">
        <v>41.835</v>
      </c>
      <c r="F56" s="0" t="n">
        <v>375.2</v>
      </c>
      <c r="G56" s="0" t="n">
        <v>5.09</v>
      </c>
      <c r="I56" s="0" t="n">
        <v>764.0296</v>
      </c>
      <c r="J56" s="0" t="n">
        <v>37.0588</v>
      </c>
      <c r="K56" s="0" t="n">
        <v>41.5503</v>
      </c>
      <c r="L56" s="0" t="n">
        <v>40.318</v>
      </c>
      <c r="M56" s="0" t="n">
        <v>1694.93</v>
      </c>
      <c r="N56" s="0" t="n">
        <v>3.22</v>
      </c>
      <c r="P56" s="0" t="n">
        <v>756.0904</v>
      </c>
      <c r="Q56" s="0" t="n">
        <v>41.2633</v>
      </c>
      <c r="R56" s="0" t="n">
        <v>45.418</v>
      </c>
      <c r="S56" s="0" t="n">
        <v>46.1266</v>
      </c>
      <c r="T56" s="0" t="n">
        <v>16878.51</v>
      </c>
      <c r="U56" s="0" t="n">
        <v>23.98</v>
      </c>
      <c r="W56" s="0" t="n">
        <v>790.1552</v>
      </c>
      <c r="X56" s="0" t="n">
        <v>41.2071</v>
      </c>
      <c r="Y56" s="0" t="n">
        <v>45.4165</v>
      </c>
      <c r="Z56" s="0" t="n">
        <v>46.1033</v>
      </c>
      <c r="AA56" s="0" t="n">
        <v>10157.29</v>
      </c>
      <c r="AB56" s="0" t="n">
        <v>17.07</v>
      </c>
      <c r="AD56" s="0" t="n">
        <v>761.5936</v>
      </c>
      <c r="AE56" s="0" t="n">
        <v>37.1193</v>
      </c>
      <c r="AF56" s="0" t="n">
        <v>41.6494</v>
      </c>
      <c r="AG56" s="0" t="n">
        <v>40.3817</v>
      </c>
      <c r="AH56" s="0" t="n">
        <v>1697.81</v>
      </c>
      <c r="AI56" s="0" t="n">
        <v>3.44</v>
      </c>
    </row>
    <row r="57" customFormat="false" ht="15.75" hidden="false" customHeight="false" outlineLevel="0" collapsed="false">
      <c r="B57" s="0" t="n">
        <v>1827.0168</v>
      </c>
      <c r="C57" s="0" t="n">
        <v>36.1114</v>
      </c>
      <c r="D57" s="0" t="n">
        <v>40.0076</v>
      </c>
      <c r="E57" s="0" t="n">
        <v>39.3729</v>
      </c>
      <c r="F57" s="0" t="n">
        <v>342.37</v>
      </c>
      <c r="G57" s="0" t="n">
        <v>4.56</v>
      </c>
      <c r="I57" s="0" t="n">
        <v>378.7512</v>
      </c>
      <c r="J57" s="0" t="n">
        <v>33.6908</v>
      </c>
      <c r="K57" s="0" t="n">
        <v>39.558</v>
      </c>
      <c r="L57" s="0" t="n">
        <v>38.019</v>
      </c>
      <c r="M57" s="0" t="n">
        <v>1505.7</v>
      </c>
      <c r="N57" s="0" t="n">
        <v>2.68</v>
      </c>
      <c r="P57" s="0" t="n">
        <v>359.8296</v>
      </c>
      <c r="Q57" s="0" t="n">
        <v>38.8134</v>
      </c>
      <c r="R57" s="0" t="n">
        <v>44.0171</v>
      </c>
      <c r="S57" s="0" t="n">
        <v>44.4823</v>
      </c>
      <c r="T57" s="0" t="n">
        <v>16092.57</v>
      </c>
      <c r="U57" s="0" t="n">
        <v>19.56</v>
      </c>
      <c r="W57" s="0" t="n">
        <v>363.0464</v>
      </c>
      <c r="X57" s="0" t="n">
        <v>38.7746</v>
      </c>
      <c r="Y57" s="0" t="n">
        <v>44.0345</v>
      </c>
      <c r="Z57" s="0" t="n">
        <v>44.475</v>
      </c>
      <c r="AA57" s="0" t="n">
        <v>9491.99</v>
      </c>
      <c r="AB57" s="0" t="n">
        <v>15.47</v>
      </c>
      <c r="AD57" s="0" t="n">
        <v>378.6496</v>
      </c>
      <c r="AE57" s="0" t="n">
        <v>33.7136</v>
      </c>
      <c r="AF57" s="0" t="n">
        <v>39.613</v>
      </c>
      <c r="AG57" s="0" t="n">
        <v>38.0464</v>
      </c>
      <c r="AH57" s="0" t="n">
        <v>1507.73</v>
      </c>
      <c r="AI57" s="0" t="n">
        <v>2.84</v>
      </c>
    </row>
    <row r="58" customFormat="false" ht="15.75" hidden="false" customHeight="false" outlineLevel="0" collapsed="false">
      <c r="B58" s="0" t="n">
        <v>1017.784</v>
      </c>
      <c r="C58" s="0" t="n">
        <v>32.9228</v>
      </c>
      <c r="D58" s="0" t="n">
        <v>38.4175</v>
      </c>
      <c r="E58" s="0" t="n">
        <v>37.5986</v>
      </c>
      <c r="F58" s="0" t="n">
        <v>315.66</v>
      </c>
      <c r="G58" s="0" t="n">
        <v>4.05</v>
      </c>
      <c r="I58" s="0" t="n">
        <v>197.7016</v>
      </c>
      <c r="J58" s="0" t="n">
        <v>30.8868</v>
      </c>
      <c r="K58" s="0" t="n">
        <v>38.1602</v>
      </c>
      <c r="L58" s="0" t="n">
        <v>36.4339</v>
      </c>
      <c r="M58" s="0" t="n">
        <v>1361.25</v>
      </c>
      <c r="N58" s="0" t="n">
        <v>2.27</v>
      </c>
      <c r="P58" s="0" t="n">
        <v>190.688</v>
      </c>
      <c r="Q58" s="0" t="n">
        <v>36.1053</v>
      </c>
      <c r="R58" s="0" t="n">
        <v>43.0377</v>
      </c>
      <c r="S58" s="0" t="n">
        <v>43.2511</v>
      </c>
      <c r="T58" s="0" t="n">
        <v>15615.52</v>
      </c>
      <c r="U58" s="0" t="n">
        <v>18.54</v>
      </c>
      <c r="W58" s="0" t="n">
        <v>190.8328</v>
      </c>
      <c r="X58" s="0" t="n">
        <v>36.0877</v>
      </c>
      <c r="Y58" s="0" t="n">
        <v>42.9897</v>
      </c>
      <c r="Z58" s="0" t="n">
        <v>43.2735</v>
      </c>
      <c r="AA58" s="0" t="n">
        <v>9137.36</v>
      </c>
      <c r="AB58" s="0" t="n">
        <v>14.36</v>
      </c>
      <c r="AD58" s="0" t="n">
        <v>197.3064</v>
      </c>
      <c r="AE58" s="0" t="n">
        <v>30.879</v>
      </c>
      <c r="AF58" s="0" t="n">
        <v>38.1954</v>
      </c>
      <c r="AG58" s="0" t="n">
        <v>36.4515</v>
      </c>
      <c r="AH58" s="0" t="n">
        <v>1355.44</v>
      </c>
      <c r="AI58" s="0" t="n">
        <v>2.48</v>
      </c>
    </row>
    <row r="59" customFormat="false" ht="15.75" hidden="false" customHeight="false" outlineLevel="0" collapsed="false">
      <c r="B59" s="0" t="n">
        <v>13252.6656</v>
      </c>
      <c r="C59" s="0" t="n">
        <v>41.2595</v>
      </c>
      <c r="D59" s="0" t="n">
        <v>43.3413</v>
      </c>
      <c r="E59" s="0" t="n">
        <v>44.3198</v>
      </c>
      <c r="F59" s="0" t="n">
        <v>589.61</v>
      </c>
      <c r="G59" s="0" t="n">
        <v>8.92</v>
      </c>
      <c r="I59" s="0" t="n">
        <v>1630.4304</v>
      </c>
      <c r="J59" s="0" t="n">
        <v>38.2754</v>
      </c>
      <c r="K59" s="0" t="n">
        <v>43.1282</v>
      </c>
      <c r="L59" s="0" t="n">
        <v>44.1627</v>
      </c>
      <c r="M59" s="0" t="n">
        <v>2081.84</v>
      </c>
      <c r="N59" s="0" t="n">
        <v>5.36</v>
      </c>
      <c r="P59" s="0" t="n">
        <v>2769.0344</v>
      </c>
      <c r="Q59" s="0" t="n">
        <v>43.3431</v>
      </c>
      <c r="R59" s="0" t="n">
        <v>48.2875</v>
      </c>
      <c r="S59" s="0" t="n">
        <v>47.902</v>
      </c>
      <c r="T59" s="0" t="n">
        <v>18863.43</v>
      </c>
      <c r="U59" s="0" t="n">
        <v>27.63</v>
      </c>
      <c r="W59" s="0" t="n">
        <v>3206.06</v>
      </c>
      <c r="X59" s="0" t="n">
        <v>43.2915</v>
      </c>
      <c r="Y59" s="0" t="n">
        <v>48.2638</v>
      </c>
      <c r="Z59" s="0" t="n">
        <v>47.9027</v>
      </c>
      <c r="AA59" s="0" t="n">
        <v>11638.42</v>
      </c>
      <c r="AB59" s="0" t="n">
        <v>24.57</v>
      </c>
      <c r="AD59" s="0" t="n">
        <v>1621.0552</v>
      </c>
      <c r="AE59" s="0" t="n">
        <v>38.3648</v>
      </c>
      <c r="AF59" s="0" t="n">
        <v>43.3102</v>
      </c>
      <c r="AG59" s="0" t="n">
        <v>44.4562</v>
      </c>
      <c r="AH59" s="0" t="n">
        <v>2072.03</v>
      </c>
      <c r="AI59" s="0" t="n">
        <v>5.02</v>
      </c>
    </row>
    <row r="60" customFormat="false" ht="15.75" hidden="false" customHeight="false" outlineLevel="0" collapsed="false">
      <c r="B60" s="0" t="n">
        <v>8417.4096</v>
      </c>
      <c r="C60" s="0" t="n">
        <v>36.8821</v>
      </c>
      <c r="D60" s="0" t="n">
        <v>40.681</v>
      </c>
      <c r="E60" s="0" t="n">
        <v>41.7654</v>
      </c>
      <c r="F60" s="0" t="n">
        <v>528.01</v>
      </c>
      <c r="G60" s="0" t="n">
        <v>7.55</v>
      </c>
      <c r="I60" s="0" t="n">
        <v>631.0808</v>
      </c>
      <c r="J60" s="0" t="n">
        <v>35.0884</v>
      </c>
      <c r="K60" s="0" t="n">
        <v>41.0557</v>
      </c>
      <c r="L60" s="0" t="n">
        <v>42.1105</v>
      </c>
      <c r="M60" s="0" t="n">
        <v>1715.76</v>
      </c>
      <c r="N60" s="0" t="n">
        <v>3.81</v>
      </c>
      <c r="P60" s="0" t="n">
        <v>904.2792</v>
      </c>
      <c r="Q60" s="0" t="n">
        <v>41.0895</v>
      </c>
      <c r="R60" s="0" t="n">
        <v>46.9146</v>
      </c>
      <c r="S60" s="0" t="n">
        <v>46.0337</v>
      </c>
      <c r="T60" s="0" t="n">
        <v>16927.35</v>
      </c>
      <c r="U60" s="0" t="n">
        <v>22.24</v>
      </c>
      <c r="W60" s="0" t="n">
        <v>986.3192</v>
      </c>
      <c r="X60" s="0" t="n">
        <v>41.0147</v>
      </c>
      <c r="Y60" s="0" t="n">
        <v>46.8972</v>
      </c>
      <c r="Z60" s="0" t="n">
        <v>46.0787</v>
      </c>
      <c r="AA60" s="0" t="n">
        <v>10201.72</v>
      </c>
      <c r="AB60" s="0" t="n">
        <v>17.85</v>
      </c>
      <c r="AD60" s="0" t="n">
        <v>629.2752</v>
      </c>
      <c r="AE60" s="0" t="n">
        <v>35.1292</v>
      </c>
      <c r="AF60" s="0" t="n">
        <v>41.1331</v>
      </c>
      <c r="AG60" s="0" t="n">
        <v>42.1932</v>
      </c>
      <c r="AH60" s="0" t="n">
        <v>1715.18</v>
      </c>
      <c r="AI60" s="0" t="n">
        <v>4</v>
      </c>
    </row>
    <row r="61" customFormat="false" ht="15.75" hidden="false" customHeight="false" outlineLevel="0" collapsed="false">
      <c r="B61" s="0" t="n">
        <v>5182.7352</v>
      </c>
      <c r="C61" s="0" t="n">
        <v>33.1187</v>
      </c>
      <c r="D61" s="0" t="n">
        <v>39.0607</v>
      </c>
      <c r="E61" s="0" t="n">
        <v>39.9772</v>
      </c>
      <c r="F61" s="0" t="n">
        <v>472.96</v>
      </c>
      <c r="G61" s="0" t="n">
        <v>6.66</v>
      </c>
      <c r="I61" s="0" t="n">
        <v>287.272</v>
      </c>
      <c r="J61" s="0" t="n">
        <v>32.1987</v>
      </c>
      <c r="K61" s="0" t="n">
        <v>39.5981</v>
      </c>
      <c r="L61" s="0" t="n">
        <v>40.5636</v>
      </c>
      <c r="M61" s="0" t="n">
        <v>1525.62</v>
      </c>
      <c r="N61" s="0" t="n">
        <v>3.23</v>
      </c>
      <c r="P61" s="0" t="n">
        <v>420.4752</v>
      </c>
      <c r="Q61" s="0" t="n">
        <v>38.5893</v>
      </c>
      <c r="R61" s="0" t="n">
        <v>45.712</v>
      </c>
      <c r="S61" s="0" t="n">
        <v>44.2109</v>
      </c>
      <c r="T61" s="0" t="n">
        <v>16101.08</v>
      </c>
      <c r="U61" s="0" t="n">
        <v>20.19</v>
      </c>
      <c r="W61" s="0" t="n">
        <v>433.2088</v>
      </c>
      <c r="X61" s="0" t="n">
        <v>38.5683</v>
      </c>
      <c r="Y61" s="0" t="n">
        <v>45.7474</v>
      </c>
      <c r="Z61" s="0" t="n">
        <v>44.2602</v>
      </c>
      <c r="AA61" s="0" t="n">
        <v>9536.91</v>
      </c>
      <c r="AB61" s="0" t="n">
        <v>15.67</v>
      </c>
      <c r="AD61" s="0" t="n">
        <v>286.5776</v>
      </c>
      <c r="AE61" s="0" t="n">
        <v>32.2095</v>
      </c>
      <c r="AF61" s="0" t="n">
        <v>39.5994</v>
      </c>
      <c r="AG61" s="0" t="n">
        <v>40.6335</v>
      </c>
      <c r="AH61" s="0" t="n">
        <v>1524.19</v>
      </c>
      <c r="AI61" s="0" t="n">
        <v>3.52</v>
      </c>
    </row>
    <row r="62" customFormat="false" ht="15.75" hidden="false" customHeight="false" outlineLevel="0" collapsed="false">
      <c r="B62" s="0" t="n">
        <v>3074.0216</v>
      </c>
      <c r="C62" s="0" t="n">
        <v>29.6264</v>
      </c>
      <c r="D62" s="0" t="n">
        <v>37.9852</v>
      </c>
      <c r="E62" s="0" t="n">
        <v>38.7444</v>
      </c>
      <c r="F62" s="0" t="n">
        <v>428.14</v>
      </c>
      <c r="G62" s="0" t="n">
        <v>5.92</v>
      </c>
      <c r="I62" s="0" t="n">
        <v>144.584</v>
      </c>
      <c r="J62" s="0" t="n">
        <v>29.3724</v>
      </c>
      <c r="K62" s="0" t="n">
        <v>38.5181</v>
      </c>
      <c r="L62" s="0" t="n">
        <v>39.432</v>
      </c>
      <c r="M62" s="0" t="n">
        <v>1420</v>
      </c>
      <c r="N62" s="0" t="n">
        <v>3.07</v>
      </c>
      <c r="P62" s="0" t="n">
        <v>222.328</v>
      </c>
      <c r="Q62" s="0" t="n">
        <v>35.6863</v>
      </c>
      <c r="R62" s="0" t="n">
        <v>44.8441</v>
      </c>
      <c r="S62" s="0" t="n">
        <v>42.9014</v>
      </c>
      <c r="T62" s="0" t="n">
        <v>15618.66</v>
      </c>
      <c r="U62" s="0" t="n">
        <v>19.59</v>
      </c>
      <c r="W62" s="0" t="n">
        <v>224.3368</v>
      </c>
      <c r="X62" s="0" t="n">
        <v>35.6802</v>
      </c>
      <c r="Y62" s="0" t="n">
        <v>44.8593</v>
      </c>
      <c r="Z62" s="0" t="n">
        <v>42.8134</v>
      </c>
      <c r="AA62" s="0" t="n">
        <v>9128.83</v>
      </c>
      <c r="AB62" s="0" t="n">
        <v>14.29</v>
      </c>
      <c r="AD62" s="0" t="n">
        <v>144.3328</v>
      </c>
      <c r="AE62" s="0" t="n">
        <v>29.3782</v>
      </c>
      <c r="AF62" s="0" t="n">
        <v>38.5539</v>
      </c>
      <c r="AG62" s="0" t="n">
        <v>39.4834</v>
      </c>
      <c r="AH62" s="0" t="n">
        <v>1423.25</v>
      </c>
      <c r="AI62" s="0" t="n">
        <v>3.18</v>
      </c>
    </row>
    <row r="63" customFormat="false" ht="15.75" hidden="false" customHeight="false" outlineLevel="0" collapsed="false">
      <c r="B63" s="0" t="n">
        <v>11649.244</v>
      </c>
      <c r="C63" s="0" t="n">
        <v>41.1241</v>
      </c>
      <c r="D63" s="0" t="n">
        <v>42.2621</v>
      </c>
      <c r="E63" s="0" t="n">
        <v>42.9756</v>
      </c>
      <c r="F63" s="0" t="n">
        <v>504.37</v>
      </c>
      <c r="G63" s="0" t="n">
        <v>7.86</v>
      </c>
      <c r="I63" s="0" t="n">
        <v>1662.752</v>
      </c>
      <c r="J63" s="0" t="n">
        <v>38.3673</v>
      </c>
      <c r="K63" s="0" t="n">
        <v>41.3568</v>
      </c>
      <c r="L63" s="0" t="n">
        <v>42.2942</v>
      </c>
      <c r="M63" s="0" t="n">
        <v>1727.04</v>
      </c>
      <c r="N63" s="0" t="n">
        <v>3.91</v>
      </c>
      <c r="P63" s="0" t="n">
        <v>2384.172</v>
      </c>
      <c r="Q63" s="0" t="n">
        <v>43.2363</v>
      </c>
      <c r="R63" s="0" t="n">
        <v>48.0888</v>
      </c>
      <c r="S63" s="0" t="n">
        <v>48.3175</v>
      </c>
      <c r="T63" s="0" t="n">
        <v>18648.01</v>
      </c>
      <c r="U63" s="0" t="n">
        <v>27.6</v>
      </c>
      <c r="W63" s="0" t="n">
        <v>2684.2152</v>
      </c>
      <c r="X63" s="0" t="n">
        <v>43.184</v>
      </c>
      <c r="Y63" s="0" t="n">
        <v>48.0636</v>
      </c>
      <c r="Z63" s="0" t="n">
        <v>48.2976</v>
      </c>
      <c r="AA63" s="0" t="n">
        <v>11703.66</v>
      </c>
      <c r="AB63" s="0" t="n">
        <v>21.49</v>
      </c>
      <c r="AD63" s="0" t="n">
        <v>1654.5408</v>
      </c>
      <c r="AE63" s="0" t="n">
        <v>38.4491</v>
      </c>
      <c r="AF63" s="0" t="n">
        <v>41.5019</v>
      </c>
      <c r="AG63" s="0" t="n">
        <v>42.4543</v>
      </c>
      <c r="AH63" s="0" t="n">
        <v>1732.04</v>
      </c>
      <c r="AI63" s="0" t="n">
        <v>4.09</v>
      </c>
    </row>
    <row r="64" customFormat="false" ht="15.75" hidden="false" customHeight="false" outlineLevel="0" collapsed="false">
      <c r="B64" s="0" t="n">
        <v>7179.1752</v>
      </c>
      <c r="C64" s="0" t="n">
        <v>36.8197</v>
      </c>
      <c r="D64" s="0" t="n">
        <v>39.1405</v>
      </c>
      <c r="E64" s="0" t="n">
        <v>39.6517</v>
      </c>
      <c r="F64" s="0" t="n">
        <v>450.72</v>
      </c>
      <c r="G64" s="0" t="n">
        <v>6.88</v>
      </c>
      <c r="I64" s="0" t="n">
        <v>761.8096</v>
      </c>
      <c r="J64" s="0" t="n">
        <v>34.9905</v>
      </c>
      <c r="K64" s="0" t="n">
        <v>38.7961</v>
      </c>
      <c r="L64" s="0" t="n">
        <v>39.5366</v>
      </c>
      <c r="M64" s="0" t="n">
        <v>1479.34</v>
      </c>
      <c r="N64" s="0" t="n">
        <v>3.08</v>
      </c>
      <c r="P64" s="0" t="n">
        <v>750.036</v>
      </c>
      <c r="Q64" s="0" t="n">
        <v>40.8851</v>
      </c>
      <c r="R64" s="0" t="n">
        <v>46.3879</v>
      </c>
      <c r="S64" s="0" t="n">
        <v>46.5509</v>
      </c>
      <c r="T64" s="0" t="n">
        <v>16960.13</v>
      </c>
      <c r="U64" s="0" t="n">
        <v>22.15</v>
      </c>
      <c r="W64" s="0" t="n">
        <v>791.4728</v>
      </c>
      <c r="X64" s="0" t="n">
        <v>40.8381</v>
      </c>
      <c r="Y64" s="0" t="n">
        <v>46.3447</v>
      </c>
      <c r="Z64" s="0" t="n">
        <v>46.5073</v>
      </c>
      <c r="AA64" s="0" t="n">
        <v>10289.8</v>
      </c>
      <c r="AB64" s="0" t="n">
        <v>17.33</v>
      </c>
      <c r="AD64" s="0" t="n">
        <v>759.9624</v>
      </c>
      <c r="AE64" s="0" t="n">
        <v>35.0315</v>
      </c>
      <c r="AF64" s="0" t="n">
        <v>38.878</v>
      </c>
      <c r="AG64" s="0" t="n">
        <v>39.612</v>
      </c>
      <c r="AH64" s="0" t="n">
        <v>1477.55</v>
      </c>
      <c r="AI64" s="0" t="n">
        <v>3.31</v>
      </c>
    </row>
    <row r="65" customFormat="false" ht="15.75" hidden="false" customHeight="false" outlineLevel="0" collapsed="false">
      <c r="B65" s="0" t="n">
        <v>4083.9768</v>
      </c>
      <c r="C65" s="0" t="n">
        <v>32.8568</v>
      </c>
      <c r="D65" s="0" t="n">
        <v>36.8887</v>
      </c>
      <c r="E65" s="0" t="n">
        <v>37.3269</v>
      </c>
      <c r="F65" s="0" t="n">
        <v>400.44</v>
      </c>
      <c r="G65" s="0" t="n">
        <v>6.04</v>
      </c>
      <c r="I65" s="0" t="n">
        <v>357.2392</v>
      </c>
      <c r="J65" s="0" t="n">
        <v>31.7437</v>
      </c>
      <c r="K65" s="0" t="n">
        <v>36.8804</v>
      </c>
      <c r="L65" s="0" t="n">
        <v>37.5323</v>
      </c>
      <c r="M65" s="0" t="n">
        <v>1300.54</v>
      </c>
      <c r="N65" s="0" t="n">
        <v>2.52</v>
      </c>
      <c r="P65" s="0" t="n">
        <v>326.2936</v>
      </c>
      <c r="Q65" s="0" t="n">
        <v>38.3911</v>
      </c>
      <c r="R65" s="0" t="n">
        <v>44.7214</v>
      </c>
      <c r="S65" s="0" t="n">
        <v>44.8085</v>
      </c>
      <c r="T65" s="0" t="n">
        <v>16097.5</v>
      </c>
      <c r="U65" s="0" t="n">
        <v>19.52</v>
      </c>
      <c r="W65" s="0" t="n">
        <v>331.472</v>
      </c>
      <c r="X65" s="0" t="n">
        <v>38.3621</v>
      </c>
      <c r="Y65" s="0" t="n">
        <v>44.6987</v>
      </c>
      <c r="Z65" s="0" t="n">
        <v>44.7925</v>
      </c>
      <c r="AA65" s="0" t="n">
        <v>9596.29</v>
      </c>
      <c r="AB65" s="0" t="n">
        <v>15.05</v>
      </c>
      <c r="AD65" s="0" t="n">
        <v>356.232</v>
      </c>
      <c r="AE65" s="0" t="n">
        <v>31.7615</v>
      </c>
      <c r="AF65" s="0" t="n">
        <v>36.8974</v>
      </c>
      <c r="AG65" s="0" t="n">
        <v>37.5882</v>
      </c>
      <c r="AH65" s="0" t="n">
        <v>1297.69</v>
      </c>
      <c r="AI65" s="0" t="n">
        <v>2.76</v>
      </c>
    </row>
    <row r="66" customFormat="false" ht="15.75" hidden="false" customHeight="false" outlineLevel="0" collapsed="false">
      <c r="B66" s="0" t="n">
        <v>2105.5432</v>
      </c>
      <c r="C66" s="0" t="n">
        <v>29.3137</v>
      </c>
      <c r="D66" s="0" t="n">
        <v>35.3801</v>
      </c>
      <c r="E66" s="0" t="n">
        <v>35.8045</v>
      </c>
      <c r="F66" s="0" t="n">
        <v>355.25</v>
      </c>
      <c r="G66" s="0" t="n">
        <v>5.08</v>
      </c>
      <c r="I66" s="0" t="n">
        <v>166.7768</v>
      </c>
      <c r="J66" s="0" t="n">
        <v>28.8068</v>
      </c>
      <c r="K66" s="0" t="n">
        <v>35.5216</v>
      </c>
      <c r="L66" s="0" t="n">
        <v>36.1245</v>
      </c>
      <c r="M66" s="0" t="n">
        <v>1165.52</v>
      </c>
      <c r="N66" s="0" t="n">
        <v>2.1</v>
      </c>
      <c r="P66" s="0" t="n">
        <v>169.1408</v>
      </c>
      <c r="Q66" s="0" t="n">
        <v>35.7762</v>
      </c>
      <c r="R66" s="0" t="n">
        <v>43.5529</v>
      </c>
      <c r="S66" s="0" t="n">
        <v>43.4557</v>
      </c>
      <c r="T66" s="0" t="n">
        <v>15604.6</v>
      </c>
      <c r="U66" s="0" t="n">
        <v>19.1</v>
      </c>
      <c r="W66" s="0" t="n">
        <v>170.0392</v>
      </c>
      <c r="X66" s="0" t="n">
        <v>35.7415</v>
      </c>
      <c r="Y66" s="0" t="n">
        <v>43.5077</v>
      </c>
      <c r="Z66" s="0" t="n">
        <v>43.5082</v>
      </c>
      <c r="AA66" s="0" t="n">
        <v>9163.77</v>
      </c>
      <c r="AB66" s="0" t="n">
        <v>13.85</v>
      </c>
      <c r="AD66" s="0" t="n">
        <v>166.1504</v>
      </c>
      <c r="AE66" s="0" t="n">
        <v>28.8038</v>
      </c>
      <c r="AF66" s="0" t="n">
        <v>35.5233</v>
      </c>
      <c r="AG66" s="0" t="n">
        <v>36.1198</v>
      </c>
      <c r="AH66" s="0" t="n">
        <v>1166.49</v>
      </c>
      <c r="AI66" s="0" t="n">
        <v>2.3</v>
      </c>
    </row>
    <row r="67" customFormat="false" ht="15.75" hidden="false" customHeight="false" outlineLevel="0" collapsed="false">
      <c r="B67" s="0" t="n">
        <v>4555.288</v>
      </c>
      <c r="C67" s="0" t="n">
        <v>42.5916</v>
      </c>
      <c r="D67" s="0" t="n">
        <v>43.2486</v>
      </c>
      <c r="E67" s="0" t="n">
        <v>44.0823</v>
      </c>
      <c r="F67" s="0" t="n">
        <v>270.86</v>
      </c>
      <c r="G67" s="0" t="n">
        <v>4.09</v>
      </c>
      <c r="I67" s="0" t="n">
        <v>1220.54</v>
      </c>
      <c r="J67" s="0" t="n">
        <v>39.5772</v>
      </c>
      <c r="K67" s="0" t="n">
        <v>41.6494</v>
      </c>
      <c r="L67" s="0" t="n">
        <v>42.7141</v>
      </c>
      <c r="M67" s="0" t="n">
        <v>1297.94</v>
      </c>
      <c r="N67" s="0" t="n">
        <v>2.72</v>
      </c>
      <c r="P67" s="0" t="n">
        <v>3913.6584</v>
      </c>
      <c r="Q67" s="0" t="n">
        <v>40.4444</v>
      </c>
      <c r="R67" s="0" t="n">
        <v>42.7239</v>
      </c>
      <c r="S67" s="0" t="n">
        <v>43.2912</v>
      </c>
      <c r="T67" s="0" t="n">
        <v>9701.71</v>
      </c>
      <c r="U67" s="0" t="n">
        <v>13.6</v>
      </c>
      <c r="W67" s="0" t="n">
        <v>4302.0944</v>
      </c>
      <c r="X67" s="0" t="n">
        <v>40.3331</v>
      </c>
      <c r="Y67" s="0" t="n">
        <v>42.6775</v>
      </c>
      <c r="Z67" s="0" t="n">
        <v>43.2376</v>
      </c>
      <c r="AA67" s="0" t="n">
        <v>6964.3</v>
      </c>
      <c r="AB67" s="0" t="n">
        <v>12.01</v>
      </c>
      <c r="AD67" s="0" t="n">
        <v>1213.4104</v>
      </c>
      <c r="AE67" s="0" t="n">
        <v>39.6825</v>
      </c>
      <c r="AF67" s="0" t="n">
        <v>41.7824</v>
      </c>
      <c r="AG67" s="0" t="n">
        <v>42.8666</v>
      </c>
      <c r="AH67" s="0" t="n">
        <v>1297.94</v>
      </c>
      <c r="AI67" s="0" t="n">
        <v>2.92</v>
      </c>
    </row>
    <row r="68" customFormat="false" ht="15.75" hidden="false" customHeight="false" outlineLevel="0" collapsed="false">
      <c r="B68" s="0" t="n">
        <v>2734.84</v>
      </c>
      <c r="C68" s="0" t="n">
        <v>38.6252</v>
      </c>
      <c r="D68" s="0" t="n">
        <v>39.8841</v>
      </c>
      <c r="E68" s="0" t="n">
        <v>41.1497</v>
      </c>
      <c r="F68" s="0" t="n">
        <v>243.09</v>
      </c>
      <c r="G68" s="0" t="n">
        <v>3.67</v>
      </c>
      <c r="I68" s="0" t="n">
        <v>597.4552</v>
      </c>
      <c r="J68" s="0" t="n">
        <v>35.8491</v>
      </c>
      <c r="K68" s="0" t="n">
        <v>38.9761</v>
      </c>
      <c r="L68" s="0" t="n">
        <v>40.1992</v>
      </c>
      <c r="M68" s="0" t="n">
        <v>1127.36</v>
      </c>
      <c r="N68" s="0" t="n">
        <v>2.2</v>
      </c>
      <c r="P68" s="0" t="n">
        <v>1842.9344</v>
      </c>
      <c r="Q68" s="0" t="n">
        <v>37.1855</v>
      </c>
      <c r="R68" s="0" t="n">
        <v>39.9839</v>
      </c>
      <c r="S68" s="0" t="n">
        <v>40.3551</v>
      </c>
      <c r="T68" s="0" t="n">
        <v>8594.24</v>
      </c>
      <c r="U68" s="0" t="n">
        <v>11.52</v>
      </c>
      <c r="W68" s="0" t="n">
        <v>1980.132</v>
      </c>
      <c r="X68" s="0" t="n">
        <v>37.0409</v>
      </c>
      <c r="Y68" s="0" t="n">
        <v>39.9729</v>
      </c>
      <c r="Z68" s="0" t="n">
        <v>40.3114</v>
      </c>
      <c r="AA68" s="0" t="n">
        <v>5929.7</v>
      </c>
      <c r="AB68" s="0" t="n">
        <v>10.02</v>
      </c>
      <c r="AD68" s="0" t="n">
        <v>596.4528</v>
      </c>
      <c r="AE68" s="0" t="n">
        <v>35.8919</v>
      </c>
      <c r="AF68" s="0" t="n">
        <v>39.0436</v>
      </c>
      <c r="AG68" s="0" t="n">
        <v>40.2781</v>
      </c>
      <c r="AH68" s="0" t="n">
        <v>1127.34</v>
      </c>
      <c r="AI68" s="0" t="n">
        <v>2.35</v>
      </c>
    </row>
    <row r="69" customFormat="false" ht="15.75" hidden="false" customHeight="false" outlineLevel="0" collapsed="false">
      <c r="B69" s="0" t="n">
        <v>1504.5952</v>
      </c>
      <c r="C69" s="0" t="n">
        <v>34.788</v>
      </c>
      <c r="D69" s="0" t="n">
        <v>37.7078</v>
      </c>
      <c r="E69" s="0" t="n">
        <v>38.9013</v>
      </c>
      <c r="F69" s="0" t="n">
        <v>218.76</v>
      </c>
      <c r="G69" s="0" t="n">
        <v>3.23</v>
      </c>
      <c r="I69" s="0" t="n">
        <v>291.6544</v>
      </c>
      <c r="J69" s="0" t="n">
        <v>32.4424</v>
      </c>
      <c r="K69" s="0" t="n">
        <v>37.0547</v>
      </c>
      <c r="L69" s="0" t="n">
        <v>38.2456</v>
      </c>
      <c r="M69" s="0" t="n">
        <v>976.82</v>
      </c>
      <c r="N69" s="0" t="n">
        <v>1.76</v>
      </c>
      <c r="P69" s="0" t="n">
        <v>892.2944</v>
      </c>
      <c r="Q69" s="0" t="n">
        <v>34.2478</v>
      </c>
      <c r="R69" s="0" t="n">
        <v>37.7145</v>
      </c>
      <c r="S69" s="0" t="n">
        <v>37.9592</v>
      </c>
      <c r="T69" s="0" t="n">
        <v>7701.9</v>
      </c>
      <c r="U69" s="0" t="n">
        <v>9.85</v>
      </c>
      <c r="W69" s="0" t="n">
        <v>934.272</v>
      </c>
      <c r="X69" s="0" t="n">
        <v>34.1288</v>
      </c>
      <c r="Y69" s="0" t="n">
        <v>37.7548</v>
      </c>
      <c r="Z69" s="0" t="n">
        <v>37.9278</v>
      </c>
      <c r="AA69" s="0" t="n">
        <v>5101.02</v>
      </c>
      <c r="AB69" s="0" t="n">
        <v>8.33</v>
      </c>
      <c r="AD69" s="0" t="n">
        <v>290.8736</v>
      </c>
      <c r="AE69" s="0" t="n">
        <v>32.4412</v>
      </c>
      <c r="AF69" s="0" t="n">
        <v>37.0724</v>
      </c>
      <c r="AG69" s="0" t="n">
        <v>38.3091</v>
      </c>
      <c r="AH69" s="0" t="n">
        <v>975.19</v>
      </c>
      <c r="AI69" s="0" t="n">
        <v>1.89</v>
      </c>
    </row>
    <row r="70" customFormat="false" ht="15.75" hidden="false" customHeight="false" outlineLevel="0" collapsed="false">
      <c r="B70" s="0" t="n">
        <v>758.2656</v>
      </c>
      <c r="C70" s="0" t="n">
        <v>31.4406</v>
      </c>
      <c r="D70" s="0" t="n">
        <v>36.1894</v>
      </c>
      <c r="E70" s="0" t="n">
        <v>37.223</v>
      </c>
      <c r="F70" s="0" t="n">
        <v>198.52</v>
      </c>
      <c r="G70" s="0" t="n">
        <v>2.79</v>
      </c>
      <c r="I70" s="0" t="n">
        <v>143.3072</v>
      </c>
      <c r="J70" s="0" t="n">
        <v>29.624</v>
      </c>
      <c r="K70" s="0" t="n">
        <v>35.663</v>
      </c>
      <c r="L70" s="0" t="n">
        <v>36.7474</v>
      </c>
      <c r="M70" s="0" t="n">
        <v>865.69</v>
      </c>
      <c r="N70" s="0" t="n">
        <v>1.49</v>
      </c>
      <c r="P70" s="0" t="n">
        <v>467.2848</v>
      </c>
      <c r="Q70" s="0" t="n">
        <v>31.6349</v>
      </c>
      <c r="R70" s="0" t="n">
        <v>36.1477</v>
      </c>
      <c r="S70" s="0" t="n">
        <v>36.3054</v>
      </c>
      <c r="T70" s="0" t="n">
        <v>7018.92</v>
      </c>
      <c r="U70" s="0" t="n">
        <v>8.47</v>
      </c>
      <c r="W70" s="0" t="n">
        <v>480.7504</v>
      </c>
      <c r="X70" s="0" t="n">
        <v>31.5411</v>
      </c>
      <c r="Y70" s="0" t="n">
        <v>36.1375</v>
      </c>
      <c r="Z70" s="0" t="n">
        <v>36.2074</v>
      </c>
      <c r="AA70" s="0" t="n">
        <v>4510.29</v>
      </c>
      <c r="AB70" s="0" t="n">
        <v>7.07</v>
      </c>
      <c r="AD70" s="0" t="n">
        <v>143.2472</v>
      </c>
      <c r="AE70" s="0" t="n">
        <v>29.6332</v>
      </c>
      <c r="AF70" s="0" t="n">
        <v>35.6732</v>
      </c>
      <c r="AG70" s="0" t="n">
        <v>36.7697</v>
      </c>
      <c r="AH70" s="0" t="n">
        <v>861.95</v>
      </c>
      <c r="AI70" s="0" t="n">
        <v>1.62</v>
      </c>
    </row>
    <row r="71" s="130" customFormat="true" ht="15.75" hidden="false" customHeight="false" outlineLevel="0" collapsed="false">
      <c r="B71" s="130" t="n">
        <v>21769.3608</v>
      </c>
      <c r="C71" s="130" t="n">
        <v>44.731</v>
      </c>
      <c r="D71" s="130" t="n">
        <v>47.31</v>
      </c>
      <c r="E71" s="130" t="n">
        <v>48.1892</v>
      </c>
      <c r="F71" s="130" t="n">
        <v>3972.91</v>
      </c>
      <c r="G71" s="130" t="n">
        <v>55.25</v>
      </c>
      <c r="P71" s="130" t="n">
        <v>5829.0974</v>
      </c>
      <c r="Q71" s="130" t="n">
        <v>42.8931</v>
      </c>
      <c r="R71" s="130" t="n">
        <v>45.5346</v>
      </c>
      <c r="S71" s="130" t="n">
        <v>45.8312</v>
      </c>
      <c r="T71" s="130" t="n">
        <v>21121.74</v>
      </c>
      <c r="U71" s="130" t="n">
        <v>29.06</v>
      </c>
      <c r="W71" s="130" t="n">
        <v>5870.6189</v>
      </c>
      <c r="X71" s="130" t="n">
        <v>42.8339</v>
      </c>
      <c r="Y71" s="130" t="n">
        <v>45.4318</v>
      </c>
      <c r="Z71" s="130" t="n">
        <v>45.7737</v>
      </c>
      <c r="AA71" s="130" t="n">
        <v>15551.85</v>
      </c>
      <c r="AB71" s="130" t="n">
        <v>25.32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85.5616</v>
      </c>
      <c r="C72" s="0" t="n">
        <v>42.3754</v>
      </c>
      <c r="D72" s="0" t="n">
        <v>45.6391</v>
      </c>
      <c r="E72" s="0" t="n">
        <v>46.2785</v>
      </c>
      <c r="F72" s="0" t="n">
        <v>3653.52</v>
      </c>
      <c r="G72" s="0" t="n">
        <v>49.61</v>
      </c>
      <c r="P72" s="0" t="n">
        <v>2894.7893</v>
      </c>
      <c r="Q72" s="0" t="n">
        <v>38.8968</v>
      </c>
      <c r="R72" s="0" t="n">
        <v>42.6751</v>
      </c>
      <c r="S72" s="0" t="n">
        <v>42.9186</v>
      </c>
      <c r="T72" s="0" t="n">
        <v>18525.02</v>
      </c>
      <c r="U72" s="0" t="n">
        <v>25.82</v>
      </c>
      <c r="W72" s="0" t="n">
        <v>2904.6278</v>
      </c>
      <c r="X72" s="0" t="n">
        <v>38.8579</v>
      </c>
      <c r="Y72" s="0" t="n">
        <v>42.5632</v>
      </c>
      <c r="Z72" s="0" t="n">
        <v>42.8432</v>
      </c>
      <c r="AA72" s="0" t="n">
        <v>13156.36</v>
      </c>
      <c r="AB72" s="0" t="n">
        <v>21.28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63.4104</v>
      </c>
      <c r="C73" s="0" t="n">
        <v>39.7465</v>
      </c>
      <c r="D73" s="0" t="n">
        <v>44.0175</v>
      </c>
      <c r="E73" s="0" t="n">
        <v>44.4952</v>
      </c>
      <c r="F73" s="0" t="n">
        <v>3454.46</v>
      </c>
      <c r="G73" s="0" t="n">
        <v>45.87</v>
      </c>
      <c r="P73" s="0" t="n">
        <v>1378.3579</v>
      </c>
      <c r="Q73" s="0" t="n">
        <v>35.1612</v>
      </c>
      <c r="R73" s="0" t="n">
        <v>40.4957</v>
      </c>
      <c r="S73" s="0" t="n">
        <v>40.4006</v>
      </c>
      <c r="T73" s="0" t="n">
        <v>16175.98</v>
      </c>
      <c r="U73" s="0" t="n">
        <v>20.78</v>
      </c>
      <c r="W73" s="0" t="n">
        <v>1376.7672</v>
      </c>
      <c r="X73" s="0" t="n">
        <v>35.143</v>
      </c>
      <c r="Y73" s="0" t="n">
        <v>40.3854</v>
      </c>
      <c r="Z73" s="0" t="n">
        <v>40.2855</v>
      </c>
      <c r="AA73" s="0" t="n">
        <v>11002.48</v>
      </c>
      <c r="AB73" s="0" t="n">
        <v>18.22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24.4856</v>
      </c>
      <c r="C74" s="0" t="n">
        <v>36.8485</v>
      </c>
      <c r="D74" s="0" t="n">
        <v>42.8385</v>
      </c>
      <c r="E74" s="0" t="n">
        <v>43.1767</v>
      </c>
      <c r="F74" s="0" t="n">
        <v>3302.89</v>
      </c>
      <c r="G74" s="0" t="n">
        <v>42.26</v>
      </c>
      <c r="P74" s="0" t="n">
        <v>632.0832</v>
      </c>
      <c r="Q74" s="0" t="n">
        <v>31.8882</v>
      </c>
      <c r="R74" s="0" t="n">
        <v>38.9606</v>
      </c>
      <c r="S74" s="0" t="n">
        <v>38.2837</v>
      </c>
      <c r="T74" s="0" t="n">
        <v>14420.68</v>
      </c>
      <c r="U74" s="0" t="n">
        <v>18.19</v>
      </c>
      <c r="W74" s="0" t="n">
        <v>623.9842</v>
      </c>
      <c r="X74" s="0" t="n">
        <v>31.883</v>
      </c>
      <c r="Y74" s="0" t="n">
        <v>38.8643</v>
      </c>
      <c r="Z74" s="0" t="n">
        <v>38.2183</v>
      </c>
      <c r="AA74" s="0" t="n">
        <v>9386.86</v>
      </c>
      <c r="AB74" s="0" t="n">
        <v>15.55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94.9824</v>
      </c>
      <c r="C75" s="0" t="n">
        <v>44.7054</v>
      </c>
      <c r="D75" s="0" t="n">
        <v>48.6253</v>
      </c>
      <c r="E75" s="0" t="n">
        <v>48.3363</v>
      </c>
      <c r="F75" s="0" t="n">
        <v>3947.37</v>
      </c>
      <c r="G75" s="0" t="n">
        <v>53.07</v>
      </c>
      <c r="P75" s="0" t="n">
        <v>351.0864</v>
      </c>
      <c r="Q75" s="0" t="n">
        <v>46.5797</v>
      </c>
      <c r="R75" s="0" t="n">
        <v>44.7388</v>
      </c>
      <c r="S75" s="0" t="n">
        <v>44.7973</v>
      </c>
      <c r="T75" s="0" t="n">
        <v>7558.27</v>
      </c>
      <c r="U75" s="0" t="n">
        <v>8.48</v>
      </c>
      <c r="W75" s="0" t="n">
        <v>353.212</v>
      </c>
      <c r="X75" s="0" t="n">
        <v>46.5803</v>
      </c>
      <c r="Y75" s="0" t="n">
        <v>44.7137</v>
      </c>
      <c r="Z75" s="0" t="n">
        <v>44.7739</v>
      </c>
      <c r="AA75" s="0" t="n">
        <v>4537.39</v>
      </c>
      <c r="AB75" s="0" t="n">
        <v>5.96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43.4576</v>
      </c>
      <c r="C76" s="0" t="n">
        <v>42.3628</v>
      </c>
      <c r="D76" s="0" t="n">
        <v>46.9272</v>
      </c>
      <c r="E76" s="0" t="n">
        <v>46.0304</v>
      </c>
      <c r="F76" s="0" t="n">
        <v>3662.47</v>
      </c>
      <c r="G76" s="0" t="n">
        <v>47.89</v>
      </c>
      <c r="P76" s="0" t="n">
        <v>256.768</v>
      </c>
      <c r="Q76" s="0" t="n">
        <v>42.4816</v>
      </c>
      <c r="R76" s="0" t="n">
        <v>41.0107</v>
      </c>
      <c r="S76" s="0" t="n">
        <v>41.1813</v>
      </c>
      <c r="T76" s="0" t="n">
        <v>7460.61</v>
      </c>
      <c r="U76" s="0" t="n">
        <v>8.38</v>
      </c>
      <c r="W76" s="0" t="n">
        <v>253.9328</v>
      </c>
      <c r="X76" s="0" t="n">
        <v>42.4449</v>
      </c>
      <c r="Y76" s="0" t="n">
        <v>41.0137</v>
      </c>
      <c r="Z76" s="0" t="n">
        <v>41.1636</v>
      </c>
      <c r="AA76" s="0" t="n">
        <v>4432.13</v>
      </c>
      <c r="AB76" s="0" t="n">
        <v>5.88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90.164</v>
      </c>
      <c r="C77" s="0" t="n">
        <v>39.6564</v>
      </c>
      <c r="D77" s="0" t="n">
        <v>45.5785</v>
      </c>
      <c r="E77" s="0" t="n">
        <v>43.9735</v>
      </c>
      <c r="F77" s="0" t="n">
        <v>3468.97</v>
      </c>
      <c r="G77" s="0" t="n">
        <v>44.39</v>
      </c>
      <c r="P77" s="0" t="n">
        <v>190.008</v>
      </c>
      <c r="Q77" s="0" t="n">
        <v>37.9716</v>
      </c>
      <c r="R77" s="0" t="n">
        <v>39.0271</v>
      </c>
      <c r="S77" s="0" t="n">
        <v>39.2546</v>
      </c>
      <c r="T77" s="0" t="n">
        <v>7353.08</v>
      </c>
      <c r="U77" s="0" t="n">
        <v>8.39</v>
      </c>
      <c r="W77" s="0" t="n">
        <v>187.9424</v>
      </c>
      <c r="X77" s="0" t="n">
        <v>37.9424</v>
      </c>
      <c r="Y77" s="0" t="n">
        <v>39.0249</v>
      </c>
      <c r="Z77" s="0" t="n">
        <v>39.2431</v>
      </c>
      <c r="AA77" s="0" t="n">
        <v>4339.72</v>
      </c>
      <c r="AB77" s="0" t="n">
        <v>5.85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50.424</v>
      </c>
      <c r="C78" s="0" t="n">
        <v>36.5589</v>
      </c>
      <c r="D78" s="0" t="n">
        <v>44.6034</v>
      </c>
      <c r="E78" s="0" t="n">
        <v>42.5778</v>
      </c>
      <c r="F78" s="0" t="n">
        <v>3309.89</v>
      </c>
      <c r="G78" s="0" t="n">
        <v>43.41</v>
      </c>
      <c r="P78" s="0" t="n">
        <v>135.8248</v>
      </c>
      <c r="Q78" s="0" t="n">
        <v>33.2434</v>
      </c>
      <c r="R78" s="0" t="n">
        <v>37.8946</v>
      </c>
      <c r="S78" s="0" t="n">
        <v>38.0299</v>
      </c>
      <c r="T78" s="0" t="n">
        <v>7290.13</v>
      </c>
      <c r="U78" s="0" t="n">
        <v>8.36</v>
      </c>
      <c r="W78" s="0" t="n">
        <v>134.7392</v>
      </c>
      <c r="X78" s="0" t="n">
        <v>33.2229</v>
      </c>
      <c r="Y78" s="0" t="n">
        <v>37.8923</v>
      </c>
      <c r="Z78" s="0" t="n">
        <v>37.9738</v>
      </c>
      <c r="AA78" s="0" t="n">
        <v>4277.67</v>
      </c>
      <c r="AB78" s="0" t="n">
        <v>6.7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88.956</v>
      </c>
      <c r="C79" s="0" t="n">
        <v>44.703</v>
      </c>
      <c r="D79" s="0" t="n">
        <v>48.546</v>
      </c>
      <c r="E79" s="0" t="n">
        <v>48.7819</v>
      </c>
      <c r="F79" s="0" t="n">
        <v>3971.1</v>
      </c>
      <c r="G79" s="0" t="n">
        <v>54.6</v>
      </c>
      <c r="P79" s="0" t="n">
        <v>706.6931</v>
      </c>
      <c r="Q79" s="0" t="n">
        <v>48.845</v>
      </c>
      <c r="R79" s="0" t="n">
        <v>52.259</v>
      </c>
      <c r="S79" s="0" t="n">
        <v>53.2964</v>
      </c>
      <c r="T79" s="0" t="n">
        <v>14634.34</v>
      </c>
      <c r="U79" s="0" t="n">
        <v>17.69</v>
      </c>
      <c r="W79" s="0" t="n">
        <v>720.8762</v>
      </c>
      <c r="X79" s="0" t="n">
        <v>48.8439</v>
      </c>
      <c r="Y79" s="0" t="n">
        <v>52.1778</v>
      </c>
      <c r="Z79" s="0" t="n">
        <v>53.2187</v>
      </c>
      <c r="AA79" s="0" t="n">
        <v>9330.94</v>
      </c>
      <c r="AB79" s="0" t="n">
        <v>13.9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83.4472</v>
      </c>
      <c r="C80" s="0" t="n">
        <v>42.0096</v>
      </c>
      <c r="D80" s="0" t="n">
        <v>46.575</v>
      </c>
      <c r="E80" s="0" t="n">
        <v>46.76</v>
      </c>
      <c r="F80" s="0" t="n">
        <v>3669.2</v>
      </c>
      <c r="G80" s="0" t="n">
        <v>48.91</v>
      </c>
      <c r="P80" s="0" t="n">
        <v>415.8627</v>
      </c>
      <c r="Q80" s="0" t="n">
        <v>45.1798</v>
      </c>
      <c r="R80" s="0" t="n">
        <v>49.0442</v>
      </c>
      <c r="S80" s="0" t="n">
        <v>50.2151</v>
      </c>
      <c r="T80" s="0" t="n">
        <v>14165.76</v>
      </c>
      <c r="U80" s="0" t="n">
        <v>18.28</v>
      </c>
      <c r="W80" s="0" t="n">
        <v>420.6691</v>
      </c>
      <c r="X80" s="0" t="n">
        <v>45.1632</v>
      </c>
      <c r="Y80" s="0" t="n">
        <v>49.0391</v>
      </c>
      <c r="Z80" s="0" t="n">
        <v>50.1642</v>
      </c>
      <c r="AA80" s="0" t="n">
        <v>8884.97</v>
      </c>
      <c r="AB80" s="0" t="n">
        <v>13.43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36.128</v>
      </c>
      <c r="C81" s="0" t="n">
        <v>39.2455</v>
      </c>
      <c r="D81" s="0" t="n">
        <v>44.7917</v>
      </c>
      <c r="E81" s="0" t="n">
        <v>44.8979</v>
      </c>
      <c r="F81" s="0" t="n">
        <v>3440.77</v>
      </c>
      <c r="G81" s="0" t="n">
        <v>44.05</v>
      </c>
      <c r="P81" s="0" t="n">
        <v>246.961</v>
      </c>
      <c r="Q81" s="0" t="n">
        <v>41.5288</v>
      </c>
      <c r="R81" s="0" t="n">
        <v>46.5156</v>
      </c>
      <c r="S81" s="0" t="n">
        <v>47.9527</v>
      </c>
      <c r="T81" s="0" t="n">
        <v>13775.76</v>
      </c>
      <c r="U81" s="0" t="n">
        <v>16.5</v>
      </c>
      <c r="W81" s="0" t="n">
        <v>245.7901</v>
      </c>
      <c r="X81" s="0" t="n">
        <v>41.4812</v>
      </c>
      <c r="Y81" s="0" t="n">
        <v>46.5759</v>
      </c>
      <c r="Z81" s="0" t="n">
        <v>47.8393</v>
      </c>
      <c r="AA81" s="0" t="n">
        <v>8508.16</v>
      </c>
      <c r="AB81" s="0" t="n">
        <v>13.24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38.0528</v>
      </c>
      <c r="C82" s="0" t="n">
        <v>36.4494</v>
      </c>
      <c r="D82" s="0" t="n">
        <v>43.466</v>
      </c>
      <c r="E82" s="0" t="n">
        <v>43.5239</v>
      </c>
      <c r="F82" s="0" t="n">
        <v>3280.84</v>
      </c>
      <c r="G82" s="0" t="n">
        <v>40.66</v>
      </c>
      <c r="P82" s="0" t="n">
        <v>153.6813</v>
      </c>
      <c r="Q82" s="0" t="n">
        <v>37.8931</v>
      </c>
      <c r="R82" s="0" t="n">
        <v>44.8171</v>
      </c>
      <c r="S82" s="0" t="n">
        <v>46.1778</v>
      </c>
      <c r="T82" s="0" t="n">
        <v>13477.48</v>
      </c>
      <c r="U82" s="0" t="n">
        <v>16.65</v>
      </c>
      <c r="W82" s="0" t="n">
        <v>149.8618</v>
      </c>
      <c r="X82" s="0" t="n">
        <v>37.8493</v>
      </c>
      <c r="Y82" s="0" t="n">
        <v>44.7641</v>
      </c>
      <c r="Z82" s="0" t="n">
        <v>46.1424</v>
      </c>
      <c r="AA82" s="0" t="n">
        <v>8212.67</v>
      </c>
      <c r="AB82" s="0" t="n">
        <v>12.43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089.9256</v>
      </c>
      <c r="C83" s="0" t="n">
        <v>42.074</v>
      </c>
      <c r="D83" s="0" t="n">
        <v>43.9693</v>
      </c>
      <c r="E83" s="0" t="n">
        <v>44.6123</v>
      </c>
      <c r="F83" s="0" t="n">
        <v>1817.89</v>
      </c>
      <c r="G83" s="0" t="n">
        <v>27.23</v>
      </c>
      <c r="I83" s="130" t="n">
        <v>3634.0368</v>
      </c>
      <c r="J83" s="130" t="n">
        <v>40.6735</v>
      </c>
      <c r="K83" s="130" t="n">
        <v>43.1802</v>
      </c>
      <c r="L83" s="130" t="n">
        <v>43.7646</v>
      </c>
      <c r="M83" s="130" t="n">
        <v>7076.74</v>
      </c>
      <c r="N83" s="130" t="n">
        <v>12.5</v>
      </c>
      <c r="AD83" s="0" t="n">
        <v>3602.0448</v>
      </c>
      <c r="AE83" s="0" t="n">
        <v>40.8271</v>
      </c>
      <c r="AF83" s="0" t="n">
        <v>43.3524</v>
      </c>
      <c r="AG83" s="0" t="n">
        <v>43.9678</v>
      </c>
      <c r="AH83" s="0" t="n">
        <v>7086.49</v>
      </c>
      <c r="AI83" s="0" t="n">
        <v>15.11</v>
      </c>
    </row>
    <row r="84" customFormat="false" ht="15.75" hidden="false" customHeight="false" outlineLevel="0" collapsed="false">
      <c r="B84" s="0" t="n">
        <v>13170.904</v>
      </c>
      <c r="C84" s="0" t="n">
        <v>38.6473</v>
      </c>
      <c r="D84" s="0" t="n">
        <v>41.0127</v>
      </c>
      <c r="E84" s="0" t="n">
        <v>41.4086</v>
      </c>
      <c r="F84" s="0" t="n">
        <v>1614.68</v>
      </c>
      <c r="G84" s="0" t="n">
        <v>23.36</v>
      </c>
      <c r="I84" s="0" t="n">
        <v>1790.1304</v>
      </c>
      <c r="J84" s="0" t="n">
        <v>37.5173</v>
      </c>
      <c r="K84" s="0" t="n">
        <v>40.6592</v>
      </c>
      <c r="L84" s="0" t="n">
        <v>40.9344</v>
      </c>
      <c r="M84" s="0" t="n">
        <v>6223.95</v>
      </c>
      <c r="N84" s="0" t="n">
        <v>10.77</v>
      </c>
      <c r="AD84" s="0" t="n">
        <v>1781.8648</v>
      </c>
      <c r="AE84" s="0" t="n">
        <v>37.5791</v>
      </c>
      <c r="AF84" s="0" t="n">
        <v>40.7478</v>
      </c>
      <c r="AG84" s="0" t="n">
        <v>41.0022</v>
      </c>
      <c r="AH84" s="0" t="n">
        <v>6215.28</v>
      </c>
      <c r="AI84" s="0" t="n">
        <v>12.66</v>
      </c>
    </row>
    <row r="85" customFormat="false" ht="15.75" hidden="false" customHeight="false" outlineLevel="0" collapsed="false">
      <c r="B85" s="0" t="n">
        <v>7502.0016</v>
      </c>
      <c r="C85" s="0" t="n">
        <v>35.5695</v>
      </c>
      <c r="D85" s="0" t="n">
        <v>38.8073</v>
      </c>
      <c r="E85" s="0" t="n">
        <v>39.0089</v>
      </c>
      <c r="F85" s="0" t="n">
        <v>1452.23</v>
      </c>
      <c r="G85" s="0" t="n">
        <v>20.14</v>
      </c>
      <c r="I85" s="0" t="n">
        <v>902.1592</v>
      </c>
      <c r="J85" s="0" t="n">
        <v>34.5276</v>
      </c>
      <c r="K85" s="0" t="n">
        <v>38.5634</v>
      </c>
      <c r="L85" s="0" t="n">
        <v>38.6114</v>
      </c>
      <c r="M85" s="0" t="n">
        <v>5523.86</v>
      </c>
      <c r="N85" s="0" t="n">
        <v>9.23</v>
      </c>
      <c r="AD85" s="0" t="n">
        <v>899.4368</v>
      </c>
      <c r="AE85" s="0" t="n">
        <v>34.5381</v>
      </c>
      <c r="AF85" s="0" t="n">
        <v>38.5617</v>
      </c>
      <c r="AG85" s="0" t="n">
        <v>38.6208</v>
      </c>
      <c r="AH85" s="0" t="n">
        <v>5542.23</v>
      </c>
      <c r="AI85" s="0" t="n">
        <v>10.74</v>
      </c>
    </row>
    <row r="86" customFormat="false" ht="15.75" hidden="false" customHeight="false" outlineLevel="0" collapsed="false">
      <c r="B86" s="0" t="n">
        <v>4407.8176</v>
      </c>
      <c r="C86" s="0" t="n">
        <v>32.7195</v>
      </c>
      <c r="D86" s="0" t="n">
        <v>37.1503</v>
      </c>
      <c r="E86" s="0" t="n">
        <v>37.2144</v>
      </c>
      <c r="F86" s="0" t="n">
        <v>1332.26</v>
      </c>
      <c r="G86" s="0" t="n">
        <v>17.48</v>
      </c>
      <c r="I86" s="0" t="n">
        <v>485.9856</v>
      </c>
      <c r="J86" s="0" t="n">
        <v>31.8911</v>
      </c>
      <c r="K86" s="0" t="n">
        <v>37.0403</v>
      </c>
      <c r="L86" s="0" t="n">
        <v>36.9667</v>
      </c>
      <c r="M86" s="0" t="n">
        <v>5054.86</v>
      </c>
      <c r="N86" s="0" t="n">
        <v>8.75</v>
      </c>
      <c r="AD86" s="0" t="n">
        <v>485.7808</v>
      </c>
      <c r="AE86" s="0" t="n">
        <v>31.8829</v>
      </c>
      <c r="AF86" s="0" t="n">
        <v>37.0108</v>
      </c>
      <c r="AG86" s="0" t="n">
        <v>36.9298</v>
      </c>
      <c r="AH86" s="0" t="n">
        <v>5043.63</v>
      </c>
      <c r="AI86" s="0" t="n">
        <v>9.61</v>
      </c>
    </row>
    <row r="87" customFormat="false" ht="15.75" hidden="false" customHeight="false" outlineLevel="0" collapsed="false">
      <c r="B87" s="0" t="n">
        <v>24596.844</v>
      </c>
      <c r="C87" s="0" t="n">
        <v>44.7812</v>
      </c>
      <c r="D87" s="0" t="n">
        <v>46.6576</v>
      </c>
      <c r="E87" s="0" t="n">
        <v>46.9796</v>
      </c>
      <c r="F87" s="0" t="n">
        <v>3275.17</v>
      </c>
      <c r="G87" s="0" t="n">
        <v>47.52</v>
      </c>
      <c r="I87" s="0" t="n">
        <v>5552.9357</v>
      </c>
      <c r="J87" s="0" t="n">
        <v>42.452</v>
      </c>
      <c r="K87" s="0" t="n">
        <v>45.8894</v>
      </c>
      <c r="L87" s="0" t="n">
        <v>45.9542</v>
      </c>
      <c r="M87" s="0" t="n">
        <v>15120.06</v>
      </c>
      <c r="N87" s="0" t="n">
        <v>26.51</v>
      </c>
      <c r="AD87" s="0" t="n">
        <v>5520.4406</v>
      </c>
      <c r="AE87" s="0" t="n">
        <v>42.5851</v>
      </c>
      <c r="AF87" s="0" t="n">
        <v>46.0489</v>
      </c>
      <c r="AG87" s="0" t="n">
        <v>46.1212</v>
      </c>
      <c r="AH87" s="0" t="n">
        <v>15057.88</v>
      </c>
      <c r="AI87" s="0" t="n">
        <v>30.66</v>
      </c>
    </row>
    <row r="88" customFormat="false" ht="15.75" hidden="false" customHeight="false" outlineLevel="0" collapsed="false">
      <c r="B88" s="0" t="n">
        <v>16520.0203</v>
      </c>
      <c r="C88" s="0" t="n">
        <v>40.8338</v>
      </c>
      <c r="D88" s="0" t="n">
        <v>43.4465</v>
      </c>
      <c r="E88" s="0" t="n">
        <v>43.7346</v>
      </c>
      <c r="F88" s="0" t="n">
        <v>3026.62</v>
      </c>
      <c r="G88" s="0" t="n">
        <v>42.2</v>
      </c>
      <c r="I88" s="0" t="n">
        <v>2839.9051</v>
      </c>
      <c r="J88" s="0" t="n">
        <v>38.4656</v>
      </c>
      <c r="K88" s="0" t="n">
        <v>43.1782</v>
      </c>
      <c r="L88" s="0" t="n">
        <v>43.2306</v>
      </c>
      <c r="M88" s="0" t="n">
        <v>13058.55</v>
      </c>
      <c r="N88" s="0" t="n">
        <v>22.93</v>
      </c>
      <c r="AD88" s="0" t="n">
        <v>2828.8949</v>
      </c>
      <c r="AE88" s="0" t="n">
        <v>38.5062</v>
      </c>
      <c r="AF88" s="0" t="n">
        <v>43.268</v>
      </c>
      <c r="AG88" s="0" t="n">
        <v>43.3043</v>
      </c>
      <c r="AH88" s="0" t="n">
        <v>13031.69</v>
      </c>
      <c r="AI88" s="0" t="n">
        <v>25.48</v>
      </c>
    </row>
    <row r="89" customFormat="false" ht="15.75" hidden="false" customHeight="false" outlineLevel="0" collapsed="false">
      <c r="B89" s="0" t="n">
        <v>10814.1965</v>
      </c>
      <c r="C89" s="0" t="n">
        <v>37.0659</v>
      </c>
      <c r="D89" s="0" t="n">
        <v>41.0262</v>
      </c>
      <c r="E89" s="0" t="n">
        <v>40.9976</v>
      </c>
      <c r="F89" s="0" t="n">
        <v>2797.08</v>
      </c>
      <c r="G89" s="0" t="n">
        <v>38.62</v>
      </c>
      <c r="I89" s="0" t="n">
        <v>1401.18</v>
      </c>
      <c r="J89" s="0" t="n">
        <v>34.8063</v>
      </c>
      <c r="K89" s="0" t="n">
        <v>41.0978</v>
      </c>
      <c r="L89" s="0" t="n">
        <v>40.8818</v>
      </c>
      <c r="M89" s="0" t="n">
        <v>11245.73</v>
      </c>
      <c r="N89" s="0" t="n">
        <v>19.9</v>
      </c>
      <c r="AD89" s="0" t="n">
        <v>1398.2093</v>
      </c>
      <c r="AE89" s="0" t="n">
        <v>34.8128</v>
      </c>
      <c r="AF89" s="0" t="n">
        <v>41.1272</v>
      </c>
      <c r="AG89" s="0" t="n">
        <v>40.9154</v>
      </c>
      <c r="AH89" s="0" t="n">
        <v>11228.18</v>
      </c>
      <c r="AI89" s="0" t="n">
        <v>23.07</v>
      </c>
    </row>
    <row r="90" customFormat="false" ht="15.75" hidden="false" customHeight="false" outlineLevel="0" collapsed="false">
      <c r="B90" s="0" t="n">
        <v>6957.1301</v>
      </c>
      <c r="C90" s="0" t="n">
        <v>33.4477</v>
      </c>
      <c r="D90" s="0" t="n">
        <v>39.3493</v>
      </c>
      <c r="E90" s="0" t="n">
        <v>38.774</v>
      </c>
      <c r="F90" s="0" t="n">
        <v>2605.79</v>
      </c>
      <c r="G90" s="0" t="n">
        <v>35.74</v>
      </c>
      <c r="I90" s="0" t="n">
        <v>707.8056</v>
      </c>
      <c r="J90" s="0" t="n">
        <v>31.77</v>
      </c>
      <c r="K90" s="0" t="n">
        <v>39.6268</v>
      </c>
      <c r="L90" s="0" t="n">
        <v>38.9759</v>
      </c>
      <c r="M90" s="0" t="n">
        <v>9989.86</v>
      </c>
      <c r="N90" s="0" t="n">
        <v>18.99</v>
      </c>
      <c r="AD90" s="0" t="n">
        <v>706.4323</v>
      </c>
      <c r="AE90" s="0" t="n">
        <v>31.7593</v>
      </c>
      <c r="AF90" s="0" t="n">
        <v>39.6482</v>
      </c>
      <c r="AG90" s="0" t="n">
        <v>38.9668</v>
      </c>
      <c r="AH90" s="0" t="n">
        <v>9977.73</v>
      </c>
      <c r="AI90" s="0" t="n">
        <v>20.16</v>
      </c>
    </row>
    <row r="91" customFormat="false" ht="15.75" hidden="false" customHeight="false" outlineLevel="0" collapsed="false">
      <c r="B91" s="0" t="n">
        <v>38078.256</v>
      </c>
      <c r="C91" s="0" t="n">
        <v>46.2769</v>
      </c>
      <c r="D91" s="0" t="n">
        <v>44.8682</v>
      </c>
      <c r="E91" s="0" t="n">
        <v>45.0031</v>
      </c>
      <c r="F91" s="0" t="n">
        <v>2446.99</v>
      </c>
      <c r="G91" s="0" t="n">
        <v>36.41</v>
      </c>
      <c r="I91" s="0" t="n">
        <v>1512.1144</v>
      </c>
      <c r="J91" s="0" t="n">
        <v>47.7041</v>
      </c>
      <c r="K91" s="0" t="n">
        <v>45.6602</v>
      </c>
      <c r="L91" s="0" t="n">
        <v>45.7753</v>
      </c>
      <c r="M91" s="0" t="n">
        <v>5296.89</v>
      </c>
      <c r="N91" s="0" t="n">
        <v>8.71</v>
      </c>
      <c r="AD91" s="0" t="n">
        <v>1508.12</v>
      </c>
      <c r="AE91" s="0" t="n">
        <v>48.0763</v>
      </c>
      <c r="AF91" s="0" t="n">
        <v>45.8279</v>
      </c>
      <c r="AG91" s="0" t="n">
        <v>45.9857</v>
      </c>
      <c r="AH91" s="0" t="n">
        <v>5273.31</v>
      </c>
      <c r="AI91" s="0" t="n">
        <v>10.95</v>
      </c>
    </row>
    <row r="92" customFormat="false" ht="15.75" hidden="false" customHeight="false" outlineLevel="0" collapsed="false">
      <c r="B92" s="0" t="n">
        <v>28611.7528</v>
      </c>
      <c r="C92" s="0" t="n">
        <v>41.9758</v>
      </c>
      <c r="D92" s="0" t="n">
        <v>40.9121</v>
      </c>
      <c r="E92" s="0" t="n">
        <v>41.3323</v>
      </c>
      <c r="F92" s="0" t="n">
        <v>2325.61</v>
      </c>
      <c r="G92" s="0" t="n">
        <v>32.82</v>
      </c>
      <c r="I92" s="0" t="n">
        <v>1137.1344</v>
      </c>
      <c r="J92" s="0" t="n">
        <v>43.6759</v>
      </c>
      <c r="K92" s="0" t="n">
        <v>41.6983</v>
      </c>
      <c r="L92" s="0" t="n">
        <v>42.0033</v>
      </c>
      <c r="M92" s="0" t="n">
        <v>5200.69</v>
      </c>
      <c r="N92" s="0" t="n">
        <v>9.42</v>
      </c>
      <c r="AD92" s="0" t="n">
        <v>1133.1272</v>
      </c>
      <c r="AE92" s="0" t="n">
        <v>43.7505</v>
      </c>
      <c r="AF92" s="0" t="n">
        <v>41.7505</v>
      </c>
      <c r="AG92" s="0" t="n">
        <v>42.0773</v>
      </c>
      <c r="AH92" s="0" t="n">
        <v>5202.75</v>
      </c>
      <c r="AI92" s="0" t="n">
        <v>11.39</v>
      </c>
    </row>
    <row r="93" customFormat="false" ht="15.75" hidden="false" customHeight="false" outlineLevel="0" collapsed="false">
      <c r="B93" s="0" t="n">
        <v>21501.8912</v>
      </c>
      <c r="C93" s="0" t="n">
        <v>37.3754</v>
      </c>
      <c r="D93" s="0" t="n">
        <v>38.896</v>
      </c>
      <c r="E93" s="0" t="n">
        <v>39.4182</v>
      </c>
      <c r="F93" s="0" t="n">
        <v>2192.48</v>
      </c>
      <c r="G93" s="0" t="n">
        <v>30.86</v>
      </c>
      <c r="I93" s="0" t="n">
        <v>855.5152</v>
      </c>
      <c r="J93" s="0" t="n">
        <v>39.0812</v>
      </c>
      <c r="K93" s="0" t="n">
        <v>39.5656</v>
      </c>
      <c r="L93" s="0" t="n">
        <v>40.0177</v>
      </c>
      <c r="M93" s="0" t="n">
        <v>5126.49</v>
      </c>
      <c r="N93" s="0" t="n">
        <v>9.11</v>
      </c>
      <c r="AD93" s="0" t="n">
        <v>853.9488</v>
      </c>
      <c r="AE93" s="0" t="n">
        <v>39.0667</v>
      </c>
      <c r="AF93" s="0" t="n">
        <v>39.602</v>
      </c>
      <c r="AG93" s="0" t="n">
        <v>40.0794</v>
      </c>
      <c r="AH93" s="0" t="n">
        <v>5135.18</v>
      </c>
      <c r="AI93" s="0" t="n">
        <v>11.54</v>
      </c>
    </row>
    <row r="94" customFormat="false" ht="15.75" hidden="false" customHeight="false" outlineLevel="0" collapsed="false">
      <c r="B94" s="0" t="n">
        <v>15453.9656</v>
      </c>
      <c r="C94" s="0" t="n">
        <v>32.558</v>
      </c>
      <c r="D94" s="0" t="n">
        <v>37.759</v>
      </c>
      <c r="E94" s="0" t="n">
        <v>38.0136</v>
      </c>
      <c r="F94" s="0" t="n">
        <v>2057.27</v>
      </c>
      <c r="G94" s="0" t="n">
        <v>29.47</v>
      </c>
      <c r="I94" s="0" t="n">
        <v>619.7792</v>
      </c>
      <c r="J94" s="0" t="n">
        <v>34.243</v>
      </c>
      <c r="K94" s="0" t="n">
        <v>38.3904</v>
      </c>
      <c r="L94" s="0" t="n">
        <v>38.7109</v>
      </c>
      <c r="M94" s="0" t="n">
        <v>5084.48</v>
      </c>
      <c r="N94" s="0" t="n">
        <v>9.24</v>
      </c>
      <c r="AD94" s="0" t="n">
        <v>621.612</v>
      </c>
      <c r="AE94" s="0" t="n">
        <v>34.1954</v>
      </c>
      <c r="AF94" s="0" t="n">
        <v>38.3636</v>
      </c>
      <c r="AG94" s="0" t="n">
        <v>38.758</v>
      </c>
      <c r="AH94" s="0" t="n">
        <v>5086.15</v>
      </c>
      <c r="AI94" s="0" t="n">
        <v>10.95</v>
      </c>
    </row>
    <row r="95" customFormat="false" ht="15.75" hidden="false" customHeight="false" outlineLevel="0" collapsed="false">
      <c r="B95" s="0" t="n">
        <v>5407.3619</v>
      </c>
      <c r="C95" s="0" t="n">
        <v>50.442</v>
      </c>
      <c r="D95" s="0" t="n">
        <v>53.5746</v>
      </c>
      <c r="E95" s="0" t="n">
        <v>54.4095</v>
      </c>
      <c r="F95" s="0" t="n">
        <v>2888.54</v>
      </c>
      <c r="G95" s="0" t="n">
        <v>37.05</v>
      </c>
      <c r="I95" s="130" t="n">
        <v>854.6394</v>
      </c>
      <c r="J95" s="130" t="n">
        <v>50.2463</v>
      </c>
      <c r="K95" s="130" t="n">
        <v>53.6464</v>
      </c>
      <c r="L95" s="130" t="n">
        <v>54.6022</v>
      </c>
      <c r="M95" s="130" t="n">
        <v>9412.58</v>
      </c>
      <c r="N95" s="130" t="n">
        <v>18.7</v>
      </c>
      <c r="AD95" s="0" t="n">
        <v>850.0688</v>
      </c>
      <c r="AE95" s="0" t="n">
        <v>50.3348</v>
      </c>
      <c r="AF95" s="0" t="n">
        <v>53.7406</v>
      </c>
      <c r="AG95" s="0" t="n">
        <v>54.6949</v>
      </c>
      <c r="AH95" s="0" t="n">
        <v>9436.26</v>
      </c>
      <c r="AI95" s="0" t="n">
        <v>22.41</v>
      </c>
    </row>
    <row r="96" customFormat="false" ht="15.75" hidden="false" customHeight="false" outlineLevel="0" collapsed="false">
      <c r="B96" s="0" t="n">
        <v>3640.8387</v>
      </c>
      <c r="C96" s="0" t="n">
        <v>46.9984</v>
      </c>
      <c r="D96" s="0" t="n">
        <v>50.1126</v>
      </c>
      <c r="E96" s="0" t="n">
        <v>51.1449</v>
      </c>
      <c r="F96" s="0" t="n">
        <v>2791.75</v>
      </c>
      <c r="G96" s="0" t="n">
        <v>35.98</v>
      </c>
      <c r="I96" s="0" t="n">
        <v>530.1277</v>
      </c>
      <c r="J96" s="0" t="n">
        <v>46.6363</v>
      </c>
      <c r="K96" s="0" t="n">
        <v>50.4654</v>
      </c>
      <c r="L96" s="0" t="n">
        <v>51.6426</v>
      </c>
      <c r="M96" s="0" t="n">
        <v>9102.5</v>
      </c>
      <c r="N96" s="0" t="n">
        <v>17.34</v>
      </c>
      <c r="AD96" s="0" t="n">
        <v>531.3235</v>
      </c>
      <c r="AE96" s="0" t="n">
        <v>46.67</v>
      </c>
      <c r="AF96" s="0" t="n">
        <v>50.5727</v>
      </c>
      <c r="AG96" s="0" t="n">
        <v>51.6762</v>
      </c>
      <c r="AH96" s="0" t="n">
        <v>9121.41</v>
      </c>
      <c r="AI96" s="0" t="n">
        <v>20.35</v>
      </c>
    </row>
    <row r="97" customFormat="false" ht="15.75" hidden="false" customHeight="false" outlineLevel="0" collapsed="false">
      <c r="B97" s="0" t="n">
        <v>2457.8598</v>
      </c>
      <c r="C97" s="0" t="n">
        <v>43.4474</v>
      </c>
      <c r="D97" s="0" t="n">
        <v>47.6065</v>
      </c>
      <c r="E97" s="0" t="n">
        <v>48.833</v>
      </c>
      <c r="F97" s="0" t="n">
        <v>2701.6</v>
      </c>
      <c r="G97" s="0" t="n">
        <v>34.34</v>
      </c>
      <c r="I97" s="0" t="n">
        <v>338.7466</v>
      </c>
      <c r="J97" s="0" t="n">
        <v>43.1213</v>
      </c>
      <c r="K97" s="0" t="n">
        <v>48.1108</v>
      </c>
      <c r="L97" s="0" t="n">
        <v>49.3295</v>
      </c>
      <c r="M97" s="0" t="n">
        <v>8831.79</v>
      </c>
      <c r="N97" s="0" t="n">
        <v>17.8</v>
      </c>
      <c r="AD97" s="0" t="n">
        <v>338.6563</v>
      </c>
      <c r="AE97" s="0" t="n">
        <v>43.103</v>
      </c>
      <c r="AF97" s="0" t="n">
        <v>48.1573</v>
      </c>
      <c r="AG97" s="0" t="n">
        <v>49.3908</v>
      </c>
      <c r="AH97" s="0" t="n">
        <v>8850.65</v>
      </c>
      <c r="AI97" s="0" t="n">
        <v>20.12</v>
      </c>
    </row>
    <row r="98" customFormat="false" ht="15.75" hidden="false" customHeight="false" outlineLevel="0" collapsed="false">
      <c r="B98" s="0" t="n">
        <v>1631.7187</v>
      </c>
      <c r="C98" s="0" t="n">
        <v>39.6959</v>
      </c>
      <c r="D98" s="0" t="n">
        <v>45.8747</v>
      </c>
      <c r="E98" s="0" t="n">
        <v>47.1599</v>
      </c>
      <c r="F98" s="0" t="n">
        <v>2641.58</v>
      </c>
      <c r="G98" s="0" t="n">
        <v>33.06</v>
      </c>
      <c r="I98" s="0" t="n">
        <v>221.9654</v>
      </c>
      <c r="J98" s="0" t="n">
        <v>39.5583</v>
      </c>
      <c r="K98" s="0" t="n">
        <v>46.35</v>
      </c>
      <c r="L98" s="0" t="n">
        <v>47.7072</v>
      </c>
      <c r="M98" s="0" t="n">
        <v>8644.67</v>
      </c>
      <c r="N98" s="0" t="n">
        <v>16.54</v>
      </c>
      <c r="AD98" s="0" t="n">
        <v>221.8762</v>
      </c>
      <c r="AE98" s="0" t="n">
        <v>39.5301</v>
      </c>
      <c r="AF98" s="0" t="n">
        <v>46.4717</v>
      </c>
      <c r="AG98" s="0" t="n">
        <v>47.747</v>
      </c>
      <c r="AH98" s="0" t="n">
        <v>8661.07</v>
      </c>
      <c r="AI98" s="0" t="n">
        <v>19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791999299870521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26879347267859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0.977409121218649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0.93713170888689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50602860497839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57213561378418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20319413369086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.940653683307767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0.910985268949476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1" t="s">
        <v>36</v>
      </c>
      <c r="B2" s="41" t="s">
        <v>37</v>
      </c>
      <c r="AD2" s="42" t="s">
        <v>38</v>
      </c>
      <c r="AE2" s="43" t="s">
        <v>39</v>
      </c>
      <c r="AF2" s="43" t="s">
        <v>40</v>
      </c>
      <c r="AG2" s="43" t="s">
        <v>41</v>
      </c>
      <c r="AI2" s="42" t="s">
        <v>38</v>
      </c>
      <c r="AJ2" s="43" t="s">
        <v>39</v>
      </c>
      <c r="AK2" s="43" t="s">
        <v>40</v>
      </c>
      <c r="AL2" s="43" t="s">
        <v>41</v>
      </c>
    </row>
    <row r="3" customFormat="false" ht="15.75" hidden="false" customHeight="false" outlineLevel="0" collapsed="false">
      <c r="Z3" s="0" t="s">
        <v>42</v>
      </c>
      <c r="AA3" s="44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4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4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4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4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4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4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4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4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4" t="s">
        <v>64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4" t="s">
        <v>6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4" t="s">
        <v>6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7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1</v>
      </c>
      <c r="AB17" s="0" t="n">
        <v>7</v>
      </c>
    </row>
    <row r="18" customFormat="false" ht="15.75" hidden="false" customHeight="false" outlineLevel="0" collapsed="false">
      <c r="AA18" s="44" t="s">
        <v>72</v>
      </c>
      <c r="AB18" s="0" t="n">
        <v>51</v>
      </c>
    </row>
    <row r="19" customFormat="false" ht="15.75" hidden="false" customHeight="false" outlineLevel="0" collapsed="false">
      <c r="AA19" s="44" t="s">
        <v>73</v>
      </c>
      <c r="AB19" s="0" t="n">
        <v>67</v>
      </c>
    </row>
    <row r="20" customFormat="false" ht="15.75" hidden="false" customHeight="false" outlineLevel="0" collapsed="false">
      <c r="AA20" s="44" t="s">
        <v>74</v>
      </c>
      <c r="AB20" s="0" t="n">
        <v>91</v>
      </c>
    </row>
    <row r="21" customFormat="false" ht="15.75" hidden="false" customHeight="false" outlineLevel="0" collapsed="false">
      <c r="AA21" s="44" t="s">
        <v>75</v>
      </c>
      <c r="AB21" s="0" t="n">
        <v>95</v>
      </c>
    </row>
    <row r="22" customFormat="false" ht="15.75" hidden="false" customHeight="false" outlineLevel="0" collapsed="false">
      <c r="AA22" s="44" t="s">
        <v>76</v>
      </c>
      <c r="AB22" s="0" t="n">
        <v>15</v>
      </c>
    </row>
    <row r="23" customFormat="false" ht="15.75" hidden="false" customHeight="false" outlineLevel="0" collapsed="false">
      <c r="AA23" s="44" t="s">
        <v>37</v>
      </c>
      <c r="AB23" s="0" t="n">
        <v>3</v>
      </c>
    </row>
    <row r="24" customFormat="false" ht="15.75" hidden="false" customHeight="false" outlineLevel="0" collapsed="false">
      <c r="AA24" s="44" t="s">
        <v>77</v>
      </c>
      <c r="AB24" s="0" t="n">
        <v>71</v>
      </c>
    </row>
    <row r="25" customFormat="false" ht="15.75" hidden="false" customHeight="false" outlineLevel="0" collapsed="false">
      <c r="AA25" s="44" t="s">
        <v>78</v>
      </c>
      <c r="AB25" s="0" t="n">
        <v>75</v>
      </c>
    </row>
    <row r="26" customFormat="false" ht="15.75" hidden="false" customHeight="false" outlineLevel="0" collapsed="false">
      <c r="AA26" s="44" t="s">
        <v>7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5" activeCellId="0" sqref="R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134.3104</v>
      </c>
      <c r="M3" s="55" t="n">
        <v>43.5134</v>
      </c>
      <c r="N3" s="55" t="n">
        <v>42.9781</v>
      </c>
      <c r="O3" s="55" t="n">
        <v>44.861</v>
      </c>
      <c r="P3" s="55" t="n">
        <v>5096.68</v>
      </c>
      <c r="Q3" s="55" t="n">
        <v>73.12</v>
      </c>
      <c r="R3" s="57" t="n">
        <f aca="false">P3/3600</f>
        <v>1.415744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287.592</v>
      </c>
      <c r="M4" s="60" t="n">
        <v>40.3819</v>
      </c>
      <c r="N4" s="60" t="n">
        <v>40.3734</v>
      </c>
      <c r="O4" s="60" t="n">
        <v>42.3315</v>
      </c>
      <c r="P4" s="60" t="n">
        <v>4536.21</v>
      </c>
      <c r="Q4" s="60" t="n">
        <v>65.87</v>
      </c>
      <c r="R4" s="62" t="n">
        <f aca="false">P4/3600</f>
        <v>1.26005833333333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3085.3856</v>
      </c>
      <c r="M5" s="60" t="n">
        <v>37.3538</v>
      </c>
      <c r="N5" s="60" t="n">
        <v>38.6152</v>
      </c>
      <c r="O5" s="60" t="n">
        <v>40.5416</v>
      </c>
      <c r="P5" s="60" t="n">
        <v>4152.88</v>
      </c>
      <c r="Q5" s="60" t="n">
        <v>61.01</v>
      </c>
      <c r="R5" s="62" t="n">
        <f aca="false">P5/3600</f>
        <v>1.15357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672.032</v>
      </c>
      <c r="M6" s="66" t="n">
        <v>34.313</v>
      </c>
      <c r="N6" s="66" t="n">
        <v>37.4085</v>
      </c>
      <c r="O6" s="66" t="n">
        <v>39.3848</v>
      </c>
      <c r="P6" s="66" t="n">
        <v>3882.01</v>
      </c>
      <c r="Q6" s="66" t="n">
        <v>54.22</v>
      </c>
      <c r="R6" s="68" t="n">
        <f aca="false">P6/3600</f>
        <v>1.078336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6968.9872</v>
      </c>
      <c r="M7" s="55" t="n">
        <v>43.4099</v>
      </c>
      <c r="N7" s="55" t="n">
        <v>45.7793</v>
      </c>
      <c r="O7" s="55" t="n">
        <v>45.3526</v>
      </c>
      <c r="P7" s="55" t="n">
        <v>5103.14</v>
      </c>
      <c r="Q7" s="55" t="n">
        <v>74.8</v>
      </c>
      <c r="R7" s="57" t="n">
        <f aca="false">P7/3600</f>
        <v>1.41753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284.752</v>
      </c>
      <c r="M8" s="60" t="n">
        <v>40.058</v>
      </c>
      <c r="N8" s="60" t="n">
        <v>43.435</v>
      </c>
      <c r="O8" s="60" t="n">
        <v>43.553</v>
      </c>
      <c r="P8" s="60" t="n">
        <v>4583.87</v>
      </c>
      <c r="Q8" s="60" t="n">
        <v>66.48</v>
      </c>
      <c r="R8" s="62" t="n">
        <f aca="false">P8/3600</f>
        <v>1.273297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549.968</v>
      </c>
      <c r="M9" s="60" t="n">
        <v>36.9832</v>
      </c>
      <c r="N9" s="60" t="n">
        <v>41.4064</v>
      </c>
      <c r="O9" s="60" t="n">
        <v>41.9008</v>
      </c>
      <c r="P9" s="60" t="n">
        <v>4217.61</v>
      </c>
      <c r="Q9" s="60" t="n">
        <v>63.01</v>
      </c>
      <c r="R9" s="62" t="n">
        <f aca="false">P9/3600</f>
        <v>1.171558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744.3904</v>
      </c>
      <c r="M10" s="66" t="n">
        <v>34.1313</v>
      </c>
      <c r="N10" s="66" t="n">
        <v>39.8873</v>
      </c>
      <c r="O10" s="66" t="n">
        <v>40.6347</v>
      </c>
      <c r="P10" s="66" t="n">
        <v>3927.87</v>
      </c>
      <c r="Q10" s="66" t="n">
        <v>55.62</v>
      </c>
      <c r="R10" s="68" t="n">
        <f aca="false">P10/3600</f>
        <v>1.09107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433.856</v>
      </c>
      <c r="M11" s="55" t="n">
        <v>42.5442</v>
      </c>
      <c r="N11" s="55" t="n">
        <v>42.7936</v>
      </c>
      <c r="O11" s="55" t="n">
        <v>41.4464</v>
      </c>
      <c r="P11" s="55" t="n">
        <v>11786.66</v>
      </c>
      <c r="Q11" s="55" t="n">
        <v>149.55</v>
      </c>
      <c r="R11" s="57" t="n">
        <f aca="false">P11/3600</f>
        <v>3.274072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5508.0736</v>
      </c>
      <c r="M12" s="60" t="n">
        <v>39.0104</v>
      </c>
      <c r="N12" s="60" t="n">
        <v>40.1046</v>
      </c>
      <c r="O12" s="60" t="n">
        <v>37.9441</v>
      </c>
      <c r="P12" s="60" t="n">
        <v>10420.73</v>
      </c>
      <c r="Q12" s="60" t="n">
        <v>129.49</v>
      </c>
      <c r="R12" s="62" t="n">
        <f aca="false">P12/3600</f>
        <v>2.89464722222222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4167.072</v>
      </c>
      <c r="M13" s="60" t="n">
        <v>35.066</v>
      </c>
      <c r="N13" s="60" t="n">
        <v>38.5007</v>
      </c>
      <c r="O13" s="60" t="n">
        <v>36.3412</v>
      </c>
      <c r="P13" s="60" t="n">
        <v>9428.73</v>
      </c>
      <c r="Q13" s="60" t="n">
        <v>121.13</v>
      </c>
      <c r="R13" s="62" t="n">
        <f aca="false">P13/3600</f>
        <v>2.61909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3034.6464</v>
      </c>
      <c r="M14" s="66" t="n">
        <v>30.9195</v>
      </c>
      <c r="N14" s="66" t="n">
        <v>37.1936</v>
      </c>
      <c r="O14" s="66" t="n">
        <v>35.0697</v>
      </c>
      <c r="P14" s="66" t="n">
        <v>8606.97</v>
      </c>
      <c r="Q14" s="66" t="n">
        <v>114.68</v>
      </c>
      <c r="R14" s="68" t="n">
        <f aca="false">P14/3600</f>
        <v>2.39082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404.5968</v>
      </c>
      <c r="M15" s="55" t="n">
        <v>43.7678</v>
      </c>
      <c r="N15" s="55" t="n">
        <v>46.6896</v>
      </c>
      <c r="O15" s="55" t="n">
        <v>46.2541</v>
      </c>
      <c r="P15" s="55" t="n">
        <v>8695.7</v>
      </c>
      <c r="Q15" s="55" t="n">
        <v>109.65</v>
      </c>
      <c r="R15" s="57" t="n">
        <f aca="false">P15/3600</f>
        <v>2.4154722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227.6816</v>
      </c>
      <c r="M16" s="60" t="n">
        <v>41.3947</v>
      </c>
      <c r="N16" s="60" t="n">
        <v>45.861</v>
      </c>
      <c r="O16" s="60" t="n">
        <v>45.5943</v>
      </c>
      <c r="P16" s="60" t="n">
        <v>7695.67</v>
      </c>
      <c r="Q16" s="60" t="n">
        <v>95.04</v>
      </c>
      <c r="R16" s="62" t="n">
        <f aca="false">P16/3600</f>
        <v>2.137686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94.6896</v>
      </c>
      <c r="M17" s="60" t="n">
        <v>39.8556</v>
      </c>
      <c r="N17" s="60" t="n">
        <v>45.1602</v>
      </c>
      <c r="O17" s="60" t="n">
        <v>45.0726</v>
      </c>
      <c r="P17" s="60" t="n">
        <v>7233.05</v>
      </c>
      <c r="Q17" s="60" t="n">
        <v>88.12</v>
      </c>
      <c r="R17" s="62" t="n">
        <f aca="false">P17/3600</f>
        <v>2.00918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46.9968</v>
      </c>
      <c r="M18" s="66" t="n">
        <v>38.1584</v>
      </c>
      <c r="N18" s="66" t="n">
        <v>44.7009</v>
      </c>
      <c r="O18" s="66" t="n">
        <v>44.6763</v>
      </c>
      <c r="P18" s="66" t="n">
        <v>6970.49</v>
      </c>
      <c r="Q18" s="66" t="n">
        <v>83.12</v>
      </c>
      <c r="R18" s="68" t="n">
        <f aca="false">P18/3600</f>
        <v>1.936247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24.8256</v>
      </c>
      <c r="M19" s="77" t="n">
        <v>42.7992</v>
      </c>
      <c r="N19" s="77" t="n">
        <v>44.5414</v>
      </c>
      <c r="O19" s="77" t="n">
        <v>46.0195</v>
      </c>
      <c r="P19" s="77" t="n">
        <v>3741.87</v>
      </c>
      <c r="Q19" s="77" t="n">
        <v>48.28</v>
      </c>
      <c r="R19" s="56" t="n">
        <f aca="false">P19/3600</f>
        <v>1.03940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85.004</v>
      </c>
      <c r="M20" s="79" t="n">
        <v>41.1309</v>
      </c>
      <c r="N20" s="79" t="n">
        <v>42.7838</v>
      </c>
      <c r="O20" s="79" t="n">
        <v>43.711</v>
      </c>
      <c r="P20" s="79" t="n">
        <v>3279.76</v>
      </c>
      <c r="Q20" s="79" t="n">
        <v>43.29</v>
      </c>
      <c r="R20" s="61" t="n">
        <f aca="false">P20/3600</f>
        <v>0.91104444444444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15.6632</v>
      </c>
      <c r="M21" s="79" t="n">
        <v>39.09</v>
      </c>
      <c r="N21" s="79" t="n">
        <v>41.4058</v>
      </c>
      <c r="O21" s="79" t="n">
        <v>42.1441</v>
      </c>
      <c r="P21" s="79" t="n">
        <v>3066.43</v>
      </c>
      <c r="Q21" s="79" t="n">
        <v>38.74</v>
      </c>
      <c r="R21" s="61" t="n">
        <f aca="false">P21/3600</f>
        <v>0.851786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63.9072</v>
      </c>
      <c r="M22" s="81" t="n">
        <v>36.6386</v>
      </c>
      <c r="N22" s="81" t="n">
        <v>40.4253</v>
      </c>
      <c r="O22" s="81" t="n">
        <v>41.2462</v>
      </c>
      <c r="P22" s="81" t="n">
        <v>2927.19</v>
      </c>
      <c r="Q22" s="81" t="n">
        <v>37.2</v>
      </c>
      <c r="R22" s="67" t="n">
        <f aca="false">P22/3600</f>
        <v>0.813108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23.576</v>
      </c>
      <c r="M23" s="77" t="n">
        <v>41.8279</v>
      </c>
      <c r="N23" s="77" t="n">
        <v>43.4835</v>
      </c>
      <c r="O23" s="77" t="n">
        <v>44.1624</v>
      </c>
      <c r="P23" s="77" t="n">
        <v>4308.93</v>
      </c>
      <c r="Q23" s="77" t="n">
        <v>64.55</v>
      </c>
      <c r="R23" s="56" t="n">
        <f aca="false">P23/3600</f>
        <v>1.19692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929.9248</v>
      </c>
      <c r="M24" s="79" t="n">
        <v>38.7701</v>
      </c>
      <c r="N24" s="79" t="n">
        <v>40.986</v>
      </c>
      <c r="O24" s="79" t="n">
        <v>41.34</v>
      </c>
      <c r="P24" s="79" t="n">
        <v>3724.77</v>
      </c>
      <c r="Q24" s="79" t="n">
        <v>55.32</v>
      </c>
      <c r="R24" s="61" t="n">
        <f aca="false">P24/3600</f>
        <v>1.03465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5002.5472</v>
      </c>
      <c r="M25" s="79" t="n">
        <v>35.7549</v>
      </c>
      <c r="N25" s="79" t="n">
        <v>39.149</v>
      </c>
      <c r="O25" s="79" t="n">
        <v>39.7197</v>
      </c>
      <c r="P25" s="79" t="n">
        <v>3341.84</v>
      </c>
      <c r="Q25" s="79" t="n">
        <v>47.92</v>
      </c>
      <c r="R25" s="61" t="n">
        <f aca="false">P25/3600</f>
        <v>0.928288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77.3968</v>
      </c>
      <c r="M26" s="81" t="n">
        <v>32.8906</v>
      </c>
      <c r="N26" s="81" t="n">
        <v>37.9368</v>
      </c>
      <c r="O26" s="81" t="n">
        <v>38.9003</v>
      </c>
      <c r="P26" s="81" t="n">
        <v>3081.66</v>
      </c>
      <c r="Q26" s="81" t="n">
        <v>41.55</v>
      </c>
      <c r="R26" s="67" t="n">
        <f aca="false">P26/3600</f>
        <v>0.8560166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379.6056</v>
      </c>
      <c r="M27" s="77" t="n">
        <v>40.6931</v>
      </c>
      <c r="N27" s="77" t="n">
        <v>41.7635</v>
      </c>
      <c r="O27" s="77" t="n">
        <v>44.2684</v>
      </c>
      <c r="P27" s="77" t="n">
        <v>9255.27</v>
      </c>
      <c r="Q27" s="77" t="n">
        <v>129.56</v>
      </c>
      <c r="R27" s="56" t="n">
        <f aca="false">P27/3600</f>
        <v>2.57090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667.0336</v>
      </c>
      <c r="M28" s="79" t="n">
        <v>38.0413</v>
      </c>
      <c r="N28" s="79" t="n">
        <v>39.5343</v>
      </c>
      <c r="O28" s="79" t="n">
        <v>42.1929</v>
      </c>
      <c r="P28" s="79" t="n">
        <v>7815.49</v>
      </c>
      <c r="Q28" s="79" t="n">
        <v>111.33</v>
      </c>
      <c r="R28" s="61" t="n">
        <f aca="false">P28/3600</f>
        <v>2.17096944444444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889.412</v>
      </c>
      <c r="M29" s="79" t="n">
        <v>35.8464</v>
      </c>
      <c r="N29" s="79" t="n">
        <v>38.4717</v>
      </c>
      <c r="O29" s="79" t="n">
        <v>40.5349</v>
      </c>
      <c r="P29" s="79" t="n">
        <v>6986.68</v>
      </c>
      <c r="Q29" s="79" t="n">
        <v>97.07</v>
      </c>
      <c r="R29" s="61" t="n">
        <f aca="false">P29/3600</f>
        <v>1.94074444444444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572.3872</v>
      </c>
      <c r="M30" s="81" t="n">
        <v>33.4378</v>
      </c>
      <c r="N30" s="81" t="n">
        <v>37.6632</v>
      </c>
      <c r="O30" s="81" t="n">
        <v>39.2894</v>
      </c>
      <c r="P30" s="81" t="n">
        <v>6511.66</v>
      </c>
      <c r="Q30" s="81" t="n">
        <v>90.55</v>
      </c>
      <c r="R30" s="67" t="n">
        <f aca="false">P30/3600</f>
        <v>1.8087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88.2976</v>
      </c>
      <c r="M31" s="77" t="n">
        <v>41.3406</v>
      </c>
      <c r="N31" s="77" t="n">
        <v>44.4337</v>
      </c>
      <c r="O31" s="77" t="n">
        <v>46.0816</v>
      </c>
      <c r="P31" s="77" t="n">
        <v>8505.61</v>
      </c>
      <c r="Q31" s="77" t="n">
        <v>108.52</v>
      </c>
      <c r="R31" s="56" t="n">
        <f aca="false">P31/3600</f>
        <v>2.36266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764.1272</v>
      </c>
      <c r="M32" s="79" t="n">
        <v>38.7776</v>
      </c>
      <c r="N32" s="79" t="n">
        <v>42.9603</v>
      </c>
      <c r="O32" s="79" t="n">
        <v>43.9556</v>
      </c>
      <c r="P32" s="79" t="n">
        <v>7304.46</v>
      </c>
      <c r="Q32" s="79" t="n">
        <v>92.95</v>
      </c>
      <c r="R32" s="61" t="n">
        <f aca="false">P32/3600</f>
        <v>2.0290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475.0392</v>
      </c>
      <c r="M33" s="79" t="n">
        <v>37.0484</v>
      </c>
      <c r="N33" s="79" t="n">
        <v>41.6374</v>
      </c>
      <c r="O33" s="79" t="n">
        <v>42.1231</v>
      </c>
      <c r="P33" s="79" t="n">
        <v>6647.41</v>
      </c>
      <c r="Q33" s="79" t="n">
        <v>85.78</v>
      </c>
      <c r="R33" s="61" t="n">
        <f aca="false">P33/3600</f>
        <v>1.84650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643.0088</v>
      </c>
      <c r="M34" s="81" t="n">
        <v>35.1056</v>
      </c>
      <c r="N34" s="81" t="n">
        <v>40.5938</v>
      </c>
      <c r="O34" s="81" t="n">
        <v>40.7295</v>
      </c>
      <c r="P34" s="81" t="n">
        <v>6286.91</v>
      </c>
      <c r="Q34" s="81" t="n">
        <v>79.13</v>
      </c>
      <c r="R34" s="67" t="n">
        <f aca="false">P34/3600</f>
        <v>1.746363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797.7688</v>
      </c>
      <c r="M35" s="77" t="n">
        <v>42.5652</v>
      </c>
      <c r="N35" s="77" t="n">
        <v>42.7647</v>
      </c>
      <c r="O35" s="77" t="n">
        <v>44.4681</v>
      </c>
      <c r="P35" s="77" t="n">
        <v>11361.89</v>
      </c>
      <c r="Q35" s="77" t="n">
        <v>159.57</v>
      </c>
      <c r="R35" s="56" t="n">
        <f aca="false">P35/3600</f>
        <v>3.15608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141.5416</v>
      </c>
      <c r="M36" s="79" t="n">
        <v>37.1722</v>
      </c>
      <c r="N36" s="79" t="n">
        <v>40.8197</v>
      </c>
      <c r="O36" s="79" t="n">
        <v>42.9612</v>
      </c>
      <c r="P36" s="79" t="n">
        <v>9763.85</v>
      </c>
      <c r="Q36" s="79" t="n">
        <v>136.77</v>
      </c>
      <c r="R36" s="61" t="n">
        <f aca="false">P36/3600</f>
        <v>2.712180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362.0728</v>
      </c>
      <c r="M37" s="79" t="n">
        <v>34.6512</v>
      </c>
      <c r="N37" s="79" t="n">
        <v>39.3578</v>
      </c>
      <c r="O37" s="79" t="n">
        <v>41.7459</v>
      </c>
      <c r="P37" s="79" t="n">
        <v>8848.07</v>
      </c>
      <c r="Q37" s="79" t="n">
        <v>129.04</v>
      </c>
      <c r="R37" s="61" t="n">
        <f aca="false">P37/3600</f>
        <v>2.457797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297.748</v>
      </c>
      <c r="M38" s="81" t="n">
        <v>32.2615</v>
      </c>
      <c r="N38" s="81" t="n">
        <v>38.3566</v>
      </c>
      <c r="O38" s="81" t="n">
        <v>40.8582</v>
      </c>
      <c r="P38" s="81" t="n">
        <v>8026.8</v>
      </c>
      <c r="Q38" s="81" t="n">
        <v>111.29</v>
      </c>
      <c r="R38" s="67" t="n">
        <f aca="false">P38/3600</f>
        <v>2.22966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78.124</v>
      </c>
      <c r="M39" s="77" t="n">
        <v>41.8862</v>
      </c>
      <c r="N39" s="77" t="n">
        <v>44.056</v>
      </c>
      <c r="O39" s="77" t="n">
        <v>44.7969</v>
      </c>
      <c r="P39" s="77" t="n">
        <v>1798.94</v>
      </c>
      <c r="Q39" s="77" t="n">
        <v>27.36</v>
      </c>
      <c r="R39" s="56" t="n">
        <f aca="false">P39/3600</f>
        <v>0.49970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406.3496</v>
      </c>
      <c r="M40" s="79" t="n">
        <v>38.5359</v>
      </c>
      <c r="N40" s="79" t="n">
        <v>41.3849</v>
      </c>
      <c r="O40" s="79" t="n">
        <v>41.82</v>
      </c>
      <c r="P40" s="79" t="n">
        <v>1589.11</v>
      </c>
      <c r="Q40" s="79" t="n">
        <v>23.94</v>
      </c>
      <c r="R40" s="61" t="n">
        <f aca="false">P40/3600</f>
        <v>0.441419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91.9176</v>
      </c>
      <c r="M41" s="79" t="n">
        <v>35.6015</v>
      </c>
      <c r="N41" s="79" t="n">
        <v>39.4483</v>
      </c>
      <c r="O41" s="79" t="n">
        <v>39.6345</v>
      </c>
      <c r="P41" s="79" t="n">
        <v>1417.56</v>
      </c>
      <c r="Q41" s="79" t="n">
        <v>19.95</v>
      </c>
      <c r="R41" s="61" t="n">
        <f aca="false">P41/3600</f>
        <v>0.393766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86.164</v>
      </c>
      <c r="M42" s="81" t="n">
        <v>32.9919</v>
      </c>
      <c r="N42" s="81" t="n">
        <v>37.963</v>
      </c>
      <c r="O42" s="81" t="n">
        <v>37.9705</v>
      </c>
      <c r="P42" s="81" t="n">
        <v>1300.92</v>
      </c>
      <c r="Q42" s="81" t="n">
        <v>17.53</v>
      </c>
      <c r="R42" s="67" t="n">
        <f aca="false">P42/3600</f>
        <v>0.361366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11.084</v>
      </c>
      <c r="M43" s="77" t="n">
        <v>42.0078</v>
      </c>
      <c r="N43" s="77" t="n">
        <v>44.1291</v>
      </c>
      <c r="O43" s="77" t="n">
        <v>45.5818</v>
      </c>
      <c r="P43" s="77" t="n">
        <v>2060.54</v>
      </c>
      <c r="Q43" s="77" t="n">
        <v>28.4</v>
      </c>
      <c r="R43" s="56" t="n">
        <f aca="false">P43/3600</f>
        <v>0.572372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9.4696</v>
      </c>
      <c r="M44" s="79" t="n">
        <v>39.1547</v>
      </c>
      <c r="N44" s="79" t="n">
        <v>41.7811</v>
      </c>
      <c r="O44" s="79" t="n">
        <v>42.9872</v>
      </c>
      <c r="P44" s="79" t="n">
        <v>1833.11</v>
      </c>
      <c r="Q44" s="79" t="n">
        <v>25.77</v>
      </c>
      <c r="R44" s="61" t="n">
        <f aca="false">P44/3600</f>
        <v>0.509197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41.9336</v>
      </c>
      <c r="M45" s="79" t="n">
        <v>36.1358</v>
      </c>
      <c r="N45" s="79" t="n">
        <v>39.918</v>
      </c>
      <c r="O45" s="79" t="n">
        <v>40.9394</v>
      </c>
      <c r="P45" s="79" t="n">
        <v>1678.53</v>
      </c>
      <c r="Q45" s="79" t="n">
        <v>23.01</v>
      </c>
      <c r="R45" s="61" t="n">
        <f aca="false">P45/3600</f>
        <v>0.4662583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62.4296</v>
      </c>
      <c r="M46" s="81" t="n">
        <v>33.0496</v>
      </c>
      <c r="N46" s="81" t="n">
        <v>38.5272</v>
      </c>
      <c r="O46" s="81" t="n">
        <v>39.4406</v>
      </c>
      <c r="P46" s="81" t="n">
        <v>1560.61</v>
      </c>
      <c r="Q46" s="81" t="n">
        <v>20.18</v>
      </c>
      <c r="R46" s="67" t="n">
        <f aca="false">P46/3600</f>
        <v>0.4335027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51.6072</v>
      </c>
      <c r="M47" s="77" t="n">
        <v>41.1643</v>
      </c>
      <c r="N47" s="77" t="n">
        <v>42.5981</v>
      </c>
      <c r="O47" s="77" t="n">
        <v>43.4778</v>
      </c>
      <c r="P47" s="77" t="n">
        <v>2046.82</v>
      </c>
      <c r="Q47" s="77" t="n">
        <v>30.84</v>
      </c>
      <c r="R47" s="56" t="n">
        <f aca="false">P47/3600</f>
        <v>0.56856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22.592</v>
      </c>
      <c r="M48" s="79" t="n">
        <v>36.9598</v>
      </c>
      <c r="N48" s="79" t="n">
        <v>39.4199</v>
      </c>
      <c r="O48" s="79" t="n">
        <v>40.2273</v>
      </c>
      <c r="P48" s="79" t="n">
        <v>1826.61</v>
      </c>
      <c r="Q48" s="79" t="n">
        <v>26.92</v>
      </c>
      <c r="R48" s="61" t="n">
        <f aca="false">P48/3600</f>
        <v>0.50739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38.3152</v>
      </c>
      <c r="M49" s="79" t="n">
        <v>33.1771</v>
      </c>
      <c r="N49" s="79" t="n">
        <v>37.3101</v>
      </c>
      <c r="O49" s="79" t="n">
        <v>38.0104</v>
      </c>
      <c r="P49" s="79" t="n">
        <v>1644.45</v>
      </c>
      <c r="Q49" s="79" t="n">
        <v>24.46</v>
      </c>
      <c r="R49" s="61" t="n">
        <f aca="false">P49/3600</f>
        <v>0.45679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41.8448</v>
      </c>
      <c r="M50" s="81" t="n">
        <v>29.4973</v>
      </c>
      <c r="N50" s="81" t="n">
        <v>35.8774</v>
      </c>
      <c r="O50" s="81" t="n">
        <v>36.4974</v>
      </c>
      <c r="P50" s="81" t="n">
        <v>1468.93</v>
      </c>
      <c r="Q50" s="81" t="n">
        <v>21.96</v>
      </c>
      <c r="R50" s="67" t="n">
        <f aca="false">P50/3600</f>
        <v>0.40803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293.34</v>
      </c>
      <c r="M51" s="77" t="n">
        <v>42.4237</v>
      </c>
      <c r="N51" s="77" t="n">
        <v>43.7734</v>
      </c>
      <c r="O51" s="77" t="n">
        <v>44.5538</v>
      </c>
      <c r="P51" s="77" t="n">
        <v>1056.86</v>
      </c>
      <c r="Q51" s="77" t="n">
        <v>15.06</v>
      </c>
      <c r="R51" s="56" t="n">
        <f aca="false">P51/3600</f>
        <v>0.29357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43.3672</v>
      </c>
      <c r="M52" s="79" t="n">
        <v>39.0868</v>
      </c>
      <c r="N52" s="79" t="n">
        <v>40.4418</v>
      </c>
      <c r="O52" s="79" t="n">
        <v>41.7983</v>
      </c>
      <c r="P52" s="79" t="n">
        <v>945.61</v>
      </c>
      <c r="Q52" s="79" t="n">
        <v>13.69</v>
      </c>
      <c r="R52" s="61" t="n">
        <f aca="false">P52/3600</f>
        <v>0.262669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15.1584</v>
      </c>
      <c r="M53" s="79" t="n">
        <v>35.7035</v>
      </c>
      <c r="N53" s="79" t="n">
        <v>38.0943</v>
      </c>
      <c r="O53" s="79" t="n">
        <v>39.8954</v>
      </c>
      <c r="P53" s="79" t="n">
        <v>862.67</v>
      </c>
      <c r="Q53" s="79" t="n">
        <v>12.04</v>
      </c>
      <c r="R53" s="61" t="n">
        <f aca="false">P53/3600</f>
        <v>0.23963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34.1296</v>
      </c>
      <c r="M54" s="81" t="n">
        <v>32.2799</v>
      </c>
      <c r="N54" s="81" t="n">
        <v>36.6631</v>
      </c>
      <c r="O54" s="81" t="n">
        <v>38.4678</v>
      </c>
      <c r="P54" s="81" t="n">
        <v>791.47</v>
      </c>
      <c r="Q54" s="81" t="n">
        <v>10.73</v>
      </c>
      <c r="R54" s="67" t="n">
        <f aca="false">P54/3600</f>
        <v>0.21985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73.3</v>
      </c>
      <c r="M55" s="77" t="n">
        <v>43.0753</v>
      </c>
      <c r="N55" s="77" t="n">
        <v>45.2596</v>
      </c>
      <c r="O55" s="77" t="n">
        <v>45.0831</v>
      </c>
      <c r="P55" s="77" t="n">
        <v>414.57</v>
      </c>
      <c r="Q55" s="77" t="n">
        <v>5.81</v>
      </c>
      <c r="R55" s="56" t="n">
        <f aca="false">P55/3600</f>
        <v>0.1151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194.2312</v>
      </c>
      <c r="M56" s="79" t="n">
        <v>39.5141</v>
      </c>
      <c r="N56" s="79" t="n">
        <v>42.2902</v>
      </c>
      <c r="O56" s="79" t="n">
        <v>41.835</v>
      </c>
      <c r="P56" s="79" t="n">
        <v>375.2</v>
      </c>
      <c r="Q56" s="79" t="n">
        <v>5.09</v>
      </c>
      <c r="R56" s="61" t="n">
        <f aca="false">P56/3600</f>
        <v>0.10422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7.0168</v>
      </c>
      <c r="M57" s="79" t="n">
        <v>36.1114</v>
      </c>
      <c r="N57" s="79" t="n">
        <v>40.0076</v>
      </c>
      <c r="O57" s="79" t="n">
        <v>39.3729</v>
      </c>
      <c r="P57" s="79" t="n">
        <v>342.37</v>
      </c>
      <c r="Q57" s="79" t="n">
        <v>4.56</v>
      </c>
      <c r="R57" s="61" t="n">
        <f aca="false">P57/3600</f>
        <v>0.095102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7.784</v>
      </c>
      <c r="M58" s="81" t="n">
        <v>32.9228</v>
      </c>
      <c r="N58" s="81" t="n">
        <v>38.4175</v>
      </c>
      <c r="O58" s="81" t="n">
        <v>37.5986</v>
      </c>
      <c r="P58" s="81" t="n">
        <v>315.66</v>
      </c>
      <c r="Q58" s="81" t="n">
        <v>4.05</v>
      </c>
      <c r="R58" s="67" t="n">
        <f aca="false">P58/3600</f>
        <v>0.0876833333333333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2.6656</v>
      </c>
      <c r="M59" s="77" t="n">
        <v>41.2595</v>
      </c>
      <c r="N59" s="77" t="n">
        <v>43.3413</v>
      </c>
      <c r="O59" s="77" t="n">
        <v>44.3198</v>
      </c>
      <c r="P59" s="77" t="n">
        <v>589.61</v>
      </c>
      <c r="Q59" s="77" t="n">
        <v>8.92</v>
      </c>
      <c r="R59" s="56" t="n">
        <f aca="false">P59/3600</f>
        <v>0.16378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17.4096</v>
      </c>
      <c r="M60" s="79" t="n">
        <v>36.8821</v>
      </c>
      <c r="N60" s="79" t="n">
        <v>40.681</v>
      </c>
      <c r="O60" s="79" t="n">
        <v>41.7654</v>
      </c>
      <c r="P60" s="79" t="n">
        <v>528.01</v>
      </c>
      <c r="Q60" s="79" t="n">
        <v>7.55</v>
      </c>
      <c r="R60" s="61" t="n">
        <f aca="false">P60/3600</f>
        <v>0.14666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2.7352</v>
      </c>
      <c r="M61" s="79" t="n">
        <v>33.1187</v>
      </c>
      <c r="N61" s="79" t="n">
        <v>39.0607</v>
      </c>
      <c r="O61" s="79" t="n">
        <v>39.9772</v>
      </c>
      <c r="P61" s="79" t="n">
        <v>472.96</v>
      </c>
      <c r="Q61" s="79" t="n">
        <v>6.66</v>
      </c>
      <c r="R61" s="61" t="n">
        <f aca="false">P61/3600</f>
        <v>0.13137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4.0216</v>
      </c>
      <c r="M62" s="81" t="n">
        <v>29.6264</v>
      </c>
      <c r="N62" s="81" t="n">
        <v>37.9852</v>
      </c>
      <c r="O62" s="81" t="n">
        <v>38.7444</v>
      </c>
      <c r="P62" s="81" t="n">
        <v>428.14</v>
      </c>
      <c r="Q62" s="81" t="n">
        <v>5.92</v>
      </c>
      <c r="R62" s="67" t="n">
        <f aca="false">P62/3600</f>
        <v>0.11892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9.244</v>
      </c>
      <c r="M63" s="77" t="n">
        <v>41.1241</v>
      </c>
      <c r="N63" s="77" t="n">
        <v>42.2621</v>
      </c>
      <c r="O63" s="77" t="n">
        <v>42.9756</v>
      </c>
      <c r="P63" s="77" t="n">
        <v>504.37</v>
      </c>
      <c r="Q63" s="77" t="n">
        <v>7.86</v>
      </c>
      <c r="R63" s="56" t="n">
        <f aca="false">P63/3600</f>
        <v>0.14010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79.1752</v>
      </c>
      <c r="M64" s="79" t="n">
        <v>36.8197</v>
      </c>
      <c r="N64" s="79" t="n">
        <v>39.1405</v>
      </c>
      <c r="O64" s="79" t="n">
        <v>39.6517</v>
      </c>
      <c r="P64" s="79" t="n">
        <v>450.72</v>
      </c>
      <c r="Q64" s="79" t="n">
        <v>6.88</v>
      </c>
      <c r="R64" s="61" t="n">
        <f aca="false">P64/3600</f>
        <v>0.125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3.9768</v>
      </c>
      <c r="M65" s="79" t="n">
        <v>32.8568</v>
      </c>
      <c r="N65" s="79" t="n">
        <v>36.8887</v>
      </c>
      <c r="O65" s="79" t="n">
        <v>37.3269</v>
      </c>
      <c r="P65" s="79" t="n">
        <v>400.44</v>
      </c>
      <c r="Q65" s="79" t="n">
        <v>6.04</v>
      </c>
      <c r="R65" s="61" t="n">
        <f aca="false">P65/3600</f>
        <v>0.1112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5.5432</v>
      </c>
      <c r="M66" s="81" t="n">
        <v>29.3137</v>
      </c>
      <c r="N66" s="81" t="n">
        <v>35.3801</v>
      </c>
      <c r="O66" s="81" t="n">
        <v>35.8045</v>
      </c>
      <c r="P66" s="81" t="n">
        <v>355.25</v>
      </c>
      <c r="Q66" s="81" t="n">
        <v>5.08</v>
      </c>
      <c r="R66" s="67" t="n">
        <f aca="false">P66/3600</f>
        <v>0.098680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55.288</v>
      </c>
      <c r="M67" s="77" t="n">
        <v>42.5916</v>
      </c>
      <c r="N67" s="77" t="n">
        <v>43.2486</v>
      </c>
      <c r="O67" s="77" t="n">
        <v>44.0823</v>
      </c>
      <c r="P67" s="77" t="n">
        <v>270.86</v>
      </c>
      <c r="Q67" s="77" t="n">
        <v>4.09</v>
      </c>
      <c r="R67" s="56" t="n">
        <f aca="false">P67/3600</f>
        <v>0.07523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84</v>
      </c>
      <c r="M68" s="79" t="n">
        <v>38.6252</v>
      </c>
      <c r="N68" s="79" t="n">
        <v>39.8841</v>
      </c>
      <c r="O68" s="79" t="n">
        <v>41.1497</v>
      </c>
      <c r="P68" s="79" t="n">
        <v>243.09</v>
      </c>
      <c r="Q68" s="79" t="n">
        <v>3.67</v>
      </c>
      <c r="R68" s="61" t="n">
        <f aca="false">P68/3600</f>
        <v>0.06752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4.5952</v>
      </c>
      <c r="M69" s="79" t="n">
        <v>34.788</v>
      </c>
      <c r="N69" s="79" t="n">
        <v>37.7078</v>
      </c>
      <c r="O69" s="79" t="n">
        <v>38.9013</v>
      </c>
      <c r="P69" s="79" t="n">
        <v>218.76</v>
      </c>
      <c r="Q69" s="79" t="n">
        <v>3.23</v>
      </c>
      <c r="R69" s="61" t="n">
        <f aca="false">P69/3600</f>
        <v>0.06076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8.2656</v>
      </c>
      <c r="M70" s="81" t="n">
        <v>31.4406</v>
      </c>
      <c r="N70" s="81" t="n">
        <v>36.1894</v>
      </c>
      <c r="O70" s="81" t="n">
        <v>37.223</v>
      </c>
      <c r="P70" s="81" t="n">
        <v>198.52</v>
      </c>
      <c r="Q70" s="81" t="n">
        <v>2.79</v>
      </c>
      <c r="R70" s="67" t="n">
        <f aca="false">P70/3600</f>
        <v>0.055144444444444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69.3608</v>
      </c>
      <c r="M71" s="77" t="n">
        <v>44.731</v>
      </c>
      <c r="N71" s="77" t="n">
        <v>47.31</v>
      </c>
      <c r="O71" s="77" t="n">
        <v>48.1892</v>
      </c>
      <c r="P71" s="77" t="n">
        <v>3972.91</v>
      </c>
      <c r="Q71" s="77" t="n">
        <v>55.25</v>
      </c>
      <c r="R71" s="56" t="n">
        <f aca="false">P71/3600</f>
        <v>1.10358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85.5616</v>
      </c>
      <c r="M72" s="79" t="n">
        <v>42.3754</v>
      </c>
      <c r="N72" s="79" t="n">
        <v>45.6391</v>
      </c>
      <c r="O72" s="79" t="n">
        <v>46.2785</v>
      </c>
      <c r="P72" s="79" t="n">
        <v>3653.52</v>
      </c>
      <c r="Q72" s="79" t="n">
        <v>49.61</v>
      </c>
      <c r="R72" s="61" t="n">
        <f aca="false">P72/3600</f>
        <v>1.01486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63.4104</v>
      </c>
      <c r="M73" s="79" t="n">
        <v>39.7465</v>
      </c>
      <c r="N73" s="79" t="n">
        <v>44.0175</v>
      </c>
      <c r="O73" s="79" t="n">
        <v>44.4952</v>
      </c>
      <c r="P73" s="79" t="n">
        <v>3454.46</v>
      </c>
      <c r="Q73" s="79" t="n">
        <v>45.87</v>
      </c>
      <c r="R73" s="61" t="n">
        <f aca="false">P73/3600</f>
        <v>0.9595722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24.4856</v>
      </c>
      <c r="M74" s="81" t="n">
        <v>36.8485</v>
      </c>
      <c r="N74" s="81" t="n">
        <v>42.8385</v>
      </c>
      <c r="O74" s="81" t="n">
        <v>43.1767</v>
      </c>
      <c r="P74" s="81" t="n">
        <v>3302.89</v>
      </c>
      <c r="Q74" s="81" t="n">
        <v>42.26</v>
      </c>
      <c r="R74" s="67" t="n">
        <f aca="false">P74/3600</f>
        <v>0.917469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94.9824</v>
      </c>
      <c r="M75" s="77" t="n">
        <v>44.7054</v>
      </c>
      <c r="N75" s="77" t="n">
        <v>48.6253</v>
      </c>
      <c r="O75" s="77" t="n">
        <v>48.3363</v>
      </c>
      <c r="P75" s="77" t="n">
        <v>3947.37</v>
      </c>
      <c r="Q75" s="77" t="n">
        <v>53.07</v>
      </c>
      <c r="R75" s="56" t="n">
        <f aca="false">P75/3600</f>
        <v>1.0964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43.4576</v>
      </c>
      <c r="M76" s="79" t="n">
        <v>42.3628</v>
      </c>
      <c r="N76" s="79" t="n">
        <v>46.9272</v>
      </c>
      <c r="O76" s="79" t="n">
        <v>46.0304</v>
      </c>
      <c r="P76" s="79" t="n">
        <v>3662.47</v>
      </c>
      <c r="Q76" s="79" t="n">
        <v>47.89</v>
      </c>
      <c r="R76" s="61" t="n">
        <f aca="false">P76/3600</f>
        <v>1.017352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90.164</v>
      </c>
      <c r="M77" s="79" t="n">
        <v>39.6564</v>
      </c>
      <c r="N77" s="79" t="n">
        <v>45.5785</v>
      </c>
      <c r="O77" s="79" t="n">
        <v>43.9735</v>
      </c>
      <c r="P77" s="79" t="n">
        <v>3468.97</v>
      </c>
      <c r="Q77" s="79" t="n">
        <v>44.39</v>
      </c>
      <c r="R77" s="61" t="n">
        <f aca="false">P77/3600</f>
        <v>0.963602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50.424</v>
      </c>
      <c r="M78" s="81" t="n">
        <v>36.5589</v>
      </c>
      <c r="N78" s="81" t="n">
        <v>44.6034</v>
      </c>
      <c r="O78" s="81" t="n">
        <v>42.5778</v>
      </c>
      <c r="P78" s="81" t="n">
        <v>3309.89</v>
      </c>
      <c r="Q78" s="81" t="n">
        <v>43.41</v>
      </c>
      <c r="R78" s="67" t="n">
        <f aca="false">P78/3600</f>
        <v>0.9194138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88.956</v>
      </c>
      <c r="M79" s="77" t="n">
        <v>44.703</v>
      </c>
      <c r="N79" s="77" t="n">
        <v>48.546</v>
      </c>
      <c r="O79" s="77" t="n">
        <v>48.7819</v>
      </c>
      <c r="P79" s="77" t="n">
        <v>3971.1</v>
      </c>
      <c r="Q79" s="77" t="n">
        <v>54.6</v>
      </c>
      <c r="R79" s="56" t="n">
        <f aca="false">P79/3600</f>
        <v>1.1030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83.4472</v>
      </c>
      <c r="M80" s="79" t="n">
        <v>42.0096</v>
      </c>
      <c r="N80" s="79" t="n">
        <v>46.575</v>
      </c>
      <c r="O80" s="79" t="n">
        <v>46.76</v>
      </c>
      <c r="P80" s="79" t="n">
        <v>3669.2</v>
      </c>
      <c r="Q80" s="79" t="n">
        <v>48.91</v>
      </c>
      <c r="R80" s="61" t="n">
        <f aca="false">P80/3600</f>
        <v>1.01922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36.128</v>
      </c>
      <c r="M81" s="79" t="n">
        <v>39.2455</v>
      </c>
      <c r="N81" s="79" t="n">
        <v>44.7917</v>
      </c>
      <c r="O81" s="79" t="n">
        <v>44.8979</v>
      </c>
      <c r="P81" s="79" t="n">
        <v>3440.77</v>
      </c>
      <c r="Q81" s="79" t="n">
        <v>44.05</v>
      </c>
      <c r="R81" s="61" t="n">
        <f aca="false">P81/3600</f>
        <v>0.9557694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38.0528</v>
      </c>
      <c r="M82" s="81" t="n">
        <v>36.4494</v>
      </c>
      <c r="N82" s="81" t="n">
        <v>43.466</v>
      </c>
      <c r="O82" s="81" t="n">
        <v>43.5239</v>
      </c>
      <c r="P82" s="81" t="n">
        <v>3280.84</v>
      </c>
      <c r="Q82" s="81" t="n">
        <v>40.66</v>
      </c>
      <c r="R82" s="67" t="n">
        <f aca="false">P82/3600</f>
        <v>0.91134444444444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89.9256</v>
      </c>
      <c r="M83" s="77" t="n">
        <v>42.074</v>
      </c>
      <c r="N83" s="77" t="n">
        <v>43.9693</v>
      </c>
      <c r="O83" s="77" t="n">
        <v>44.6123</v>
      </c>
      <c r="P83" s="77" t="n">
        <v>1817.89</v>
      </c>
      <c r="Q83" s="77" t="n">
        <v>27.23</v>
      </c>
      <c r="R83" s="56" t="n">
        <f aca="false">P83/3600</f>
        <v>0.50496944444444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70.904</v>
      </c>
      <c r="M84" s="79" t="n">
        <v>38.6473</v>
      </c>
      <c r="N84" s="79" t="n">
        <v>41.0127</v>
      </c>
      <c r="O84" s="79" t="n">
        <v>41.4086</v>
      </c>
      <c r="P84" s="79" t="n">
        <v>1614.68</v>
      </c>
      <c r="Q84" s="79" t="n">
        <v>23.36</v>
      </c>
      <c r="R84" s="61" t="n">
        <f aca="false">P84/3600</f>
        <v>0.44852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502.0016</v>
      </c>
      <c r="M85" s="79" t="n">
        <v>35.5695</v>
      </c>
      <c r="N85" s="79" t="n">
        <v>38.8073</v>
      </c>
      <c r="O85" s="79" t="n">
        <v>39.0089</v>
      </c>
      <c r="P85" s="79" t="n">
        <v>1452.23</v>
      </c>
      <c r="Q85" s="79" t="n">
        <v>20.14</v>
      </c>
      <c r="R85" s="61" t="n">
        <f aca="false">P85/3600</f>
        <v>0.40339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407.8176</v>
      </c>
      <c r="M86" s="81" t="n">
        <v>32.7195</v>
      </c>
      <c r="N86" s="81" t="n">
        <v>37.1503</v>
      </c>
      <c r="O86" s="81" t="n">
        <v>37.2144</v>
      </c>
      <c r="P86" s="81" t="n">
        <v>1332.26</v>
      </c>
      <c r="Q86" s="81" t="n">
        <v>17.48</v>
      </c>
      <c r="R86" s="67" t="n">
        <f aca="false">P86/3600</f>
        <v>0.37007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96.844</v>
      </c>
      <c r="M87" s="77" t="n">
        <v>44.7812</v>
      </c>
      <c r="N87" s="77" t="n">
        <v>46.6576</v>
      </c>
      <c r="O87" s="77" t="n">
        <v>46.9796</v>
      </c>
      <c r="P87" s="77" t="n">
        <v>3275.17</v>
      </c>
      <c r="Q87" s="77" t="n">
        <v>47.52</v>
      </c>
      <c r="R87" s="56" t="n">
        <f aca="false">P87/3600</f>
        <v>0.90976944444444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520.0203</v>
      </c>
      <c r="M88" s="79" t="n">
        <v>40.8338</v>
      </c>
      <c r="N88" s="79" t="n">
        <v>43.4465</v>
      </c>
      <c r="O88" s="79" t="n">
        <v>43.7346</v>
      </c>
      <c r="P88" s="79" t="n">
        <v>3026.62</v>
      </c>
      <c r="Q88" s="79" t="n">
        <v>42.2</v>
      </c>
      <c r="R88" s="61" t="n">
        <f aca="false">P88/3600</f>
        <v>0.84072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814.1965</v>
      </c>
      <c r="M89" s="79" t="n">
        <v>37.0659</v>
      </c>
      <c r="N89" s="79" t="n">
        <v>41.0262</v>
      </c>
      <c r="O89" s="79" t="n">
        <v>40.9976</v>
      </c>
      <c r="P89" s="79" t="n">
        <v>2797.08</v>
      </c>
      <c r="Q89" s="79" t="n">
        <v>38.62</v>
      </c>
      <c r="R89" s="61" t="n">
        <f aca="false">P89/3600</f>
        <v>0.776966666666667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57.1301</v>
      </c>
      <c r="M90" s="81" t="n">
        <v>33.4477</v>
      </c>
      <c r="N90" s="81" t="n">
        <v>39.3493</v>
      </c>
      <c r="O90" s="81" t="n">
        <v>38.774</v>
      </c>
      <c r="P90" s="81" t="n">
        <v>2605.79</v>
      </c>
      <c r="Q90" s="81" t="n">
        <v>35.74</v>
      </c>
      <c r="R90" s="67" t="n">
        <f aca="false">P90/3600</f>
        <v>0.723830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78.256</v>
      </c>
      <c r="M91" s="77" t="n">
        <v>46.2769</v>
      </c>
      <c r="N91" s="77" t="n">
        <v>44.8682</v>
      </c>
      <c r="O91" s="77" t="n">
        <v>45.0031</v>
      </c>
      <c r="P91" s="77" t="n">
        <v>2446.99</v>
      </c>
      <c r="Q91" s="77" t="n">
        <v>36.41</v>
      </c>
      <c r="R91" s="56" t="n">
        <f aca="false">P91/3600</f>
        <v>0.679719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611.7528</v>
      </c>
      <c r="M92" s="79" t="n">
        <v>41.9758</v>
      </c>
      <c r="N92" s="79" t="n">
        <v>40.9121</v>
      </c>
      <c r="O92" s="79" t="n">
        <v>41.3323</v>
      </c>
      <c r="P92" s="79" t="n">
        <v>2325.61</v>
      </c>
      <c r="Q92" s="79" t="n">
        <v>32.82</v>
      </c>
      <c r="R92" s="61" t="n">
        <f aca="false">P92/3600</f>
        <v>0.64600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501.8912</v>
      </c>
      <c r="M93" s="79" t="n">
        <v>37.3754</v>
      </c>
      <c r="N93" s="79" t="n">
        <v>38.896</v>
      </c>
      <c r="O93" s="79" t="n">
        <v>39.4182</v>
      </c>
      <c r="P93" s="79" t="n">
        <v>2192.48</v>
      </c>
      <c r="Q93" s="79" t="n">
        <v>30.86</v>
      </c>
      <c r="R93" s="61" t="n">
        <f aca="false">P93/3600</f>
        <v>0.60902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53.9656</v>
      </c>
      <c r="M94" s="81" t="n">
        <v>32.558</v>
      </c>
      <c r="N94" s="81" t="n">
        <v>37.759</v>
      </c>
      <c r="O94" s="81" t="n">
        <v>38.0136</v>
      </c>
      <c r="P94" s="81" t="n">
        <v>2057.27</v>
      </c>
      <c r="Q94" s="81" t="n">
        <v>29.47</v>
      </c>
      <c r="R94" s="67" t="n">
        <f aca="false">P94/3600</f>
        <v>0.57146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407.3619</v>
      </c>
      <c r="M95" s="77" t="n">
        <v>50.442</v>
      </c>
      <c r="N95" s="77" t="n">
        <v>53.5746</v>
      </c>
      <c r="O95" s="77" t="n">
        <v>54.4095</v>
      </c>
      <c r="P95" s="77" t="n">
        <v>2888.54</v>
      </c>
      <c r="Q95" s="77" t="n">
        <v>37.05</v>
      </c>
      <c r="R95" s="56" t="n">
        <f aca="false">P95/3600</f>
        <v>0.8023722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40.8387</v>
      </c>
      <c r="M96" s="79" t="n">
        <v>46.9984</v>
      </c>
      <c r="N96" s="79" t="n">
        <v>50.1126</v>
      </c>
      <c r="O96" s="79" t="n">
        <v>51.1449</v>
      </c>
      <c r="P96" s="79" t="n">
        <v>2791.75</v>
      </c>
      <c r="Q96" s="79" t="n">
        <v>35.98</v>
      </c>
      <c r="R96" s="61" t="n">
        <f aca="false">P96/3600</f>
        <v>0.775486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57.8598</v>
      </c>
      <c r="M97" s="79" t="n">
        <v>43.4474</v>
      </c>
      <c r="N97" s="79" t="n">
        <v>47.6065</v>
      </c>
      <c r="O97" s="79" t="n">
        <v>48.833</v>
      </c>
      <c r="P97" s="79" t="n">
        <v>2701.6</v>
      </c>
      <c r="Q97" s="79" t="n">
        <v>34.34</v>
      </c>
      <c r="R97" s="61" t="n">
        <f aca="false">P97/3600</f>
        <v>0.75044444444444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31.7187</v>
      </c>
      <c r="M98" s="81" t="n">
        <v>39.6959</v>
      </c>
      <c r="N98" s="81" t="n">
        <v>45.8747</v>
      </c>
      <c r="O98" s="81" t="n">
        <v>47.1599</v>
      </c>
      <c r="P98" s="81" t="n">
        <v>2641.58</v>
      </c>
      <c r="Q98" s="81" t="n">
        <v>33.06</v>
      </c>
      <c r="R98" s="67" t="n">
        <f aca="false">P98/3600</f>
        <v>0.733772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2.4707468284431</v>
      </c>
      <c r="R106" s="85" t="n">
        <f aca="false">GEOMEAN(R3:R98)</f>
        <v>0.654164604895123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26879347267859</v>
      </c>
      <c r="R107" s="86" t="n">
        <f aca="false">R106/J106</f>
        <v>0.791999299870521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28766944444444</v>
      </c>
      <c r="R108" s="85" t="n">
        <f aca="false">SUM(R3:R98)</f>
        <v>95.060561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28.5306469420708</v>
      </c>
      <c r="R113" s="85" t="n">
        <f aca="false">GEOMEAN(R3:R10,R19:R82)</f>
        <v>0.56863353345346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22964368155767</v>
      </c>
      <c r="R114" s="86" t="n">
        <f aca="false">R113/J113</f>
        <v>0.782574873721837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28.5296</v>
      </c>
      <c r="M3" s="55" t="n">
        <v>41.7509</v>
      </c>
      <c r="N3" s="55" t="n">
        <v>41.568</v>
      </c>
      <c r="O3" s="55" t="n">
        <v>44.2433</v>
      </c>
      <c r="P3" s="55" t="n">
        <v>17750.06</v>
      </c>
      <c r="Q3" s="55" t="n">
        <v>39.83</v>
      </c>
      <c r="R3" s="57" t="n">
        <f aca="false">P3/3600</f>
        <v>4.930572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56.0192</v>
      </c>
      <c r="M4" s="60" t="n">
        <v>39.2988</v>
      </c>
      <c r="N4" s="60" t="n">
        <v>39.9073</v>
      </c>
      <c r="O4" s="60" t="n">
        <v>42.361</v>
      </c>
      <c r="P4" s="60" t="n">
        <v>15654.64</v>
      </c>
      <c r="Q4" s="60" t="n">
        <v>33.16</v>
      </c>
      <c r="R4" s="62" t="n">
        <f aca="false">P4/3600</f>
        <v>4.348511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72.0048</v>
      </c>
      <c r="M5" s="60" t="n">
        <v>36.7489</v>
      </c>
      <c r="N5" s="60" t="n">
        <v>38.6571</v>
      </c>
      <c r="O5" s="60" t="n">
        <v>40.8707</v>
      </c>
      <c r="P5" s="60" t="n">
        <v>14068.72</v>
      </c>
      <c r="Q5" s="60" t="n">
        <v>28.64</v>
      </c>
      <c r="R5" s="62" t="n">
        <f aca="false">P5/3600</f>
        <v>3.907977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35.7712</v>
      </c>
      <c r="M6" s="66" t="n">
        <v>34.0915</v>
      </c>
      <c r="N6" s="66" t="n">
        <v>37.6996</v>
      </c>
      <c r="O6" s="66" t="n">
        <v>39.8199</v>
      </c>
      <c r="P6" s="66" t="n">
        <v>13277.18</v>
      </c>
      <c r="Q6" s="66" t="n">
        <v>25.34</v>
      </c>
      <c r="R6" s="68" t="n">
        <f aca="false">P6/3600</f>
        <v>3.68810555555556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04.1904</v>
      </c>
      <c r="M7" s="55" t="n">
        <v>40.3608</v>
      </c>
      <c r="N7" s="55" t="n">
        <v>45.0644</v>
      </c>
      <c r="O7" s="55" t="n">
        <v>44.7257</v>
      </c>
      <c r="P7" s="55" t="n">
        <v>25038.25</v>
      </c>
      <c r="Q7" s="55" t="n">
        <v>55.81</v>
      </c>
      <c r="R7" s="57" t="n">
        <f aca="false">P7/3600</f>
        <v>6.9550694444444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94.5456</v>
      </c>
      <c r="M8" s="60" t="n">
        <v>37.425</v>
      </c>
      <c r="N8" s="60" t="n">
        <v>43.1762</v>
      </c>
      <c r="O8" s="60" t="n">
        <v>43.3875</v>
      </c>
      <c r="P8" s="60" t="n">
        <v>21837.4</v>
      </c>
      <c r="Q8" s="60" t="n">
        <v>47.47</v>
      </c>
      <c r="R8" s="62" t="n">
        <f aca="false">P8/3600</f>
        <v>6.0659444444444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49.3248</v>
      </c>
      <c r="M9" s="60" t="n">
        <v>34.4968</v>
      </c>
      <c r="N9" s="60" t="n">
        <v>41.5803</v>
      </c>
      <c r="O9" s="60" t="n">
        <v>42.1188</v>
      </c>
      <c r="P9" s="60" t="n">
        <v>19640.7</v>
      </c>
      <c r="Q9" s="60" t="n">
        <v>43.67</v>
      </c>
      <c r="R9" s="62" t="n">
        <f aca="false">P9/3600</f>
        <v>5.45575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81.3424</v>
      </c>
      <c r="M10" s="66" t="n">
        <v>31.7225</v>
      </c>
      <c r="N10" s="66" t="n">
        <v>40.3572</v>
      </c>
      <c r="O10" s="66" t="n">
        <v>41.0965</v>
      </c>
      <c r="P10" s="66" t="n">
        <v>18061.28</v>
      </c>
      <c r="Q10" s="66" t="n">
        <v>37.05</v>
      </c>
      <c r="R10" s="68" t="n">
        <f aca="false">P10/3600</f>
        <v>5.01702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141.6752</v>
      </c>
      <c r="M11" s="55" t="n">
        <v>39.5351</v>
      </c>
      <c r="N11" s="55" t="n">
        <v>39.6735</v>
      </c>
      <c r="O11" s="55" t="n">
        <v>38.0662</v>
      </c>
      <c r="P11" s="55" t="n">
        <v>67305.31</v>
      </c>
      <c r="Q11" s="55" t="n">
        <v>133.75</v>
      </c>
      <c r="R11" s="57" t="n">
        <f aca="false">P11/3600</f>
        <v>18.695919444444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735.7056</v>
      </c>
      <c r="M12" s="60" t="n">
        <v>33.6842</v>
      </c>
      <c r="N12" s="60" t="n">
        <v>38.2644</v>
      </c>
      <c r="O12" s="60" t="n">
        <v>36.6657</v>
      </c>
      <c r="P12" s="60" t="n">
        <v>56664.12</v>
      </c>
      <c r="Q12" s="60" t="n">
        <v>122.08</v>
      </c>
      <c r="R12" s="62" t="n">
        <f aca="false">P12/3600</f>
        <v>15.740033333333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732.6704</v>
      </c>
      <c r="M13" s="60" t="n">
        <v>29.7253</v>
      </c>
      <c r="N13" s="60" t="n">
        <v>37.2614</v>
      </c>
      <c r="O13" s="60" t="n">
        <v>35.6134</v>
      </c>
      <c r="P13" s="60" t="n">
        <v>41719.95</v>
      </c>
      <c r="Q13" s="60" t="n">
        <v>89.27</v>
      </c>
      <c r="R13" s="62" t="n">
        <f aca="false">P13/3600</f>
        <v>11.588875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309.3824</v>
      </c>
      <c r="M14" s="66" t="n">
        <v>28.0608</v>
      </c>
      <c r="N14" s="66" t="n">
        <v>36.5018</v>
      </c>
      <c r="O14" s="66" t="n">
        <v>34.8087</v>
      </c>
      <c r="P14" s="66" t="n">
        <v>33522.28</v>
      </c>
      <c r="Q14" s="66" t="n">
        <v>68.08</v>
      </c>
      <c r="R14" s="68" t="n">
        <f aca="false">P14/3600</f>
        <v>9.31174444444445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930.1712</v>
      </c>
      <c r="M15" s="55" t="n">
        <v>41.4719</v>
      </c>
      <c r="N15" s="55" t="n">
        <v>46.3669</v>
      </c>
      <c r="O15" s="55" t="n">
        <v>45.9923</v>
      </c>
      <c r="P15" s="55" t="n">
        <v>44091.95</v>
      </c>
      <c r="Q15" s="55" t="n">
        <v>85.16</v>
      </c>
      <c r="R15" s="57" t="n">
        <f aca="false">P15/3600</f>
        <v>12.247763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118.6048</v>
      </c>
      <c r="M16" s="60" t="n">
        <v>40.0877</v>
      </c>
      <c r="N16" s="60" t="n">
        <v>45.692</v>
      </c>
      <c r="O16" s="60" t="n">
        <v>45.4686</v>
      </c>
      <c r="P16" s="60" t="n">
        <v>36297.72</v>
      </c>
      <c r="Q16" s="60" t="n">
        <v>67.85</v>
      </c>
      <c r="R16" s="62" t="n">
        <f aca="false">P16/3600</f>
        <v>10.082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17.7648</v>
      </c>
      <c r="M17" s="60" t="n">
        <v>38.8031</v>
      </c>
      <c r="N17" s="60" t="n">
        <v>45.0941</v>
      </c>
      <c r="O17" s="60" t="n">
        <v>45.0346</v>
      </c>
      <c r="P17" s="60" t="n">
        <v>32262.52</v>
      </c>
      <c r="Q17" s="60" t="n">
        <v>59.07</v>
      </c>
      <c r="R17" s="62" t="n">
        <f aca="false">P17/3600</f>
        <v>8.96181111111111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8.4528</v>
      </c>
      <c r="M18" s="66" t="n">
        <v>37.0934</v>
      </c>
      <c r="N18" s="66" t="n">
        <v>44.6083</v>
      </c>
      <c r="O18" s="66" t="n">
        <v>44.6865</v>
      </c>
      <c r="P18" s="66" t="n">
        <v>30125.94</v>
      </c>
      <c r="Q18" s="66" t="n">
        <v>53.14</v>
      </c>
      <c r="R18" s="68" t="n">
        <f aca="false">P18/3600</f>
        <v>8.368316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67.1192</v>
      </c>
      <c r="M19" s="77" t="n">
        <v>41.737</v>
      </c>
      <c r="N19" s="77" t="n">
        <v>43.5696</v>
      </c>
      <c r="O19" s="77" t="n">
        <v>45.343</v>
      </c>
      <c r="P19" s="77" t="n">
        <v>16152.46</v>
      </c>
      <c r="Q19" s="77" t="n">
        <v>34.61</v>
      </c>
      <c r="R19" s="56" t="n">
        <f aca="false">P19/3600</f>
        <v>4.4867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9.272</v>
      </c>
      <c r="M20" s="79" t="n">
        <v>39.8817</v>
      </c>
      <c r="N20" s="79" t="n">
        <v>42.2667</v>
      </c>
      <c r="O20" s="79" t="n">
        <v>43.4951</v>
      </c>
      <c r="P20" s="79" t="n">
        <v>14292.88</v>
      </c>
      <c r="Q20" s="79" t="n">
        <v>29.18</v>
      </c>
      <c r="R20" s="61" t="n">
        <f aca="false">P20/3600</f>
        <v>3.97024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6.868</v>
      </c>
      <c r="M21" s="79" t="n">
        <v>37.5538</v>
      </c>
      <c r="N21" s="79" t="n">
        <v>41.1623</v>
      </c>
      <c r="O21" s="79" t="n">
        <v>42.1669</v>
      </c>
      <c r="P21" s="79" t="n">
        <v>12900.2</v>
      </c>
      <c r="Q21" s="79" t="n">
        <v>26.3</v>
      </c>
      <c r="R21" s="61" t="n">
        <f aca="false">P21/3600</f>
        <v>3.58338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9.136</v>
      </c>
      <c r="M22" s="81" t="n">
        <v>35.1416</v>
      </c>
      <c r="N22" s="81" t="n">
        <v>40.3284</v>
      </c>
      <c r="O22" s="81" t="n">
        <v>41.3455</v>
      </c>
      <c r="P22" s="81" t="n">
        <v>11887.27</v>
      </c>
      <c r="Q22" s="81" t="n">
        <v>21.93</v>
      </c>
      <c r="R22" s="67" t="n">
        <f aca="false">P22/3600</f>
        <v>3.302019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70.66</v>
      </c>
      <c r="M23" s="77" t="n">
        <v>40.139</v>
      </c>
      <c r="N23" s="77" t="n">
        <v>42.5064</v>
      </c>
      <c r="O23" s="77" t="n">
        <v>43.8848</v>
      </c>
      <c r="P23" s="77" t="n">
        <v>15280.34</v>
      </c>
      <c r="Q23" s="77" t="n">
        <v>38.13</v>
      </c>
      <c r="R23" s="56" t="n">
        <f aca="false">P23/3600</f>
        <v>4.24453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9.3488</v>
      </c>
      <c r="M24" s="79" t="n">
        <v>37.6496</v>
      </c>
      <c r="N24" s="79" t="n">
        <v>40.7447</v>
      </c>
      <c r="O24" s="79" t="n">
        <v>41.5806</v>
      </c>
      <c r="P24" s="79" t="n">
        <v>13266.78</v>
      </c>
      <c r="Q24" s="79" t="n">
        <v>30.53</v>
      </c>
      <c r="R24" s="61" t="n">
        <f aca="false">P24/3600</f>
        <v>3.68521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61.0176</v>
      </c>
      <c r="M25" s="79" t="n">
        <v>35.051</v>
      </c>
      <c r="N25" s="79" t="n">
        <v>39.2603</v>
      </c>
      <c r="O25" s="79" t="n">
        <v>40.0265</v>
      </c>
      <c r="P25" s="79" t="n">
        <v>11835.57</v>
      </c>
      <c r="Q25" s="79" t="n">
        <v>24.05</v>
      </c>
      <c r="R25" s="61" t="n">
        <f aca="false">P25/3600</f>
        <v>3.28765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8.2048</v>
      </c>
      <c r="M26" s="81" t="n">
        <v>32.5253</v>
      </c>
      <c r="N26" s="81" t="n">
        <v>38.1525</v>
      </c>
      <c r="O26" s="81" t="n">
        <v>39.1548</v>
      </c>
      <c r="P26" s="81" t="n">
        <v>11129.33</v>
      </c>
      <c r="Q26" s="81" t="n">
        <v>21.27</v>
      </c>
      <c r="R26" s="67" t="n">
        <f aca="false">P26/3600</f>
        <v>3.09148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498.6368</v>
      </c>
      <c r="M27" s="77" t="n">
        <v>38.5637</v>
      </c>
      <c r="N27" s="77" t="n">
        <v>40.1313</v>
      </c>
      <c r="O27" s="77" t="n">
        <v>43.658</v>
      </c>
      <c r="P27" s="77" t="n">
        <v>34932.96</v>
      </c>
      <c r="Q27" s="77" t="n">
        <v>72</v>
      </c>
      <c r="R27" s="56" t="n">
        <f aca="false">P27/3600</f>
        <v>9.703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39.4848</v>
      </c>
      <c r="M28" s="79" t="n">
        <v>36.9682</v>
      </c>
      <c r="N28" s="79" t="n">
        <v>39.1845</v>
      </c>
      <c r="O28" s="79" t="n">
        <v>42.013</v>
      </c>
      <c r="P28" s="79" t="n">
        <v>28647.96</v>
      </c>
      <c r="Q28" s="79" t="n">
        <v>59.36</v>
      </c>
      <c r="R28" s="61" t="n">
        <f aca="false">P28/3600</f>
        <v>7.957766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35.9216</v>
      </c>
      <c r="M29" s="79" t="n">
        <v>35.0801</v>
      </c>
      <c r="N29" s="79" t="n">
        <v>38.382</v>
      </c>
      <c r="O29" s="79" t="n">
        <v>40.5361</v>
      </c>
      <c r="P29" s="79" t="n">
        <v>25518.51</v>
      </c>
      <c r="Q29" s="79" t="n">
        <v>50.88</v>
      </c>
      <c r="R29" s="61" t="n">
        <f aca="false">P29/3600</f>
        <v>7.08847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400.7056</v>
      </c>
      <c r="M30" s="81" t="n">
        <v>32.923</v>
      </c>
      <c r="N30" s="81" t="n">
        <v>37.6936</v>
      </c>
      <c r="O30" s="81" t="n">
        <v>39.4005</v>
      </c>
      <c r="P30" s="81" t="n">
        <v>23882.78</v>
      </c>
      <c r="Q30" s="81" t="n">
        <v>44.84</v>
      </c>
      <c r="R30" s="67" t="n">
        <f aca="false">P30/3600</f>
        <v>6.63410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632.7968</v>
      </c>
      <c r="M31" s="77" t="n">
        <v>39.2535</v>
      </c>
      <c r="N31" s="77" t="n">
        <v>43.8832</v>
      </c>
      <c r="O31" s="77" t="n">
        <v>45.201</v>
      </c>
      <c r="P31" s="77" t="n">
        <v>40155.61</v>
      </c>
      <c r="Q31" s="77" t="n">
        <v>81.3</v>
      </c>
      <c r="R31" s="56" t="n">
        <f aca="false">P31/3600</f>
        <v>11.15433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45.7752</v>
      </c>
      <c r="M32" s="79" t="n">
        <v>37.6103</v>
      </c>
      <c r="N32" s="79" t="n">
        <v>42.6693</v>
      </c>
      <c r="O32" s="79" t="n">
        <v>43.2803</v>
      </c>
      <c r="P32" s="79" t="n">
        <v>34163.32</v>
      </c>
      <c r="Q32" s="79" t="n">
        <v>65.98</v>
      </c>
      <c r="R32" s="61" t="n">
        <f aca="false">P32/3600</f>
        <v>9.489811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89.9696</v>
      </c>
      <c r="M33" s="79" t="n">
        <v>35.7959</v>
      </c>
      <c r="N33" s="79" t="n">
        <v>41.4899</v>
      </c>
      <c r="O33" s="79" t="n">
        <v>41.4975</v>
      </c>
      <c r="P33" s="79" t="n">
        <v>30516.21</v>
      </c>
      <c r="Q33" s="79" t="n">
        <v>54.87</v>
      </c>
      <c r="R33" s="61" t="n">
        <f aca="false">P33/3600</f>
        <v>8.4767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515.6632</v>
      </c>
      <c r="M34" s="81" t="n">
        <v>33.8185</v>
      </c>
      <c r="N34" s="81" t="n">
        <v>40.566</v>
      </c>
      <c r="O34" s="81" t="n">
        <v>40.1887</v>
      </c>
      <c r="P34" s="81" t="n">
        <v>28004.42</v>
      </c>
      <c r="Q34" s="81" t="n">
        <v>54.23</v>
      </c>
      <c r="R34" s="67" t="n">
        <f aca="false">P34/3600</f>
        <v>7.77900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217.504</v>
      </c>
      <c r="M35" s="77" t="n">
        <v>37.5152</v>
      </c>
      <c r="N35" s="77" t="n">
        <v>42.2018</v>
      </c>
      <c r="O35" s="77" t="n">
        <v>44.3031</v>
      </c>
      <c r="P35" s="77" t="n">
        <v>46988.25</v>
      </c>
      <c r="Q35" s="77" t="n">
        <v>110.03</v>
      </c>
      <c r="R35" s="56" t="n">
        <f aca="false">P35/3600</f>
        <v>13.05229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72.1048</v>
      </c>
      <c r="M36" s="79" t="n">
        <v>35.3987</v>
      </c>
      <c r="N36" s="79" t="n">
        <v>40.9331</v>
      </c>
      <c r="O36" s="79" t="n">
        <v>43.1713</v>
      </c>
      <c r="P36" s="79" t="n">
        <v>34837.48</v>
      </c>
      <c r="Q36" s="79" t="n">
        <v>75.57</v>
      </c>
      <c r="R36" s="61" t="n">
        <f aca="false">P36/3600</f>
        <v>9.67707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93.628</v>
      </c>
      <c r="M37" s="79" t="n">
        <v>33.9738</v>
      </c>
      <c r="N37" s="79" t="n">
        <v>39.7246</v>
      </c>
      <c r="O37" s="79" t="n">
        <v>42.1861</v>
      </c>
      <c r="P37" s="79" t="n">
        <v>30367.59</v>
      </c>
      <c r="Q37" s="79" t="n">
        <v>60.54</v>
      </c>
      <c r="R37" s="61" t="n">
        <f aca="false">P37/3600</f>
        <v>8.4354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96.6768</v>
      </c>
      <c r="M38" s="81" t="n">
        <v>32.1888</v>
      </c>
      <c r="N38" s="81" t="n">
        <v>38.8185</v>
      </c>
      <c r="O38" s="81" t="n">
        <v>41.4033</v>
      </c>
      <c r="P38" s="81" t="n">
        <v>28551.2</v>
      </c>
      <c r="Q38" s="81" t="n">
        <v>55.29</v>
      </c>
      <c r="R38" s="67" t="n">
        <f aca="false">P38/3600</f>
        <v>7.930888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500.1216</v>
      </c>
      <c r="M39" s="77" t="n">
        <v>40.537</v>
      </c>
      <c r="N39" s="77" t="n">
        <v>43.2465</v>
      </c>
      <c r="O39" s="77" t="n">
        <v>43.9059</v>
      </c>
      <c r="P39" s="77" t="n">
        <v>7138.84</v>
      </c>
      <c r="Q39" s="77" t="n">
        <v>12.82</v>
      </c>
      <c r="R39" s="56" t="n">
        <f aca="false">P39/3600</f>
        <v>1.9830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83.536</v>
      </c>
      <c r="M40" s="79" t="n">
        <v>37.472</v>
      </c>
      <c r="N40" s="79" t="n">
        <v>40.985</v>
      </c>
      <c r="O40" s="79" t="n">
        <v>41.2915</v>
      </c>
      <c r="P40" s="79" t="n">
        <v>6276.67</v>
      </c>
      <c r="Q40" s="79" t="n">
        <v>10.91</v>
      </c>
      <c r="R40" s="61" t="n">
        <f aca="false">P40/3600</f>
        <v>1.74351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9.0112</v>
      </c>
      <c r="M41" s="79" t="n">
        <v>34.5848</v>
      </c>
      <c r="N41" s="79" t="n">
        <v>39.0981</v>
      </c>
      <c r="O41" s="79" t="n">
        <v>39.1789</v>
      </c>
      <c r="P41" s="79" t="n">
        <v>5555.63</v>
      </c>
      <c r="Q41" s="79" t="n">
        <v>9.23</v>
      </c>
      <c r="R41" s="61" t="n">
        <f aca="false">P41/3600</f>
        <v>1.543230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9.8384</v>
      </c>
      <c r="M42" s="81" t="n">
        <v>32.1134</v>
      </c>
      <c r="N42" s="81" t="n">
        <v>37.7591</v>
      </c>
      <c r="O42" s="81" t="n">
        <v>37.6322</v>
      </c>
      <c r="P42" s="81" t="n">
        <v>5078.99</v>
      </c>
      <c r="Q42" s="81" t="n">
        <v>8.19</v>
      </c>
      <c r="R42" s="67" t="n">
        <f aca="false">P42/3600</f>
        <v>1.41083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6.5664</v>
      </c>
      <c r="M43" s="77" t="n">
        <v>40.2908</v>
      </c>
      <c r="N43" s="77" t="n">
        <v>43.6301</v>
      </c>
      <c r="O43" s="77" t="n">
        <v>45.1745</v>
      </c>
      <c r="P43" s="77" t="n">
        <v>8062.07</v>
      </c>
      <c r="Q43" s="77" t="n">
        <v>14.48</v>
      </c>
      <c r="R43" s="56" t="n">
        <f aca="false">P43/3600</f>
        <v>2.2394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9.304</v>
      </c>
      <c r="M44" s="79" t="n">
        <v>37.8192</v>
      </c>
      <c r="N44" s="79" t="n">
        <v>41.7618</v>
      </c>
      <c r="O44" s="79" t="n">
        <v>42.9521</v>
      </c>
      <c r="P44" s="79" t="n">
        <v>7093.64</v>
      </c>
      <c r="Q44" s="79" t="n">
        <v>12.33</v>
      </c>
      <c r="R44" s="61" t="n">
        <f aca="false">P44/3600</f>
        <v>1.970455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70.1496</v>
      </c>
      <c r="M45" s="79" t="n">
        <v>35.0866</v>
      </c>
      <c r="N45" s="79" t="n">
        <v>40.1619</v>
      </c>
      <c r="O45" s="79" t="n">
        <v>41.0914</v>
      </c>
      <c r="P45" s="79" t="n">
        <v>6440.15</v>
      </c>
      <c r="Q45" s="79" t="n">
        <v>10.58</v>
      </c>
      <c r="R45" s="61" t="n">
        <f aca="false">P45/3600</f>
        <v>1.78893055555556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60.0152</v>
      </c>
      <c r="M46" s="81" t="n">
        <v>32.3417</v>
      </c>
      <c r="N46" s="81" t="n">
        <v>38.8685</v>
      </c>
      <c r="O46" s="81" t="n">
        <v>39.7137</v>
      </c>
      <c r="P46" s="81" t="n">
        <v>5985.04</v>
      </c>
      <c r="Q46" s="81" t="n">
        <v>9.47</v>
      </c>
      <c r="R46" s="67" t="n">
        <f aca="false">P46/3600</f>
        <v>1.66251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84.132</v>
      </c>
      <c r="M47" s="77" t="n">
        <v>38.4676</v>
      </c>
      <c r="N47" s="77" t="n">
        <v>41.5503</v>
      </c>
      <c r="O47" s="77" t="n">
        <v>42.6027</v>
      </c>
      <c r="P47" s="77" t="n">
        <v>7725.64</v>
      </c>
      <c r="Q47" s="77" t="n">
        <v>16.2</v>
      </c>
      <c r="R47" s="56" t="n">
        <f aca="false">P47/3600</f>
        <v>2.1460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9.0856</v>
      </c>
      <c r="M48" s="79" t="n">
        <v>34.9779</v>
      </c>
      <c r="N48" s="79" t="n">
        <v>38.9984</v>
      </c>
      <c r="O48" s="79" t="n">
        <v>39.9342</v>
      </c>
      <c r="P48" s="79" t="n">
        <v>6565.98</v>
      </c>
      <c r="Q48" s="79" t="n">
        <v>13.16</v>
      </c>
      <c r="R48" s="61" t="n">
        <f aca="false">P48/3600</f>
        <v>1.82388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3.276</v>
      </c>
      <c r="M49" s="79" t="n">
        <v>31.7674</v>
      </c>
      <c r="N49" s="79" t="n">
        <v>37.1654</v>
      </c>
      <c r="O49" s="79" t="n">
        <v>38.0265</v>
      </c>
      <c r="P49" s="79" t="n">
        <v>5780.49</v>
      </c>
      <c r="Q49" s="79" t="n">
        <v>11.32</v>
      </c>
      <c r="R49" s="61" t="n">
        <f aca="false">P49/3600</f>
        <v>1.605691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5.6952</v>
      </c>
      <c r="M50" s="81" t="n">
        <v>28.7778</v>
      </c>
      <c r="N50" s="81" t="n">
        <v>35.9316</v>
      </c>
      <c r="O50" s="81" t="n">
        <v>36.6529</v>
      </c>
      <c r="P50" s="81" t="n">
        <v>5222.44</v>
      </c>
      <c r="Q50" s="81" t="n">
        <v>9.36</v>
      </c>
      <c r="R50" s="67" t="n">
        <f aca="false">P50/3600</f>
        <v>1.45067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71.968</v>
      </c>
      <c r="M51" s="77" t="n">
        <v>39.1405</v>
      </c>
      <c r="N51" s="77" t="n">
        <v>41.5241</v>
      </c>
      <c r="O51" s="77" t="n">
        <v>42.9718</v>
      </c>
      <c r="P51" s="77" t="n">
        <v>5675.09</v>
      </c>
      <c r="Q51" s="77" t="n">
        <v>11.48</v>
      </c>
      <c r="R51" s="56" t="n">
        <f aca="false">P51/3600</f>
        <v>1.57641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6.0168</v>
      </c>
      <c r="M52" s="79" t="n">
        <v>35.9502</v>
      </c>
      <c r="N52" s="79" t="n">
        <v>39.2398</v>
      </c>
      <c r="O52" s="79" t="n">
        <v>40.8303</v>
      </c>
      <c r="P52" s="79" t="n">
        <v>4791.12</v>
      </c>
      <c r="Q52" s="79" t="n">
        <v>8.94</v>
      </c>
      <c r="R52" s="61" t="n">
        <f aca="false">P52/3600</f>
        <v>1.33086666666667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4.4544</v>
      </c>
      <c r="M53" s="79" t="n">
        <v>33.0964</v>
      </c>
      <c r="N53" s="79" t="n">
        <v>37.4021</v>
      </c>
      <c r="O53" s="79" t="n">
        <v>39.1443</v>
      </c>
      <c r="P53" s="79" t="n">
        <v>4149.28</v>
      </c>
      <c r="Q53" s="79" t="n">
        <v>7.13</v>
      </c>
      <c r="R53" s="61" t="n">
        <f aca="false">P53/3600</f>
        <v>1.152577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2.8024</v>
      </c>
      <c r="M54" s="81" t="n">
        <v>30.4517</v>
      </c>
      <c r="N54" s="81" t="n">
        <v>36.1231</v>
      </c>
      <c r="O54" s="81" t="n">
        <v>37.8864</v>
      </c>
      <c r="P54" s="81" t="n">
        <v>3674.8</v>
      </c>
      <c r="Q54" s="81" t="n">
        <v>5.96</v>
      </c>
      <c r="R54" s="67" t="n">
        <f aca="false">P54/3600</f>
        <v>1.02077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4.6864</v>
      </c>
      <c r="M55" s="77" t="n">
        <v>40.796</v>
      </c>
      <c r="N55" s="77" t="n">
        <v>44.0749</v>
      </c>
      <c r="O55" s="77" t="n">
        <v>43.2739</v>
      </c>
      <c r="P55" s="77" t="n">
        <v>1911.78</v>
      </c>
      <c r="Q55" s="77" t="n">
        <v>3.76</v>
      </c>
      <c r="R55" s="56" t="n">
        <f aca="false">P55/3600</f>
        <v>0.5310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0296</v>
      </c>
      <c r="M56" s="79" t="n">
        <v>37.0588</v>
      </c>
      <c r="N56" s="79" t="n">
        <v>41.5503</v>
      </c>
      <c r="O56" s="79" t="n">
        <v>40.318</v>
      </c>
      <c r="P56" s="79" t="n">
        <v>1694.93</v>
      </c>
      <c r="Q56" s="79" t="n">
        <v>3.22</v>
      </c>
      <c r="R56" s="61" t="n">
        <f aca="false">P56/3600</f>
        <v>0.47081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8.7512</v>
      </c>
      <c r="M57" s="79" t="n">
        <v>33.6908</v>
      </c>
      <c r="N57" s="79" t="n">
        <v>39.558</v>
      </c>
      <c r="O57" s="79" t="n">
        <v>38.019</v>
      </c>
      <c r="P57" s="79" t="n">
        <v>1505.7</v>
      </c>
      <c r="Q57" s="79" t="n">
        <v>2.68</v>
      </c>
      <c r="R57" s="61" t="n">
        <f aca="false">P57/3600</f>
        <v>0.4182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7016</v>
      </c>
      <c r="M58" s="81" t="n">
        <v>30.8868</v>
      </c>
      <c r="N58" s="81" t="n">
        <v>38.1602</v>
      </c>
      <c r="O58" s="81" t="n">
        <v>36.4339</v>
      </c>
      <c r="P58" s="81" t="n">
        <v>1361.25</v>
      </c>
      <c r="Q58" s="81" t="n">
        <v>2.27</v>
      </c>
      <c r="R58" s="67" t="n">
        <f aca="false">P58/3600</f>
        <v>0.37812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30.4304</v>
      </c>
      <c r="M59" s="77" t="n">
        <v>38.2754</v>
      </c>
      <c r="N59" s="77" t="n">
        <v>43.1282</v>
      </c>
      <c r="O59" s="77" t="n">
        <v>44.1627</v>
      </c>
      <c r="P59" s="77" t="n">
        <v>2081.84</v>
      </c>
      <c r="Q59" s="77" t="n">
        <v>5.36</v>
      </c>
      <c r="R59" s="56" t="n">
        <f aca="false">P59/3600</f>
        <v>0.57828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0808</v>
      </c>
      <c r="M60" s="79" t="n">
        <v>35.0884</v>
      </c>
      <c r="N60" s="79" t="n">
        <v>41.0557</v>
      </c>
      <c r="O60" s="79" t="n">
        <v>42.1105</v>
      </c>
      <c r="P60" s="79" t="n">
        <v>1715.76</v>
      </c>
      <c r="Q60" s="79" t="n">
        <v>3.81</v>
      </c>
      <c r="R60" s="61" t="n">
        <f aca="false">P60/3600</f>
        <v>0.476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7.272</v>
      </c>
      <c r="M61" s="79" t="n">
        <v>32.1987</v>
      </c>
      <c r="N61" s="79" t="n">
        <v>39.5981</v>
      </c>
      <c r="O61" s="79" t="n">
        <v>40.5636</v>
      </c>
      <c r="P61" s="79" t="n">
        <v>1525.62</v>
      </c>
      <c r="Q61" s="79" t="n">
        <v>3.23</v>
      </c>
      <c r="R61" s="61" t="n">
        <f aca="false">P61/3600</f>
        <v>0.42378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4.584</v>
      </c>
      <c r="M62" s="81" t="n">
        <v>29.3724</v>
      </c>
      <c r="N62" s="81" t="n">
        <v>38.5181</v>
      </c>
      <c r="O62" s="81" t="n">
        <v>39.432</v>
      </c>
      <c r="P62" s="81" t="n">
        <v>1420</v>
      </c>
      <c r="Q62" s="81" t="n">
        <v>3.07</v>
      </c>
      <c r="R62" s="67" t="n">
        <f aca="false">P62/3600</f>
        <v>0.394444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2.752</v>
      </c>
      <c r="M63" s="77" t="n">
        <v>38.3673</v>
      </c>
      <c r="N63" s="77" t="n">
        <v>41.3568</v>
      </c>
      <c r="O63" s="77" t="n">
        <v>42.2942</v>
      </c>
      <c r="P63" s="77" t="n">
        <v>1727.04</v>
      </c>
      <c r="Q63" s="77" t="n">
        <v>3.91</v>
      </c>
      <c r="R63" s="56" t="n">
        <f aca="false">P63/3600</f>
        <v>0.47973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1.8096</v>
      </c>
      <c r="M64" s="79" t="n">
        <v>34.9905</v>
      </c>
      <c r="N64" s="79" t="n">
        <v>38.7961</v>
      </c>
      <c r="O64" s="79" t="n">
        <v>39.5366</v>
      </c>
      <c r="P64" s="79" t="n">
        <v>1479.34</v>
      </c>
      <c r="Q64" s="79" t="n">
        <v>3.08</v>
      </c>
      <c r="R64" s="61" t="n">
        <f aca="false">P64/3600</f>
        <v>0.41092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2392</v>
      </c>
      <c r="M65" s="79" t="n">
        <v>31.7437</v>
      </c>
      <c r="N65" s="79" t="n">
        <v>36.8804</v>
      </c>
      <c r="O65" s="79" t="n">
        <v>37.5323</v>
      </c>
      <c r="P65" s="79" t="n">
        <v>1300.54</v>
      </c>
      <c r="Q65" s="79" t="n">
        <v>2.52</v>
      </c>
      <c r="R65" s="61" t="n">
        <f aca="false">P65/3600</f>
        <v>0.36126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6.7768</v>
      </c>
      <c r="M66" s="81" t="n">
        <v>28.8068</v>
      </c>
      <c r="N66" s="81" t="n">
        <v>35.5216</v>
      </c>
      <c r="O66" s="81" t="n">
        <v>36.1245</v>
      </c>
      <c r="P66" s="81" t="n">
        <v>1165.52</v>
      </c>
      <c r="Q66" s="81" t="n">
        <v>2.1</v>
      </c>
      <c r="R66" s="67" t="n">
        <f aca="false">P66/3600</f>
        <v>0.323755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0.54</v>
      </c>
      <c r="M67" s="77" t="n">
        <v>39.5772</v>
      </c>
      <c r="N67" s="77" t="n">
        <v>41.6494</v>
      </c>
      <c r="O67" s="77" t="n">
        <v>42.7141</v>
      </c>
      <c r="P67" s="77" t="n">
        <v>1297.94</v>
      </c>
      <c r="Q67" s="77" t="n">
        <v>2.72</v>
      </c>
      <c r="R67" s="56" t="n">
        <f aca="false">P67/3600</f>
        <v>0.36053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7.4552</v>
      </c>
      <c r="M68" s="79" t="n">
        <v>35.8491</v>
      </c>
      <c r="N68" s="79" t="n">
        <v>38.9761</v>
      </c>
      <c r="O68" s="79" t="n">
        <v>40.1992</v>
      </c>
      <c r="P68" s="79" t="n">
        <v>1127.36</v>
      </c>
      <c r="Q68" s="79" t="n">
        <v>2.2</v>
      </c>
      <c r="R68" s="61" t="n">
        <f aca="false">P68/3600</f>
        <v>0.313155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6544</v>
      </c>
      <c r="M69" s="79" t="n">
        <v>32.4424</v>
      </c>
      <c r="N69" s="79" t="n">
        <v>37.0547</v>
      </c>
      <c r="O69" s="79" t="n">
        <v>38.2456</v>
      </c>
      <c r="P69" s="79" t="n">
        <v>976.82</v>
      </c>
      <c r="Q69" s="79" t="n">
        <v>1.76</v>
      </c>
      <c r="R69" s="61" t="n">
        <f aca="false">P69/3600</f>
        <v>0.27133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3072</v>
      </c>
      <c r="M70" s="81" t="n">
        <v>29.624</v>
      </c>
      <c r="N70" s="81" t="n">
        <v>35.663</v>
      </c>
      <c r="O70" s="81" t="n">
        <v>36.7474</v>
      </c>
      <c r="P70" s="81" t="n">
        <v>865.69</v>
      </c>
      <c r="Q70" s="81" t="n">
        <v>1.49</v>
      </c>
      <c r="R70" s="67" t="n">
        <f aca="false">P70/3600</f>
        <v>0.240469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34.0368</v>
      </c>
      <c r="M83" s="77" t="n">
        <v>40.6735</v>
      </c>
      <c r="N83" s="77" t="n">
        <v>43.1802</v>
      </c>
      <c r="O83" s="77" t="n">
        <v>43.7646</v>
      </c>
      <c r="P83" s="77" t="n">
        <v>7076.74</v>
      </c>
      <c r="Q83" s="77" t="n">
        <v>12.5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90.1304</v>
      </c>
      <c r="M84" s="79" t="n">
        <v>37.5173</v>
      </c>
      <c r="N84" s="79" t="n">
        <v>40.6592</v>
      </c>
      <c r="O84" s="79" t="n">
        <v>40.9344</v>
      </c>
      <c r="P84" s="79" t="n">
        <v>6223.95</v>
      </c>
      <c r="Q84" s="79" t="n">
        <v>10.77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902.1592</v>
      </c>
      <c r="M85" s="79" t="n">
        <v>34.5276</v>
      </c>
      <c r="N85" s="79" t="n">
        <v>38.5634</v>
      </c>
      <c r="O85" s="79" t="n">
        <v>38.6114</v>
      </c>
      <c r="P85" s="79" t="n">
        <v>5523.86</v>
      </c>
      <c r="Q85" s="79" t="n">
        <v>9.23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5.9856</v>
      </c>
      <c r="M86" s="81" t="n">
        <v>31.8911</v>
      </c>
      <c r="N86" s="81" t="n">
        <v>37.0403</v>
      </c>
      <c r="O86" s="81" t="n">
        <v>36.9667</v>
      </c>
      <c r="P86" s="81" t="n">
        <v>5054.86</v>
      </c>
      <c r="Q86" s="81" t="n">
        <v>8.75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52.9357</v>
      </c>
      <c r="M87" s="77" t="n">
        <v>42.452</v>
      </c>
      <c r="N87" s="77" t="n">
        <v>45.8894</v>
      </c>
      <c r="O87" s="77" t="n">
        <v>45.9542</v>
      </c>
      <c r="P87" s="77" t="n">
        <v>15120.06</v>
      </c>
      <c r="Q87" s="77" t="n">
        <v>26.51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9.9051</v>
      </c>
      <c r="M88" s="79" t="n">
        <v>38.4656</v>
      </c>
      <c r="N88" s="79" t="n">
        <v>43.1782</v>
      </c>
      <c r="O88" s="79" t="n">
        <v>43.2306</v>
      </c>
      <c r="P88" s="79" t="n">
        <v>13058.55</v>
      </c>
      <c r="Q88" s="79" t="n">
        <v>22.93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401.18</v>
      </c>
      <c r="M89" s="79" t="n">
        <v>34.8063</v>
      </c>
      <c r="N89" s="79" t="n">
        <v>41.0978</v>
      </c>
      <c r="O89" s="79" t="n">
        <v>40.8818</v>
      </c>
      <c r="P89" s="79" t="n">
        <v>11245.73</v>
      </c>
      <c r="Q89" s="79" t="n">
        <v>19.9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7.8056</v>
      </c>
      <c r="M90" s="81" t="n">
        <v>31.77</v>
      </c>
      <c r="N90" s="81" t="n">
        <v>39.6268</v>
      </c>
      <c r="O90" s="81" t="n">
        <v>38.9759</v>
      </c>
      <c r="P90" s="81" t="n">
        <v>9989.86</v>
      </c>
      <c r="Q90" s="81" t="n">
        <v>18.99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2.1144</v>
      </c>
      <c r="M91" s="77" t="n">
        <v>47.7041</v>
      </c>
      <c r="N91" s="77" t="n">
        <v>45.6602</v>
      </c>
      <c r="O91" s="77" t="n">
        <v>45.7753</v>
      </c>
      <c r="P91" s="77" t="n">
        <v>5296.89</v>
      </c>
      <c r="Q91" s="77" t="n">
        <v>8.71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7.1344</v>
      </c>
      <c r="M92" s="79" t="n">
        <v>43.6759</v>
      </c>
      <c r="N92" s="79" t="n">
        <v>41.6983</v>
      </c>
      <c r="O92" s="79" t="n">
        <v>42.0033</v>
      </c>
      <c r="P92" s="79" t="n">
        <v>5200.69</v>
      </c>
      <c r="Q92" s="79" t="n">
        <v>9.42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5.5152</v>
      </c>
      <c r="M93" s="79" t="n">
        <v>39.0812</v>
      </c>
      <c r="N93" s="79" t="n">
        <v>39.5656</v>
      </c>
      <c r="O93" s="79" t="n">
        <v>40.0177</v>
      </c>
      <c r="P93" s="79" t="n">
        <v>5126.49</v>
      </c>
      <c r="Q93" s="79" t="n">
        <v>9.11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7792</v>
      </c>
      <c r="M94" s="81" t="n">
        <v>34.243</v>
      </c>
      <c r="N94" s="81" t="n">
        <v>38.3904</v>
      </c>
      <c r="O94" s="81" t="n">
        <v>38.7109</v>
      </c>
      <c r="P94" s="81" t="n">
        <v>5084.48</v>
      </c>
      <c r="Q94" s="81" t="n">
        <v>9.24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4.6394</v>
      </c>
      <c r="M95" s="77" t="n">
        <v>50.2463</v>
      </c>
      <c r="N95" s="77" t="n">
        <v>53.6464</v>
      </c>
      <c r="O95" s="77" t="n">
        <v>54.6022</v>
      </c>
      <c r="P95" s="77" t="n">
        <v>9412.58</v>
      </c>
      <c r="Q95" s="77" t="n">
        <v>18.7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30.1277</v>
      </c>
      <c r="M96" s="79" t="n">
        <v>46.6363</v>
      </c>
      <c r="N96" s="79" t="n">
        <v>50.4654</v>
      </c>
      <c r="O96" s="79" t="n">
        <v>51.6426</v>
      </c>
      <c r="P96" s="79" t="n">
        <v>9102.5</v>
      </c>
      <c r="Q96" s="79" t="n">
        <v>17.34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8.7466</v>
      </c>
      <c r="M97" s="79" t="n">
        <v>43.1213</v>
      </c>
      <c r="N97" s="79" t="n">
        <v>48.1108</v>
      </c>
      <c r="O97" s="79" t="n">
        <v>49.3295</v>
      </c>
      <c r="P97" s="79" t="n">
        <v>8831.79</v>
      </c>
      <c r="Q97" s="79" t="n">
        <v>17.8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1.9654</v>
      </c>
      <c r="M98" s="81" t="n">
        <v>39.5583</v>
      </c>
      <c r="N98" s="81" t="n">
        <v>46.35</v>
      </c>
      <c r="O98" s="81" t="n">
        <v>47.7072</v>
      </c>
      <c r="P98" s="81" t="n">
        <v>8644.67</v>
      </c>
      <c r="Q98" s="81" t="n">
        <v>16.54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6.6991596670485</v>
      </c>
      <c r="R106" s="85" t="n">
        <f aca="false">GEOMEAN(R3:R98)</f>
        <v>2.4709292088846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50602860497839</v>
      </c>
      <c r="R107" s="86" t="n">
        <f aca="false">R106/J106</f>
        <v>0.97740912121864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682066666666667</v>
      </c>
      <c r="R108" s="85" t="n">
        <f aca="false">SUM(R3:R98)</f>
        <v>305.278372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4.2530549219181</v>
      </c>
      <c r="R113" s="85" t="n">
        <f aca="false">GEOMEAN(R3:R10,R19:R82)</f>
        <v>2.01418861988595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59041119250592</v>
      </c>
      <c r="R114" s="86" t="n">
        <f aca="false">R113/J113</f>
        <v>0.9516313024330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9.7984</v>
      </c>
      <c r="M19" s="77" t="n">
        <v>41.7865</v>
      </c>
      <c r="N19" s="77" t="n">
        <v>43.3137</v>
      </c>
      <c r="O19" s="77" t="n">
        <v>44.794</v>
      </c>
      <c r="P19" s="77" t="n">
        <v>24137.07</v>
      </c>
      <c r="Q19" s="77" t="n">
        <v>34.79</v>
      </c>
      <c r="R19" s="56" t="n">
        <f aca="false">P19/3600</f>
        <v>6.70474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3.9368</v>
      </c>
      <c r="M20" s="79" t="n">
        <v>39.7744</v>
      </c>
      <c r="N20" s="79" t="n">
        <v>41.7198</v>
      </c>
      <c r="O20" s="79" t="n">
        <v>42.8519</v>
      </c>
      <c r="P20" s="79" t="n">
        <v>21442.73</v>
      </c>
      <c r="Q20" s="79" t="n">
        <v>29.78</v>
      </c>
      <c r="R20" s="61" t="n">
        <f aca="false">P20/3600</f>
        <v>5.956313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9.0872</v>
      </c>
      <c r="M21" s="79" t="n">
        <v>37.2295</v>
      </c>
      <c r="N21" s="79" t="n">
        <v>40.4904</v>
      </c>
      <c r="O21" s="79" t="n">
        <v>41.5797</v>
      </c>
      <c r="P21" s="79" t="n">
        <v>19437.32</v>
      </c>
      <c r="Q21" s="79" t="n">
        <v>26.42</v>
      </c>
      <c r="R21" s="61" t="n">
        <f aca="false">P21/3600</f>
        <v>5.39925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8832</v>
      </c>
      <c r="M22" s="81" t="n">
        <v>34.6324</v>
      </c>
      <c r="N22" s="81" t="n">
        <v>39.6478</v>
      </c>
      <c r="O22" s="81" t="n">
        <v>40.8541</v>
      </c>
      <c r="P22" s="81" t="n">
        <v>17920.82</v>
      </c>
      <c r="Q22" s="81" t="n">
        <v>23.04</v>
      </c>
      <c r="R22" s="67" t="n">
        <f aca="false">P22/3600</f>
        <v>4.97800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21.8008</v>
      </c>
      <c r="M23" s="77" t="n">
        <v>39.9393</v>
      </c>
      <c r="N23" s="77" t="n">
        <v>41.9576</v>
      </c>
      <c r="O23" s="77" t="n">
        <v>43.0773</v>
      </c>
      <c r="P23" s="77" t="n">
        <v>23053.26</v>
      </c>
      <c r="Q23" s="77" t="n">
        <v>35.29</v>
      </c>
      <c r="R23" s="56" t="n">
        <f aca="false">P23/3600</f>
        <v>6.4036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1.3352</v>
      </c>
      <c r="M24" s="79" t="n">
        <v>37.0562</v>
      </c>
      <c r="N24" s="79" t="n">
        <v>39.8443</v>
      </c>
      <c r="O24" s="79" t="n">
        <v>40.8232</v>
      </c>
      <c r="P24" s="79" t="n">
        <v>19923.54</v>
      </c>
      <c r="Q24" s="79" t="n">
        <v>29.07</v>
      </c>
      <c r="R24" s="61" t="n">
        <f aca="false">P24/3600</f>
        <v>5.534316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50.6904</v>
      </c>
      <c r="M25" s="79" t="n">
        <v>34.2723</v>
      </c>
      <c r="N25" s="79" t="n">
        <v>38.2547</v>
      </c>
      <c r="O25" s="79" t="n">
        <v>39.4646</v>
      </c>
      <c r="P25" s="79" t="n">
        <v>17913.09</v>
      </c>
      <c r="Q25" s="79" t="n">
        <v>24.07</v>
      </c>
      <c r="R25" s="61" t="n">
        <f aca="false">P25/3600</f>
        <v>4.975858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3.6352</v>
      </c>
      <c r="M26" s="81" t="n">
        <v>31.6863</v>
      </c>
      <c r="N26" s="81" t="n">
        <v>37.1617</v>
      </c>
      <c r="O26" s="81" t="n">
        <v>38.7169</v>
      </c>
      <c r="P26" s="81" t="n">
        <v>16571.05</v>
      </c>
      <c r="Q26" s="81" t="n">
        <v>22.58</v>
      </c>
      <c r="R26" s="67" t="n">
        <f aca="false">P26/3600</f>
        <v>4.60306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15.6864</v>
      </c>
      <c r="M27" s="77" t="n">
        <v>38.7321</v>
      </c>
      <c r="N27" s="77" t="n">
        <v>40.1398</v>
      </c>
      <c r="O27" s="77" t="n">
        <v>43.362</v>
      </c>
      <c r="P27" s="77" t="n">
        <v>47614.38</v>
      </c>
      <c r="Q27" s="77" t="n">
        <v>75.62</v>
      </c>
      <c r="R27" s="56" t="n">
        <f aca="false">P27/3600</f>
        <v>13.2262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30.8824</v>
      </c>
      <c r="M28" s="79" t="n">
        <v>36.7928</v>
      </c>
      <c r="N28" s="79" t="n">
        <v>38.9549</v>
      </c>
      <c r="O28" s="79" t="n">
        <v>41.51</v>
      </c>
      <c r="P28" s="79" t="n">
        <v>39568</v>
      </c>
      <c r="Q28" s="79" t="n">
        <v>56.42</v>
      </c>
      <c r="R28" s="61" t="n">
        <f aca="false">P28/3600</f>
        <v>10.9911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9.4576</v>
      </c>
      <c r="M29" s="79" t="n">
        <v>34.6915</v>
      </c>
      <c r="N29" s="79" t="n">
        <v>38.048</v>
      </c>
      <c r="O29" s="79" t="n">
        <v>39.9346</v>
      </c>
      <c r="P29" s="79" t="n">
        <v>35885.58</v>
      </c>
      <c r="Q29" s="79" t="n">
        <v>49.53</v>
      </c>
      <c r="R29" s="61" t="n">
        <f aca="false">P29/3600</f>
        <v>9.96821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304.1224</v>
      </c>
      <c r="M30" s="81" t="n">
        <v>32.4349</v>
      </c>
      <c r="N30" s="81" t="n">
        <v>37.3078</v>
      </c>
      <c r="O30" s="81" t="n">
        <v>38.7977</v>
      </c>
      <c r="P30" s="81" t="n">
        <v>33544.27</v>
      </c>
      <c r="Q30" s="81" t="n">
        <v>44.53</v>
      </c>
      <c r="R30" s="67" t="n">
        <f aca="false">P30/3600</f>
        <v>9.3178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20022.1288</v>
      </c>
      <c r="M31" s="77" t="n">
        <v>39.4587</v>
      </c>
      <c r="N31" s="77" t="n">
        <v>43.7207</v>
      </c>
      <c r="O31" s="77" t="n">
        <v>45.0045</v>
      </c>
      <c r="P31" s="77" t="n">
        <v>56632.76</v>
      </c>
      <c r="Q31" s="77" t="n">
        <v>78</v>
      </c>
      <c r="R31" s="56" t="n">
        <f aca="false">P31/3600</f>
        <v>15.7313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58.3488</v>
      </c>
      <c r="M32" s="79" t="n">
        <v>37.6022</v>
      </c>
      <c r="N32" s="79" t="n">
        <v>42.3678</v>
      </c>
      <c r="O32" s="79" t="n">
        <v>42.9457</v>
      </c>
      <c r="P32" s="79" t="n">
        <v>47857.93</v>
      </c>
      <c r="Q32" s="79" t="n">
        <v>69.55</v>
      </c>
      <c r="R32" s="61" t="n">
        <f aca="false">P32/3600</f>
        <v>13.293869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81.1904</v>
      </c>
      <c r="M33" s="79" t="n">
        <v>35.6703</v>
      </c>
      <c r="N33" s="79" t="n">
        <v>41.0962</v>
      </c>
      <c r="O33" s="79" t="n">
        <v>41.0989</v>
      </c>
      <c r="P33" s="79" t="n">
        <v>42409.21</v>
      </c>
      <c r="Q33" s="79" t="n">
        <v>55.72</v>
      </c>
      <c r="R33" s="61" t="n">
        <f aca="false">P33/3600</f>
        <v>11.780336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33.6544</v>
      </c>
      <c r="M34" s="81" t="n">
        <v>33.6044</v>
      </c>
      <c r="N34" s="81" t="n">
        <v>40.1369</v>
      </c>
      <c r="O34" s="81" t="n">
        <v>39.7592</v>
      </c>
      <c r="P34" s="81" t="n">
        <v>38896.96</v>
      </c>
      <c r="Q34" s="81" t="n">
        <v>52.08</v>
      </c>
      <c r="R34" s="67" t="n">
        <f aca="false">P34/3600</f>
        <v>10.80471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88.5104</v>
      </c>
      <c r="M35" s="77" t="n">
        <v>38.2514</v>
      </c>
      <c r="N35" s="77" t="n">
        <v>41.9674</v>
      </c>
      <c r="O35" s="77" t="n">
        <v>44.0515</v>
      </c>
      <c r="P35" s="77" t="n">
        <v>64046.41</v>
      </c>
      <c r="Q35" s="77" t="n">
        <v>119.27</v>
      </c>
      <c r="R35" s="56" t="n">
        <f aca="false">P35/3600</f>
        <v>17.7906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60.8752</v>
      </c>
      <c r="M36" s="79" t="n">
        <v>35.4559</v>
      </c>
      <c r="N36" s="79" t="n">
        <v>40.5428</v>
      </c>
      <c r="O36" s="79" t="n">
        <v>42.8619</v>
      </c>
      <c r="P36" s="79" t="n">
        <v>47040.05</v>
      </c>
      <c r="Q36" s="79" t="n">
        <v>69.5</v>
      </c>
      <c r="R36" s="61" t="n">
        <f aca="false">P36/3600</f>
        <v>13.066680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89.2816</v>
      </c>
      <c r="M37" s="79" t="n">
        <v>33.7129</v>
      </c>
      <c r="N37" s="79" t="n">
        <v>39.2953</v>
      </c>
      <c r="O37" s="79" t="n">
        <v>41.884</v>
      </c>
      <c r="P37" s="79" t="n">
        <v>41377.34</v>
      </c>
      <c r="Q37" s="79" t="n">
        <v>61.41</v>
      </c>
      <c r="R37" s="61" t="n">
        <f aca="false">P37/3600</f>
        <v>11.4937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77.5336</v>
      </c>
      <c r="M38" s="81" t="n">
        <v>31.667</v>
      </c>
      <c r="N38" s="81" t="n">
        <v>38.4193</v>
      </c>
      <c r="O38" s="81" t="n">
        <v>41.105</v>
      </c>
      <c r="P38" s="81" t="n">
        <v>38855.76</v>
      </c>
      <c r="Q38" s="81" t="n">
        <v>54.27</v>
      </c>
      <c r="R38" s="67" t="n">
        <f aca="false">P38/3600</f>
        <v>10.7932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3.1128</v>
      </c>
      <c r="M39" s="77" t="n">
        <v>40.3236</v>
      </c>
      <c r="N39" s="77" t="n">
        <v>42.9005</v>
      </c>
      <c r="O39" s="77" t="n">
        <v>43.5321</v>
      </c>
      <c r="P39" s="77" t="n">
        <v>9806.42</v>
      </c>
      <c r="Q39" s="77" t="n">
        <v>13.77</v>
      </c>
      <c r="R39" s="56" t="n">
        <f aca="false">P39/3600</f>
        <v>2.7240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9.4104</v>
      </c>
      <c r="M40" s="79" t="n">
        <v>37.1765</v>
      </c>
      <c r="N40" s="79" t="n">
        <v>40.4506</v>
      </c>
      <c r="O40" s="79" t="n">
        <v>40.8246</v>
      </c>
      <c r="P40" s="79" t="n">
        <v>8675.88</v>
      </c>
      <c r="Q40" s="79" t="n">
        <v>11.85</v>
      </c>
      <c r="R40" s="61" t="n">
        <f aca="false">P40/3600</f>
        <v>2.40996666666667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6.3048</v>
      </c>
      <c r="M41" s="79" t="n">
        <v>34.3642</v>
      </c>
      <c r="N41" s="79" t="n">
        <v>38.3816</v>
      </c>
      <c r="O41" s="79" t="n">
        <v>38.5843</v>
      </c>
      <c r="P41" s="79" t="n">
        <v>7749.48</v>
      </c>
      <c r="Q41" s="79" t="n">
        <v>10.5</v>
      </c>
      <c r="R41" s="61" t="n">
        <f aca="false">P41/3600</f>
        <v>2.15263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1.9984</v>
      </c>
      <c r="M42" s="81" t="n">
        <v>31.9597</v>
      </c>
      <c r="N42" s="81" t="n">
        <v>36.9897</v>
      </c>
      <c r="O42" s="81" t="n">
        <v>37.1195</v>
      </c>
      <c r="P42" s="81" t="n">
        <v>7067.88</v>
      </c>
      <c r="Q42" s="81" t="n">
        <v>8.63</v>
      </c>
      <c r="R42" s="67" t="n">
        <f aca="false">P42/3600</f>
        <v>1.96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5.756</v>
      </c>
      <c r="M43" s="77" t="n">
        <v>40.1711</v>
      </c>
      <c r="N43" s="77" t="n">
        <v>43.106</v>
      </c>
      <c r="O43" s="77" t="n">
        <v>44.4746</v>
      </c>
      <c r="P43" s="77" t="n">
        <v>11291.86</v>
      </c>
      <c r="Q43" s="77" t="n">
        <v>15.22</v>
      </c>
      <c r="R43" s="56" t="n">
        <f aca="false">P43/3600</f>
        <v>3.1366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9.568</v>
      </c>
      <c r="M44" s="79" t="n">
        <v>37.3725</v>
      </c>
      <c r="N44" s="79" t="n">
        <v>41.0673</v>
      </c>
      <c r="O44" s="79" t="n">
        <v>42.1472</v>
      </c>
      <c r="P44" s="79" t="n">
        <v>9915.96</v>
      </c>
      <c r="Q44" s="79" t="n">
        <v>12.82</v>
      </c>
      <c r="R44" s="61" t="n">
        <f aca="false">P44/3600</f>
        <v>2.754433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5.6736</v>
      </c>
      <c r="M45" s="79" t="n">
        <v>34.468</v>
      </c>
      <c r="N45" s="79" t="n">
        <v>39.3571</v>
      </c>
      <c r="O45" s="79" t="n">
        <v>40.2546</v>
      </c>
      <c r="P45" s="79" t="n">
        <v>8999.79</v>
      </c>
      <c r="Q45" s="79" t="n">
        <v>10.94</v>
      </c>
      <c r="R45" s="61" t="n">
        <f aca="false">P45/3600</f>
        <v>2.49994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7.8512</v>
      </c>
      <c r="M46" s="81" t="n">
        <v>31.6109</v>
      </c>
      <c r="N46" s="81" t="n">
        <v>38.0715</v>
      </c>
      <c r="O46" s="81" t="n">
        <v>38.8874</v>
      </c>
      <c r="P46" s="81" t="n">
        <v>8336.62</v>
      </c>
      <c r="Q46" s="81" t="n">
        <v>9.79</v>
      </c>
      <c r="R46" s="67" t="n">
        <f aca="false">P46/3600</f>
        <v>2.315727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0.036</v>
      </c>
      <c r="M47" s="77" t="n">
        <v>38.4083</v>
      </c>
      <c r="N47" s="77" t="n">
        <v>41.0234</v>
      </c>
      <c r="O47" s="77" t="n">
        <v>41.9475</v>
      </c>
      <c r="P47" s="77" t="n">
        <v>11026.48</v>
      </c>
      <c r="Q47" s="77" t="n">
        <v>17.62</v>
      </c>
      <c r="R47" s="56" t="n">
        <f aca="false">P47/3600</f>
        <v>3.0629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5.1712</v>
      </c>
      <c r="M48" s="79" t="n">
        <v>34.5964</v>
      </c>
      <c r="N48" s="79" t="n">
        <v>38.3397</v>
      </c>
      <c r="O48" s="79" t="n">
        <v>39.1446</v>
      </c>
      <c r="P48" s="79" t="n">
        <v>9433.45</v>
      </c>
      <c r="Q48" s="79" t="n">
        <v>14.47</v>
      </c>
      <c r="R48" s="61" t="n">
        <f aca="false">P48/3600</f>
        <v>2.620402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3.5744</v>
      </c>
      <c r="M49" s="79" t="n">
        <v>31.1457</v>
      </c>
      <c r="N49" s="79" t="n">
        <v>36.4091</v>
      </c>
      <c r="O49" s="79" t="n">
        <v>37.164</v>
      </c>
      <c r="P49" s="79" t="n">
        <v>8216.43</v>
      </c>
      <c r="Q49" s="79" t="n">
        <v>11.31</v>
      </c>
      <c r="R49" s="61" t="n">
        <f aca="false">P49/3600</f>
        <v>2.282341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5.348</v>
      </c>
      <c r="M50" s="81" t="n">
        <v>27.9635</v>
      </c>
      <c r="N50" s="81" t="n">
        <v>35.0834</v>
      </c>
      <c r="O50" s="81" t="n">
        <v>35.7698</v>
      </c>
      <c r="P50" s="81" t="n">
        <v>7335.13</v>
      </c>
      <c r="Q50" s="81" t="n">
        <v>9.34</v>
      </c>
      <c r="R50" s="67" t="n">
        <f aca="false">P50/3600</f>
        <v>2.037536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20.4832</v>
      </c>
      <c r="M51" s="77" t="n">
        <v>39.9584</v>
      </c>
      <c r="N51" s="77" t="n">
        <v>41.4643</v>
      </c>
      <c r="O51" s="77" t="n">
        <v>42.7815</v>
      </c>
      <c r="P51" s="77" t="n">
        <v>7929.35</v>
      </c>
      <c r="Q51" s="77" t="n">
        <v>11.75</v>
      </c>
      <c r="R51" s="56" t="n">
        <f aca="false">P51/3600</f>
        <v>2.202597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301.22</v>
      </c>
      <c r="M52" s="79" t="n">
        <v>36.2841</v>
      </c>
      <c r="N52" s="79" t="n">
        <v>38.8443</v>
      </c>
      <c r="O52" s="79" t="n">
        <v>40.4452</v>
      </c>
      <c r="P52" s="79" t="n">
        <v>6855.35</v>
      </c>
      <c r="Q52" s="79" t="n">
        <v>9.56</v>
      </c>
      <c r="R52" s="61" t="n">
        <f aca="false">P52/3600</f>
        <v>1.904263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11.4504</v>
      </c>
      <c r="M53" s="79" t="n">
        <v>33.1179</v>
      </c>
      <c r="N53" s="79" t="n">
        <v>36.9509</v>
      </c>
      <c r="O53" s="79" t="n">
        <v>38.7108</v>
      </c>
      <c r="P53" s="79" t="n">
        <v>6031.03</v>
      </c>
      <c r="Q53" s="79" t="n">
        <v>7.34</v>
      </c>
      <c r="R53" s="61" t="n">
        <f aca="false">P53/3600</f>
        <v>1.675286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5.2072</v>
      </c>
      <c r="M54" s="81" t="n">
        <v>30.2646</v>
      </c>
      <c r="N54" s="81" t="n">
        <v>35.6754</v>
      </c>
      <c r="O54" s="81" t="n">
        <v>37.4298</v>
      </c>
      <c r="P54" s="81" t="n">
        <v>5349.11</v>
      </c>
      <c r="Q54" s="81" t="n">
        <v>6.11</v>
      </c>
      <c r="R54" s="67" t="n">
        <f aca="false">P54/3600</f>
        <v>1.485863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58.448</v>
      </c>
      <c r="M55" s="77" t="n">
        <v>40.9585</v>
      </c>
      <c r="N55" s="77" t="n">
        <v>43.611</v>
      </c>
      <c r="O55" s="77" t="n">
        <v>43.0348</v>
      </c>
      <c r="P55" s="77" t="n">
        <v>2620.08</v>
      </c>
      <c r="Q55" s="77" t="n">
        <v>3.79</v>
      </c>
      <c r="R55" s="56" t="n">
        <f aca="false">P55/3600</f>
        <v>0.72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7128</v>
      </c>
      <c r="M56" s="79" t="n">
        <v>37.0989</v>
      </c>
      <c r="N56" s="79" t="n">
        <v>40.9266</v>
      </c>
      <c r="O56" s="79" t="n">
        <v>39.8699</v>
      </c>
      <c r="P56" s="79" t="n">
        <v>2354.94</v>
      </c>
      <c r="Q56" s="79" t="n">
        <v>3.24</v>
      </c>
      <c r="R56" s="61" t="n">
        <f aca="false">P56/3600</f>
        <v>0.6541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444</v>
      </c>
      <c r="M57" s="79" t="n">
        <v>33.6394</v>
      </c>
      <c r="N57" s="79" t="n">
        <v>38.9033</v>
      </c>
      <c r="O57" s="79" t="n">
        <v>37.5625</v>
      </c>
      <c r="P57" s="79" t="n">
        <v>2115.47</v>
      </c>
      <c r="Q57" s="79" t="n">
        <v>2.75</v>
      </c>
      <c r="R57" s="61" t="n">
        <f aca="false">P57/3600</f>
        <v>0.587630555555556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6.5752</v>
      </c>
      <c r="M58" s="81" t="n">
        <v>30.7121</v>
      </c>
      <c r="N58" s="81" t="n">
        <v>37.4978</v>
      </c>
      <c r="O58" s="81" t="n">
        <v>35.9145</v>
      </c>
      <c r="P58" s="81" t="n">
        <v>1912.85</v>
      </c>
      <c r="Q58" s="81" t="n">
        <v>2.37</v>
      </c>
      <c r="R58" s="67" t="n">
        <f aca="false">P58/3600</f>
        <v>0.5313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200.1624</v>
      </c>
      <c r="M59" s="77" t="n">
        <v>38.3799</v>
      </c>
      <c r="N59" s="77" t="n">
        <v>42.5596</v>
      </c>
      <c r="O59" s="77" t="n">
        <v>43.5659</v>
      </c>
      <c r="P59" s="77" t="n">
        <v>2971.23</v>
      </c>
      <c r="Q59" s="77" t="n">
        <v>5.06</v>
      </c>
      <c r="R59" s="56" t="n">
        <f aca="false">P59/3600</f>
        <v>0.825341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5.1024</v>
      </c>
      <c r="M60" s="79" t="n">
        <v>34.6427</v>
      </c>
      <c r="N60" s="79" t="n">
        <v>40.5758</v>
      </c>
      <c r="O60" s="79" t="n">
        <v>41.4648</v>
      </c>
      <c r="P60" s="79" t="n">
        <v>2504.06</v>
      </c>
      <c r="Q60" s="79" t="n">
        <v>3.83</v>
      </c>
      <c r="R60" s="61" t="n">
        <f aca="false">P60/3600</f>
        <v>0.6955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1.7696</v>
      </c>
      <c r="M61" s="79" t="n">
        <v>31.4603</v>
      </c>
      <c r="N61" s="79" t="n">
        <v>39.2174</v>
      </c>
      <c r="O61" s="79" t="n">
        <v>40.0701</v>
      </c>
      <c r="P61" s="79" t="n">
        <v>2187.84</v>
      </c>
      <c r="Q61" s="79" t="n">
        <v>2.92</v>
      </c>
      <c r="R61" s="61" t="n">
        <f aca="false">P61/3600</f>
        <v>0.6077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30.5672</v>
      </c>
      <c r="M62" s="81" t="n">
        <v>28.4959</v>
      </c>
      <c r="N62" s="81" t="n">
        <v>38.2424</v>
      </c>
      <c r="O62" s="81" t="n">
        <v>39.113</v>
      </c>
      <c r="P62" s="81" t="n">
        <v>1966.35</v>
      </c>
      <c r="Q62" s="81" t="n">
        <v>2.57</v>
      </c>
      <c r="R62" s="67" t="n">
        <f aca="false">P62/3600</f>
        <v>0.546208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4.7384</v>
      </c>
      <c r="M63" s="77" t="n">
        <v>38.09</v>
      </c>
      <c r="N63" s="77" t="n">
        <v>40.6719</v>
      </c>
      <c r="O63" s="77" t="n">
        <v>41.3406</v>
      </c>
      <c r="P63" s="77" t="n">
        <v>2496.22</v>
      </c>
      <c r="Q63" s="77" t="n">
        <v>4.3</v>
      </c>
      <c r="R63" s="56" t="n">
        <f aca="false">P63/3600</f>
        <v>0.69339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7.6472</v>
      </c>
      <c r="M64" s="79" t="n">
        <v>34.3437</v>
      </c>
      <c r="N64" s="79" t="n">
        <v>38.0113</v>
      </c>
      <c r="O64" s="79" t="n">
        <v>38.5459</v>
      </c>
      <c r="P64" s="79" t="n">
        <v>2124.11</v>
      </c>
      <c r="Q64" s="79" t="n">
        <v>3.08</v>
      </c>
      <c r="R64" s="61" t="n">
        <f aca="false">P64/3600</f>
        <v>0.59003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7168</v>
      </c>
      <c r="M65" s="79" t="n">
        <v>30.9037</v>
      </c>
      <c r="N65" s="79" t="n">
        <v>36.0374</v>
      </c>
      <c r="O65" s="79" t="n">
        <v>36.5542</v>
      </c>
      <c r="P65" s="79" t="n">
        <v>1853.98</v>
      </c>
      <c r="Q65" s="79" t="n">
        <v>2.46</v>
      </c>
      <c r="R65" s="61" t="n">
        <f aca="false">P65/3600</f>
        <v>0.514994444444444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2928</v>
      </c>
      <c r="M66" s="81" t="n">
        <v>27.8809</v>
      </c>
      <c r="N66" s="81" t="n">
        <v>34.6448</v>
      </c>
      <c r="O66" s="81" t="n">
        <v>35.1147</v>
      </c>
      <c r="P66" s="81" t="n">
        <v>1650.3</v>
      </c>
      <c r="Q66" s="81" t="n">
        <v>2.03</v>
      </c>
      <c r="R66" s="67" t="n">
        <f aca="false">P66/3600</f>
        <v>0.458416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2.2264</v>
      </c>
      <c r="M67" s="77" t="n">
        <v>39.942</v>
      </c>
      <c r="N67" s="77" t="n">
        <v>41.2376</v>
      </c>
      <c r="O67" s="77" t="n">
        <v>42.2748</v>
      </c>
      <c r="P67" s="77" t="n">
        <v>1854.18</v>
      </c>
      <c r="Q67" s="77" t="n">
        <v>2.77</v>
      </c>
      <c r="R67" s="56" t="n">
        <f aca="false">P67/3600</f>
        <v>0.5150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6.0824</v>
      </c>
      <c r="M68" s="79" t="n">
        <v>35.8877</v>
      </c>
      <c r="N68" s="79" t="n">
        <v>38.3828</v>
      </c>
      <c r="O68" s="79" t="n">
        <v>39.6063</v>
      </c>
      <c r="P68" s="79" t="n">
        <v>1647.46</v>
      </c>
      <c r="Q68" s="79" t="n">
        <v>2.28</v>
      </c>
      <c r="R68" s="61" t="n">
        <f aca="false">P68/3600</f>
        <v>0.4576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2664</v>
      </c>
      <c r="M69" s="79" t="n">
        <v>32.284</v>
      </c>
      <c r="N69" s="79" t="n">
        <v>36.4049</v>
      </c>
      <c r="O69" s="79" t="n">
        <v>37.5781</v>
      </c>
      <c r="P69" s="79" t="n">
        <v>1450.15</v>
      </c>
      <c r="Q69" s="79" t="n">
        <v>1.85</v>
      </c>
      <c r="R69" s="61" t="n">
        <f aca="false">P69/3600</f>
        <v>0.40281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148</v>
      </c>
      <c r="M70" s="81" t="n">
        <v>29.4427</v>
      </c>
      <c r="N70" s="81" t="n">
        <v>35.004</v>
      </c>
      <c r="O70" s="81" t="n">
        <v>36.0658</v>
      </c>
      <c r="P70" s="81" t="n">
        <v>1279.72</v>
      </c>
      <c r="Q70" s="81" t="n">
        <v>1.53</v>
      </c>
      <c r="R70" s="67" t="n">
        <f aca="false">P70/3600</f>
        <v>0.3554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095.8088</v>
      </c>
      <c r="M71" s="77" t="n">
        <v>43.4707</v>
      </c>
      <c r="N71" s="77" t="n">
        <v>46.7464</v>
      </c>
      <c r="O71" s="77" t="n">
        <v>47.7055</v>
      </c>
      <c r="P71" s="77" t="n">
        <v>18424.85</v>
      </c>
      <c r="Q71" s="77" t="n">
        <v>26.61</v>
      </c>
      <c r="R71" s="56" t="n">
        <f aca="false">P71/3600</f>
        <v>5.11801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6.0904</v>
      </c>
      <c r="M72" s="79" t="n">
        <v>41.2633</v>
      </c>
      <c r="N72" s="79" t="n">
        <v>45.418</v>
      </c>
      <c r="O72" s="79" t="n">
        <v>46.1266</v>
      </c>
      <c r="P72" s="79" t="n">
        <v>16878.51</v>
      </c>
      <c r="Q72" s="79" t="n">
        <v>23.98</v>
      </c>
      <c r="R72" s="61" t="n">
        <f aca="false">P72/3600</f>
        <v>4.68847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9.8296</v>
      </c>
      <c r="M73" s="79" t="n">
        <v>38.8134</v>
      </c>
      <c r="N73" s="79" t="n">
        <v>44.0171</v>
      </c>
      <c r="O73" s="79" t="n">
        <v>44.4823</v>
      </c>
      <c r="P73" s="79" t="n">
        <v>16092.57</v>
      </c>
      <c r="Q73" s="79" t="n">
        <v>19.56</v>
      </c>
      <c r="R73" s="61" t="n">
        <f aca="false">P73/3600</f>
        <v>4.47015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90.688</v>
      </c>
      <c r="M74" s="81" t="n">
        <v>36.1053</v>
      </c>
      <c r="N74" s="81" t="n">
        <v>43.0377</v>
      </c>
      <c r="O74" s="81" t="n">
        <v>43.2511</v>
      </c>
      <c r="P74" s="81" t="n">
        <v>15615.52</v>
      </c>
      <c r="Q74" s="81" t="n">
        <v>18.54</v>
      </c>
      <c r="R74" s="67" t="n">
        <f aca="false">P74/3600</f>
        <v>4.3376444444444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69.0344</v>
      </c>
      <c r="M75" s="77" t="n">
        <v>43.3431</v>
      </c>
      <c r="N75" s="77" t="n">
        <v>48.2875</v>
      </c>
      <c r="O75" s="77" t="n">
        <v>47.902</v>
      </c>
      <c r="P75" s="77" t="n">
        <v>18863.43</v>
      </c>
      <c r="Q75" s="77" t="n">
        <v>27.63</v>
      </c>
      <c r="R75" s="56" t="n">
        <f aca="false">P75/3600</f>
        <v>5.2398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4.2792</v>
      </c>
      <c r="M76" s="79" t="n">
        <v>41.0895</v>
      </c>
      <c r="N76" s="79" t="n">
        <v>46.9146</v>
      </c>
      <c r="O76" s="79" t="n">
        <v>46.0337</v>
      </c>
      <c r="P76" s="79" t="n">
        <v>16927.35</v>
      </c>
      <c r="Q76" s="79" t="n">
        <v>22.24</v>
      </c>
      <c r="R76" s="61" t="n">
        <f aca="false">P76/3600</f>
        <v>4.702041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20.4752</v>
      </c>
      <c r="M77" s="79" t="n">
        <v>38.5893</v>
      </c>
      <c r="N77" s="79" t="n">
        <v>45.712</v>
      </c>
      <c r="O77" s="79" t="n">
        <v>44.2109</v>
      </c>
      <c r="P77" s="79" t="n">
        <v>16101.08</v>
      </c>
      <c r="Q77" s="79" t="n">
        <v>20.19</v>
      </c>
      <c r="R77" s="61" t="n">
        <f aca="false">P77/3600</f>
        <v>4.472522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328</v>
      </c>
      <c r="M78" s="81" t="n">
        <v>35.6863</v>
      </c>
      <c r="N78" s="81" t="n">
        <v>44.8441</v>
      </c>
      <c r="O78" s="81" t="n">
        <v>42.9014</v>
      </c>
      <c r="P78" s="81" t="n">
        <v>15618.66</v>
      </c>
      <c r="Q78" s="81" t="n">
        <v>19.59</v>
      </c>
      <c r="R78" s="67" t="n">
        <f aca="false">P78/3600</f>
        <v>4.338516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4.172</v>
      </c>
      <c r="M79" s="77" t="n">
        <v>43.2363</v>
      </c>
      <c r="N79" s="77" t="n">
        <v>48.0888</v>
      </c>
      <c r="O79" s="77" t="n">
        <v>48.3175</v>
      </c>
      <c r="P79" s="77" t="n">
        <v>18648.01</v>
      </c>
      <c r="Q79" s="77" t="n">
        <v>27.6</v>
      </c>
      <c r="R79" s="56" t="n">
        <f aca="false">P79/3600</f>
        <v>5.1800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036</v>
      </c>
      <c r="M80" s="79" t="n">
        <v>40.8851</v>
      </c>
      <c r="N80" s="79" t="n">
        <v>46.3879</v>
      </c>
      <c r="O80" s="79" t="n">
        <v>46.5509</v>
      </c>
      <c r="P80" s="79" t="n">
        <v>16960.13</v>
      </c>
      <c r="Q80" s="79" t="n">
        <v>22.15</v>
      </c>
      <c r="R80" s="61" t="n">
        <f aca="false">P80/3600</f>
        <v>4.71114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2936</v>
      </c>
      <c r="M81" s="79" t="n">
        <v>38.3911</v>
      </c>
      <c r="N81" s="79" t="n">
        <v>44.7214</v>
      </c>
      <c r="O81" s="79" t="n">
        <v>44.8085</v>
      </c>
      <c r="P81" s="79" t="n">
        <v>16097.5</v>
      </c>
      <c r="Q81" s="79" t="n">
        <v>19.52</v>
      </c>
      <c r="R81" s="61" t="n">
        <f aca="false">P81/3600</f>
        <v>4.47152777777778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9.1408</v>
      </c>
      <c r="M82" s="81" t="n">
        <v>35.7762</v>
      </c>
      <c r="N82" s="81" t="n">
        <v>43.5529</v>
      </c>
      <c r="O82" s="81" t="n">
        <v>43.4557</v>
      </c>
      <c r="P82" s="81" t="n">
        <v>15604.6</v>
      </c>
      <c r="Q82" s="81" t="n">
        <v>19.1</v>
      </c>
      <c r="R82" s="67" t="n">
        <f aca="false">P82/3600</f>
        <v>4.33461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13.6584</v>
      </c>
      <c r="M83" s="77" t="n">
        <v>40.4444</v>
      </c>
      <c r="N83" s="77" t="n">
        <v>42.7239</v>
      </c>
      <c r="O83" s="77" t="n">
        <v>43.2912</v>
      </c>
      <c r="P83" s="77" t="n">
        <v>9701.71</v>
      </c>
      <c r="Q83" s="77" t="n">
        <v>13.6</v>
      </c>
      <c r="R83" s="56" t="n">
        <f aca="false">P83/3600</f>
        <v>2.6949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42.9344</v>
      </c>
      <c r="M84" s="79" t="n">
        <v>37.1855</v>
      </c>
      <c r="N84" s="79" t="n">
        <v>39.9839</v>
      </c>
      <c r="O84" s="79" t="n">
        <v>40.3551</v>
      </c>
      <c r="P84" s="79" t="n">
        <v>8594.24</v>
      </c>
      <c r="Q84" s="79" t="n">
        <v>11.52</v>
      </c>
      <c r="R84" s="61" t="n">
        <f aca="false">P84/3600</f>
        <v>2.38728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92.2944</v>
      </c>
      <c r="M85" s="79" t="n">
        <v>34.2478</v>
      </c>
      <c r="N85" s="79" t="n">
        <v>37.7145</v>
      </c>
      <c r="O85" s="79" t="n">
        <v>37.9592</v>
      </c>
      <c r="P85" s="79" t="n">
        <v>7701.9</v>
      </c>
      <c r="Q85" s="79" t="n">
        <v>9.85</v>
      </c>
      <c r="R85" s="61" t="n">
        <f aca="false">P85/3600</f>
        <v>2.1394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7.2848</v>
      </c>
      <c r="M86" s="81" t="n">
        <v>31.6349</v>
      </c>
      <c r="N86" s="81" t="n">
        <v>36.1477</v>
      </c>
      <c r="O86" s="81" t="n">
        <v>36.3054</v>
      </c>
      <c r="P86" s="81" t="n">
        <v>7018.92</v>
      </c>
      <c r="Q86" s="81" t="n">
        <v>8.47</v>
      </c>
      <c r="R86" s="67" t="n">
        <f aca="false">P86/3600</f>
        <v>1.9497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9.0974</v>
      </c>
      <c r="M87" s="77" t="n">
        <v>42.8931</v>
      </c>
      <c r="N87" s="77" t="n">
        <v>45.5346</v>
      </c>
      <c r="O87" s="77" t="n">
        <v>45.8312</v>
      </c>
      <c r="P87" s="77" t="n">
        <v>21121.74</v>
      </c>
      <c r="Q87" s="77" t="n">
        <v>29.06</v>
      </c>
      <c r="R87" s="56" t="n">
        <f aca="false">P87/3600</f>
        <v>5.8671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4.7893</v>
      </c>
      <c r="M88" s="79" t="n">
        <v>38.8968</v>
      </c>
      <c r="N88" s="79" t="n">
        <v>42.6751</v>
      </c>
      <c r="O88" s="79" t="n">
        <v>42.9186</v>
      </c>
      <c r="P88" s="79" t="n">
        <v>18525.02</v>
      </c>
      <c r="Q88" s="79" t="n">
        <v>25.82</v>
      </c>
      <c r="R88" s="61" t="n">
        <f aca="false">P88/3600</f>
        <v>5.1458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8.3579</v>
      </c>
      <c r="M89" s="79" t="n">
        <v>35.1612</v>
      </c>
      <c r="N89" s="79" t="n">
        <v>40.4957</v>
      </c>
      <c r="O89" s="79" t="n">
        <v>40.4006</v>
      </c>
      <c r="P89" s="79" t="n">
        <v>16175.98</v>
      </c>
      <c r="Q89" s="79" t="n">
        <v>20.78</v>
      </c>
      <c r="R89" s="61" t="n">
        <f aca="false">P89/3600</f>
        <v>4.49332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2.0832</v>
      </c>
      <c r="M90" s="81" t="n">
        <v>31.8882</v>
      </c>
      <c r="N90" s="81" t="n">
        <v>38.9606</v>
      </c>
      <c r="O90" s="81" t="n">
        <v>38.2837</v>
      </c>
      <c r="P90" s="81" t="n">
        <v>14420.68</v>
      </c>
      <c r="Q90" s="81" t="n">
        <v>18.19</v>
      </c>
      <c r="R90" s="67" t="n">
        <f aca="false">P90/3600</f>
        <v>4.0057444444444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1.0864</v>
      </c>
      <c r="M91" s="77" t="n">
        <v>46.5797</v>
      </c>
      <c r="N91" s="77" t="n">
        <v>44.7388</v>
      </c>
      <c r="O91" s="77" t="n">
        <v>44.7973</v>
      </c>
      <c r="P91" s="77" t="n">
        <v>7558.27</v>
      </c>
      <c r="Q91" s="77" t="n">
        <v>8.48</v>
      </c>
      <c r="R91" s="56" t="n">
        <f aca="false">P91/3600</f>
        <v>2.09951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6.768</v>
      </c>
      <c r="M92" s="79" t="n">
        <v>42.4816</v>
      </c>
      <c r="N92" s="79" t="n">
        <v>41.0107</v>
      </c>
      <c r="O92" s="79" t="n">
        <v>41.1813</v>
      </c>
      <c r="P92" s="79" t="n">
        <v>7460.61</v>
      </c>
      <c r="Q92" s="79" t="n">
        <v>8.38</v>
      </c>
      <c r="R92" s="61" t="n">
        <f aca="false">P92/3600</f>
        <v>2.07239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90.008</v>
      </c>
      <c r="M93" s="79" t="n">
        <v>37.9716</v>
      </c>
      <c r="N93" s="79" t="n">
        <v>39.0271</v>
      </c>
      <c r="O93" s="79" t="n">
        <v>39.2546</v>
      </c>
      <c r="P93" s="79" t="n">
        <v>7353.08</v>
      </c>
      <c r="Q93" s="79" t="n">
        <v>8.39</v>
      </c>
      <c r="R93" s="61" t="n">
        <f aca="false">P93/3600</f>
        <v>2.042522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8248</v>
      </c>
      <c r="M94" s="81" t="n">
        <v>33.2434</v>
      </c>
      <c r="N94" s="81" t="n">
        <v>37.8946</v>
      </c>
      <c r="O94" s="81" t="n">
        <v>38.0299</v>
      </c>
      <c r="P94" s="81" t="n">
        <v>7290.13</v>
      </c>
      <c r="Q94" s="81" t="n">
        <v>8.36</v>
      </c>
      <c r="R94" s="67" t="n">
        <f aca="false">P94/3600</f>
        <v>2.0250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6931</v>
      </c>
      <c r="M95" s="77" t="n">
        <v>48.845</v>
      </c>
      <c r="N95" s="77" t="n">
        <v>52.259</v>
      </c>
      <c r="O95" s="77" t="n">
        <v>53.2964</v>
      </c>
      <c r="P95" s="77" t="n">
        <v>14634.34</v>
      </c>
      <c r="Q95" s="77" t="n">
        <v>17.69</v>
      </c>
      <c r="R95" s="56" t="n">
        <f aca="false">P95/3600</f>
        <v>4.06509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8627</v>
      </c>
      <c r="M96" s="79" t="n">
        <v>45.1798</v>
      </c>
      <c r="N96" s="79" t="n">
        <v>49.0442</v>
      </c>
      <c r="O96" s="79" t="n">
        <v>50.2151</v>
      </c>
      <c r="P96" s="79" t="n">
        <v>14165.76</v>
      </c>
      <c r="Q96" s="79" t="n">
        <v>18.28</v>
      </c>
      <c r="R96" s="61" t="n">
        <f aca="false">P96/3600</f>
        <v>3.93493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6.961</v>
      </c>
      <c r="M97" s="79" t="n">
        <v>41.5288</v>
      </c>
      <c r="N97" s="79" t="n">
        <v>46.5156</v>
      </c>
      <c r="O97" s="79" t="n">
        <v>47.9527</v>
      </c>
      <c r="P97" s="79" t="n">
        <v>13775.76</v>
      </c>
      <c r="Q97" s="79" t="n">
        <v>16.5</v>
      </c>
      <c r="R97" s="61" t="n">
        <f aca="false">P97/3600</f>
        <v>3.826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3.6813</v>
      </c>
      <c r="M98" s="81" t="n">
        <v>37.8931</v>
      </c>
      <c r="N98" s="81" t="n">
        <v>44.8171</v>
      </c>
      <c r="O98" s="81" t="n">
        <v>46.1778</v>
      </c>
      <c r="P98" s="81" t="n">
        <v>13477.48</v>
      </c>
      <c r="Q98" s="81" t="n">
        <v>16.65</v>
      </c>
      <c r="R98" s="67" t="n">
        <f aca="false">P98/3600</f>
        <v>3.7437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3.8206620469526</v>
      </c>
      <c r="R106" s="85" t="n">
        <f aca="false">GEOMEAN(R3:R98)</f>
        <v>2.85556747971868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20319413369086</v>
      </c>
      <c r="R107" s="86" t="n">
        <f aca="false">R106/J106</f>
        <v>0.95721356137841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484866666666667</v>
      </c>
      <c r="R108" s="85" t="n">
        <f aca="false">SUM(R3:R98)</f>
        <v>347.762366666667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3.8371852617001</v>
      </c>
      <c r="R113" s="85" t="n">
        <f aca="false">GEOMEAN(R3:R10,R19:R82)</f>
        <v>2.80586031297429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13425304472092</v>
      </c>
      <c r="R114" s="86" t="n">
        <f aca="false">R113/J113</f>
        <v>0.957676966432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27.8792</v>
      </c>
      <c r="M19" s="77" t="n">
        <v>41.7628</v>
      </c>
      <c r="N19" s="77" t="n">
        <v>43.3008</v>
      </c>
      <c r="O19" s="77" t="n">
        <v>44.7758</v>
      </c>
      <c r="P19" s="77" t="n">
        <v>17129.1</v>
      </c>
      <c r="Q19" s="77" t="n">
        <v>30.63</v>
      </c>
      <c r="R19" s="56" t="n">
        <f aca="false">P19/3600</f>
        <v>4.7580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73.9072</v>
      </c>
      <c r="M20" s="79" t="n">
        <v>39.7625</v>
      </c>
      <c r="N20" s="79" t="n">
        <v>41.7131</v>
      </c>
      <c r="O20" s="79" t="n">
        <v>42.8575</v>
      </c>
      <c r="P20" s="79" t="n">
        <v>14577.23</v>
      </c>
      <c r="Q20" s="79" t="n">
        <v>25.72</v>
      </c>
      <c r="R20" s="61" t="n">
        <f aca="false">P20/3600</f>
        <v>4.0492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82.2872</v>
      </c>
      <c r="M21" s="79" t="n">
        <v>37.2215</v>
      </c>
      <c r="N21" s="79" t="n">
        <v>40.4919</v>
      </c>
      <c r="O21" s="79" t="n">
        <v>41.576</v>
      </c>
      <c r="P21" s="79" t="n">
        <v>12741.07</v>
      </c>
      <c r="Q21" s="79" t="n">
        <v>21.87</v>
      </c>
      <c r="R21" s="61" t="n">
        <f aca="false">P21/3600</f>
        <v>3.539186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9.848</v>
      </c>
      <c r="M22" s="81" t="n">
        <v>34.6286</v>
      </c>
      <c r="N22" s="81" t="n">
        <v>39.6482</v>
      </c>
      <c r="O22" s="81" t="n">
        <v>40.8373</v>
      </c>
      <c r="P22" s="81" t="n">
        <v>11386.4</v>
      </c>
      <c r="Q22" s="81" t="n">
        <v>19.19</v>
      </c>
      <c r="R22" s="67" t="n">
        <f aca="false">P22/3600</f>
        <v>3.162888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42.8584</v>
      </c>
      <c r="M23" s="77" t="n">
        <v>39.8787</v>
      </c>
      <c r="N23" s="77" t="n">
        <v>41.9195</v>
      </c>
      <c r="O23" s="77" t="n">
        <v>43.0401</v>
      </c>
      <c r="P23" s="77" t="n">
        <v>15860.37</v>
      </c>
      <c r="Q23" s="77" t="n">
        <v>31.73</v>
      </c>
      <c r="R23" s="56" t="n">
        <f aca="false">P23/3600</f>
        <v>4.40565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71.4208</v>
      </c>
      <c r="M24" s="79" t="n">
        <v>37.0337</v>
      </c>
      <c r="N24" s="79" t="n">
        <v>39.836</v>
      </c>
      <c r="O24" s="79" t="n">
        <v>40.8159</v>
      </c>
      <c r="P24" s="79" t="n">
        <v>12970.16</v>
      </c>
      <c r="Q24" s="79" t="n">
        <v>25.02</v>
      </c>
      <c r="R24" s="61" t="n">
        <f aca="false">P24/3600</f>
        <v>3.60282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64.6232</v>
      </c>
      <c r="M25" s="79" t="n">
        <v>34.2704</v>
      </c>
      <c r="N25" s="79" t="n">
        <v>38.2556</v>
      </c>
      <c r="O25" s="79" t="n">
        <v>39.4562</v>
      </c>
      <c r="P25" s="79" t="n">
        <v>11226.94</v>
      </c>
      <c r="Q25" s="79" t="n">
        <v>21.01</v>
      </c>
      <c r="R25" s="61" t="n">
        <f aca="false">P25/3600</f>
        <v>3.118594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9.7808</v>
      </c>
      <c r="M26" s="81" t="n">
        <v>31.7022</v>
      </c>
      <c r="N26" s="81" t="n">
        <v>37.1692</v>
      </c>
      <c r="O26" s="81" t="n">
        <v>38.6964</v>
      </c>
      <c r="P26" s="81" t="n">
        <v>10076.74</v>
      </c>
      <c r="Q26" s="81" t="n">
        <v>18.25</v>
      </c>
      <c r="R26" s="67" t="n">
        <f aca="false">P26/3600</f>
        <v>2.79909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40.4856</v>
      </c>
      <c r="M27" s="77" t="n">
        <v>38.6776</v>
      </c>
      <c r="N27" s="77" t="n">
        <v>40.1028</v>
      </c>
      <c r="O27" s="77" t="n">
        <v>43.3143</v>
      </c>
      <c r="P27" s="77" t="n">
        <v>33650.45</v>
      </c>
      <c r="Q27" s="77" t="n">
        <v>70.07</v>
      </c>
      <c r="R27" s="56" t="n">
        <f aca="false">P27/3600</f>
        <v>9.34734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49.3384</v>
      </c>
      <c r="M28" s="79" t="n">
        <v>36.748</v>
      </c>
      <c r="N28" s="79" t="n">
        <v>38.9484</v>
      </c>
      <c r="O28" s="79" t="n">
        <v>41.5189</v>
      </c>
      <c r="P28" s="79" t="n">
        <v>26365.14</v>
      </c>
      <c r="Q28" s="79" t="n">
        <v>50.42</v>
      </c>
      <c r="R28" s="61" t="n">
        <f aca="false">P28/3600</f>
        <v>7.3236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75.1064</v>
      </c>
      <c r="M29" s="79" t="n">
        <v>34.6587</v>
      </c>
      <c r="N29" s="79" t="n">
        <v>38.0392</v>
      </c>
      <c r="O29" s="79" t="n">
        <v>39.9177</v>
      </c>
      <c r="P29" s="79" t="n">
        <v>23020.27</v>
      </c>
      <c r="Q29" s="79" t="n">
        <v>39.43</v>
      </c>
      <c r="R29" s="61" t="n">
        <f aca="false">P29/3600</f>
        <v>6.3945194444444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7.5072</v>
      </c>
      <c r="M30" s="81" t="n">
        <v>32.4026</v>
      </c>
      <c r="N30" s="81" t="n">
        <v>37.2899</v>
      </c>
      <c r="O30" s="81" t="n">
        <v>38.7701</v>
      </c>
      <c r="P30" s="81" t="n">
        <v>20925.12</v>
      </c>
      <c r="Q30" s="81" t="n">
        <v>39.07</v>
      </c>
      <c r="R30" s="67" t="n">
        <f aca="false">P30/3600</f>
        <v>5.812533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74.7064</v>
      </c>
      <c r="M31" s="77" t="n">
        <v>39.4299</v>
      </c>
      <c r="N31" s="77" t="n">
        <v>43.6775</v>
      </c>
      <c r="O31" s="77" t="n">
        <v>44.9457</v>
      </c>
      <c r="P31" s="77" t="n">
        <v>41700.94</v>
      </c>
      <c r="Q31" s="77" t="n">
        <v>74.72</v>
      </c>
      <c r="R31" s="56" t="n">
        <f aca="false">P31/3600</f>
        <v>11.5835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88.8848</v>
      </c>
      <c r="M32" s="79" t="n">
        <v>37.5658</v>
      </c>
      <c r="N32" s="79" t="n">
        <v>42.3421</v>
      </c>
      <c r="O32" s="79" t="n">
        <v>42.9014</v>
      </c>
      <c r="P32" s="79" t="n">
        <v>33556.86</v>
      </c>
      <c r="Q32" s="79" t="n">
        <v>57.13</v>
      </c>
      <c r="R32" s="61" t="n">
        <f aca="false">P32/3600</f>
        <v>9.3213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46.5576</v>
      </c>
      <c r="M33" s="79" t="n">
        <v>35.6363</v>
      </c>
      <c r="N33" s="79" t="n">
        <v>41.0579</v>
      </c>
      <c r="O33" s="79" t="n">
        <v>41.0629</v>
      </c>
      <c r="P33" s="79" t="n">
        <v>28636.53</v>
      </c>
      <c r="Q33" s="79" t="n">
        <v>51.53</v>
      </c>
      <c r="R33" s="61" t="n">
        <f aca="false">P33/3600</f>
        <v>7.95459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56.7368</v>
      </c>
      <c r="M34" s="81" t="n">
        <v>33.5765</v>
      </c>
      <c r="N34" s="81" t="n">
        <v>40.1117</v>
      </c>
      <c r="O34" s="81" t="n">
        <v>39.7271</v>
      </c>
      <c r="P34" s="81" t="n">
        <v>25313.55</v>
      </c>
      <c r="Q34" s="81" t="n">
        <v>47.76</v>
      </c>
      <c r="R34" s="67" t="n">
        <f aca="false">P34/3600</f>
        <v>7.031541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798.192</v>
      </c>
      <c r="M35" s="77" t="n">
        <v>38.3338</v>
      </c>
      <c r="N35" s="77" t="n">
        <v>41.8199</v>
      </c>
      <c r="O35" s="77" t="n">
        <v>43.9303</v>
      </c>
      <c r="P35" s="77" t="n">
        <v>46277.05</v>
      </c>
      <c r="Q35" s="77" t="n">
        <v>113.6</v>
      </c>
      <c r="R35" s="56" t="n">
        <f aca="false">P35/3600</f>
        <v>12.85473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351.148</v>
      </c>
      <c r="M36" s="79" t="n">
        <v>35.2474</v>
      </c>
      <c r="N36" s="79" t="n">
        <v>40.4657</v>
      </c>
      <c r="O36" s="79" t="n">
        <v>42.806</v>
      </c>
      <c r="P36" s="79" t="n">
        <v>30879.18</v>
      </c>
      <c r="Q36" s="79" t="n">
        <v>68.87</v>
      </c>
      <c r="R36" s="61" t="n">
        <f aca="false">P36/3600</f>
        <v>8.5775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300.804</v>
      </c>
      <c r="M37" s="79" t="n">
        <v>33.5888</v>
      </c>
      <c r="N37" s="79" t="n">
        <v>39.3026</v>
      </c>
      <c r="O37" s="79" t="n">
        <v>41.8791</v>
      </c>
      <c r="P37" s="79" t="n">
        <v>25644.33</v>
      </c>
      <c r="Q37" s="79" t="n">
        <v>63.61</v>
      </c>
      <c r="R37" s="61" t="n">
        <f aca="false">P37/3600</f>
        <v>7.123425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44.6608</v>
      </c>
      <c r="M38" s="81" t="n">
        <v>31.6047</v>
      </c>
      <c r="N38" s="81" t="n">
        <v>38.427</v>
      </c>
      <c r="O38" s="81" t="n">
        <v>41.1299</v>
      </c>
      <c r="P38" s="81" t="n">
        <v>23158.22</v>
      </c>
      <c r="Q38" s="81" t="n">
        <v>41.02</v>
      </c>
      <c r="R38" s="67" t="n">
        <f aca="false">P38/3600</f>
        <v>6.432838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6.3104</v>
      </c>
      <c r="M39" s="77" t="n">
        <v>40.232</v>
      </c>
      <c r="N39" s="77" t="n">
        <v>42.8536</v>
      </c>
      <c r="O39" s="77" t="n">
        <v>43.4587</v>
      </c>
      <c r="P39" s="77" t="n">
        <v>7028.58</v>
      </c>
      <c r="Q39" s="77" t="n">
        <v>12.49</v>
      </c>
      <c r="R39" s="56" t="n">
        <f aca="false">P39/3600</f>
        <v>1.9523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20.312</v>
      </c>
      <c r="M40" s="79" t="n">
        <v>37.0854</v>
      </c>
      <c r="N40" s="79" t="n">
        <v>40.415</v>
      </c>
      <c r="O40" s="79" t="n">
        <v>40.7452</v>
      </c>
      <c r="P40" s="79" t="n">
        <v>5990.66</v>
      </c>
      <c r="Q40" s="79" t="n">
        <v>10.44</v>
      </c>
      <c r="R40" s="61" t="n">
        <f aca="false">P40/3600</f>
        <v>1.6640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60.3536</v>
      </c>
      <c r="M41" s="79" t="n">
        <v>34.2705</v>
      </c>
      <c r="N41" s="79" t="n">
        <v>38.359</v>
      </c>
      <c r="O41" s="79" t="n">
        <v>38.5578</v>
      </c>
      <c r="P41" s="79" t="n">
        <v>5159.08</v>
      </c>
      <c r="Q41" s="79" t="n">
        <v>8.83</v>
      </c>
      <c r="R41" s="61" t="n">
        <f aca="false">P41/3600</f>
        <v>1.43307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9.9904</v>
      </c>
      <c r="M42" s="81" t="n">
        <v>31.8619</v>
      </c>
      <c r="N42" s="81" t="n">
        <v>36.9943</v>
      </c>
      <c r="O42" s="81" t="n">
        <v>37.0489</v>
      </c>
      <c r="P42" s="81" t="n">
        <v>4540.84</v>
      </c>
      <c r="Q42" s="81" t="n">
        <v>7.33</v>
      </c>
      <c r="R42" s="67" t="n">
        <f aca="false">P42/3600</f>
        <v>1.261344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87.3272</v>
      </c>
      <c r="M43" s="77" t="n">
        <v>40.0811</v>
      </c>
      <c r="N43" s="77" t="n">
        <v>43.0739</v>
      </c>
      <c r="O43" s="77" t="n">
        <v>44.4527</v>
      </c>
      <c r="P43" s="77" t="n">
        <v>8046.88</v>
      </c>
      <c r="Q43" s="77" t="n">
        <v>13.81</v>
      </c>
      <c r="R43" s="56" t="n">
        <f aca="false">P43/3600</f>
        <v>2.23524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7.6152</v>
      </c>
      <c r="M44" s="79" t="n">
        <v>37.286</v>
      </c>
      <c r="N44" s="79" t="n">
        <v>41.0645</v>
      </c>
      <c r="O44" s="79" t="n">
        <v>42.1509</v>
      </c>
      <c r="P44" s="79" t="n">
        <v>6738.08</v>
      </c>
      <c r="Q44" s="79" t="n">
        <v>11.13</v>
      </c>
      <c r="R44" s="61" t="n">
        <f aca="false">P44/3600</f>
        <v>1.87168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8.0616</v>
      </c>
      <c r="M45" s="79" t="n">
        <v>34.4105</v>
      </c>
      <c r="N45" s="79" t="n">
        <v>39.3685</v>
      </c>
      <c r="O45" s="79" t="n">
        <v>40.2624</v>
      </c>
      <c r="P45" s="79" t="n">
        <v>5886.36</v>
      </c>
      <c r="Q45" s="79" t="n">
        <v>9.78</v>
      </c>
      <c r="R45" s="61" t="n">
        <f aca="false">P45/3600</f>
        <v>1.6351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3.5272</v>
      </c>
      <c r="M46" s="81" t="n">
        <v>31.5958</v>
      </c>
      <c r="N46" s="81" t="n">
        <v>38.0809</v>
      </c>
      <c r="O46" s="81" t="n">
        <v>38.877</v>
      </c>
      <c r="P46" s="81" t="n">
        <v>5278.28</v>
      </c>
      <c r="Q46" s="81" t="n">
        <v>8.26</v>
      </c>
      <c r="R46" s="67" t="n">
        <f aca="false">P46/3600</f>
        <v>1.466188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8.4824</v>
      </c>
      <c r="M47" s="77" t="n">
        <v>38.2211</v>
      </c>
      <c r="N47" s="77" t="n">
        <v>40.9458</v>
      </c>
      <c r="O47" s="77" t="n">
        <v>41.8715</v>
      </c>
      <c r="P47" s="77" t="n">
        <v>8000.86</v>
      </c>
      <c r="Q47" s="77" t="n">
        <v>15.76</v>
      </c>
      <c r="R47" s="56" t="n">
        <f aca="false">P47/3600</f>
        <v>2.2224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8.5808</v>
      </c>
      <c r="M48" s="79" t="n">
        <v>34.3759</v>
      </c>
      <c r="N48" s="79" t="n">
        <v>38.323</v>
      </c>
      <c r="O48" s="79" t="n">
        <v>39.1366</v>
      </c>
      <c r="P48" s="79" t="n">
        <v>6423.32</v>
      </c>
      <c r="Q48" s="79" t="n">
        <v>11.99</v>
      </c>
      <c r="R48" s="61" t="n">
        <f aca="false">P48/3600</f>
        <v>1.78425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5.5048</v>
      </c>
      <c r="M49" s="79" t="n">
        <v>31.0558</v>
      </c>
      <c r="N49" s="79" t="n">
        <v>36.4093</v>
      </c>
      <c r="O49" s="79" t="n">
        <v>37.1866</v>
      </c>
      <c r="P49" s="79" t="n">
        <v>5397.58</v>
      </c>
      <c r="Q49" s="79" t="n">
        <v>10.14</v>
      </c>
      <c r="R49" s="61" t="n">
        <f aca="false">P49/3600</f>
        <v>1.49932777777778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2.344</v>
      </c>
      <c r="M50" s="81" t="n">
        <v>27.9341</v>
      </c>
      <c r="N50" s="81" t="n">
        <v>35.0836</v>
      </c>
      <c r="O50" s="81" t="n">
        <v>35.8037</v>
      </c>
      <c r="P50" s="81" t="n">
        <v>4601.13</v>
      </c>
      <c r="Q50" s="81" t="n">
        <v>7.92</v>
      </c>
      <c r="R50" s="67" t="n">
        <f aca="false">P50/3600</f>
        <v>1.27809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41.76</v>
      </c>
      <c r="M51" s="77" t="n">
        <v>39.959</v>
      </c>
      <c r="N51" s="77" t="n">
        <v>41.3744</v>
      </c>
      <c r="O51" s="77" t="n">
        <v>42.7186</v>
      </c>
      <c r="P51" s="77" t="n">
        <v>6101.56</v>
      </c>
      <c r="Q51" s="77" t="n">
        <v>10.86</v>
      </c>
      <c r="R51" s="56" t="n">
        <f aca="false">P51/3600</f>
        <v>1.6948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84.1496</v>
      </c>
      <c r="M52" s="79" t="n">
        <v>36.1956</v>
      </c>
      <c r="N52" s="79" t="n">
        <v>38.7812</v>
      </c>
      <c r="O52" s="79" t="n">
        <v>40.4042</v>
      </c>
      <c r="P52" s="79" t="n">
        <v>5090.47</v>
      </c>
      <c r="Q52" s="79" t="n">
        <v>8.72</v>
      </c>
      <c r="R52" s="61" t="n">
        <f aca="false">P52/3600</f>
        <v>1.41401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7.376</v>
      </c>
      <c r="M53" s="79" t="n">
        <v>33.0518</v>
      </c>
      <c r="N53" s="79" t="n">
        <v>36.9124</v>
      </c>
      <c r="O53" s="79" t="n">
        <v>38.6626</v>
      </c>
      <c r="P53" s="79" t="n">
        <v>4284.23</v>
      </c>
      <c r="Q53" s="79" t="n">
        <v>6.84</v>
      </c>
      <c r="R53" s="61" t="n">
        <f aca="false">P53/3600</f>
        <v>1.19006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5.824</v>
      </c>
      <c r="M54" s="81" t="n">
        <v>30.2364</v>
      </c>
      <c r="N54" s="81" t="n">
        <v>35.6725</v>
      </c>
      <c r="O54" s="81" t="n">
        <v>37.4058</v>
      </c>
      <c r="P54" s="81" t="n">
        <v>3653.7</v>
      </c>
      <c r="Q54" s="81" t="n">
        <v>5.65</v>
      </c>
      <c r="R54" s="67" t="n">
        <f aca="false">P54/3600</f>
        <v>1.01491666666667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87.7976</v>
      </c>
      <c r="M55" s="77" t="n">
        <v>40.9049</v>
      </c>
      <c r="N55" s="77" t="n">
        <v>43.5925</v>
      </c>
      <c r="O55" s="77" t="n">
        <v>43.0092</v>
      </c>
      <c r="P55" s="77" t="n">
        <v>1933.1</v>
      </c>
      <c r="Q55" s="77" t="n">
        <v>3.42</v>
      </c>
      <c r="R55" s="56" t="n">
        <f aca="false">P55/3600</f>
        <v>0.5369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0584</v>
      </c>
      <c r="M56" s="79" t="n">
        <v>37.0692</v>
      </c>
      <c r="N56" s="79" t="n">
        <v>40.8808</v>
      </c>
      <c r="O56" s="79" t="n">
        <v>39.8565</v>
      </c>
      <c r="P56" s="79" t="n">
        <v>1673.74</v>
      </c>
      <c r="Q56" s="79" t="n">
        <v>2.9</v>
      </c>
      <c r="R56" s="61" t="n">
        <f aca="false">P56/3600</f>
        <v>0.464927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9.34</v>
      </c>
      <c r="M57" s="79" t="n">
        <v>33.6219</v>
      </c>
      <c r="N57" s="79" t="n">
        <v>38.8859</v>
      </c>
      <c r="O57" s="79" t="n">
        <v>37.535</v>
      </c>
      <c r="P57" s="79" t="n">
        <v>1454.43</v>
      </c>
      <c r="Q57" s="79" t="n">
        <v>2.42</v>
      </c>
      <c r="R57" s="61" t="n">
        <f aca="false">P57/3600</f>
        <v>0.40400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7.4568</v>
      </c>
      <c r="M58" s="81" t="n">
        <v>30.6895</v>
      </c>
      <c r="N58" s="81" t="n">
        <v>37.4803</v>
      </c>
      <c r="O58" s="81" t="n">
        <v>35.9282</v>
      </c>
      <c r="P58" s="81" t="n">
        <v>1272.52</v>
      </c>
      <c r="Q58" s="81" t="n">
        <v>2.07</v>
      </c>
      <c r="R58" s="67" t="n">
        <f aca="false">P58/3600</f>
        <v>0.35347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59.3248</v>
      </c>
      <c r="M59" s="77" t="n">
        <v>38.2398</v>
      </c>
      <c r="N59" s="77" t="n">
        <v>42.5073</v>
      </c>
      <c r="O59" s="77" t="n">
        <v>43.4963</v>
      </c>
      <c r="P59" s="77" t="n">
        <v>2110.11</v>
      </c>
      <c r="Q59" s="77" t="n">
        <v>4.29</v>
      </c>
      <c r="R59" s="56" t="n">
        <f aca="false">P59/3600</f>
        <v>0.586141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7.5656</v>
      </c>
      <c r="M60" s="79" t="n">
        <v>34.2585</v>
      </c>
      <c r="N60" s="79" t="n">
        <v>40.6303</v>
      </c>
      <c r="O60" s="79" t="n">
        <v>41.4536</v>
      </c>
      <c r="P60" s="79" t="n">
        <v>1650.56</v>
      </c>
      <c r="Q60" s="79" t="n">
        <v>3.04</v>
      </c>
      <c r="R60" s="61" t="n">
        <f aca="false">P60/3600</f>
        <v>0.45848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4096</v>
      </c>
      <c r="M61" s="79" t="n">
        <v>31.2115</v>
      </c>
      <c r="N61" s="79" t="n">
        <v>39.222</v>
      </c>
      <c r="O61" s="79" t="n">
        <v>40.072</v>
      </c>
      <c r="P61" s="79" t="n">
        <v>1362.59</v>
      </c>
      <c r="Q61" s="79" t="n">
        <v>2.33</v>
      </c>
      <c r="R61" s="61" t="n">
        <f aca="false">P61/3600</f>
        <v>0.37849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4416</v>
      </c>
      <c r="M62" s="81" t="n">
        <v>28.3896</v>
      </c>
      <c r="N62" s="81" t="n">
        <v>38.2608</v>
      </c>
      <c r="O62" s="81" t="n">
        <v>39.1335</v>
      </c>
      <c r="P62" s="81" t="n">
        <v>1189.19</v>
      </c>
      <c r="Q62" s="81" t="n">
        <v>2</v>
      </c>
      <c r="R62" s="67" t="n">
        <f aca="false">P62/3600</f>
        <v>0.33033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5.4432</v>
      </c>
      <c r="M63" s="77" t="n">
        <v>37.9467</v>
      </c>
      <c r="N63" s="77" t="n">
        <v>40.6233</v>
      </c>
      <c r="O63" s="77" t="n">
        <v>41.3131</v>
      </c>
      <c r="P63" s="77" t="n">
        <v>1779.26</v>
      </c>
      <c r="Q63" s="77" t="n">
        <v>3.61</v>
      </c>
      <c r="R63" s="56" t="n">
        <f aca="false">P63/3600</f>
        <v>0.4942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2.6832</v>
      </c>
      <c r="M64" s="79" t="n">
        <v>34.2306</v>
      </c>
      <c r="N64" s="79" t="n">
        <v>37.999</v>
      </c>
      <c r="O64" s="79" t="n">
        <v>38.533</v>
      </c>
      <c r="P64" s="79" t="n">
        <v>1427.27</v>
      </c>
      <c r="Q64" s="79" t="n">
        <v>2.59</v>
      </c>
      <c r="R64" s="61" t="n">
        <f aca="false">P64/3600</f>
        <v>0.396463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9816</v>
      </c>
      <c r="M65" s="79" t="n">
        <v>30.8627</v>
      </c>
      <c r="N65" s="79" t="n">
        <v>36.0044</v>
      </c>
      <c r="O65" s="79" t="n">
        <v>36.5414</v>
      </c>
      <c r="P65" s="79" t="n">
        <v>1182.5</v>
      </c>
      <c r="Q65" s="79" t="n">
        <v>2.05</v>
      </c>
      <c r="R65" s="61" t="n">
        <f aca="false">P65/3600</f>
        <v>0.32847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816</v>
      </c>
      <c r="M66" s="81" t="n">
        <v>27.8855</v>
      </c>
      <c r="N66" s="81" t="n">
        <v>34.6627</v>
      </c>
      <c r="O66" s="81" t="n">
        <v>35.1247</v>
      </c>
      <c r="P66" s="81" t="n">
        <v>1016.58</v>
      </c>
      <c r="Q66" s="81" t="n">
        <v>1.72</v>
      </c>
      <c r="R66" s="67" t="n">
        <f aca="false">P66/3600</f>
        <v>0.28238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396.6648</v>
      </c>
      <c r="M67" s="77" t="n">
        <v>39.8386</v>
      </c>
      <c r="N67" s="77" t="n">
        <v>41.18</v>
      </c>
      <c r="O67" s="77" t="n">
        <v>42.2228</v>
      </c>
      <c r="P67" s="77" t="n">
        <v>1403.19</v>
      </c>
      <c r="Q67" s="77" t="n">
        <v>2.58</v>
      </c>
      <c r="R67" s="56" t="n">
        <f aca="false">P67/3600</f>
        <v>0.3897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1872</v>
      </c>
      <c r="M68" s="79" t="n">
        <v>35.8323</v>
      </c>
      <c r="N68" s="79" t="n">
        <v>38.3569</v>
      </c>
      <c r="O68" s="79" t="n">
        <v>39.5694</v>
      </c>
      <c r="P68" s="79" t="n">
        <v>1203.27</v>
      </c>
      <c r="Q68" s="79" t="n">
        <v>2.08</v>
      </c>
      <c r="R68" s="61" t="n">
        <f aca="false">P68/3600</f>
        <v>0.334241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2024</v>
      </c>
      <c r="M69" s="79" t="n">
        <v>32.2714</v>
      </c>
      <c r="N69" s="79" t="n">
        <v>36.384</v>
      </c>
      <c r="O69" s="79" t="n">
        <v>37.5737</v>
      </c>
      <c r="P69" s="79" t="n">
        <v>1016.91</v>
      </c>
      <c r="Q69" s="79" t="n">
        <v>1.66</v>
      </c>
      <c r="R69" s="61" t="n">
        <f aca="false">P69/3600</f>
        <v>0.28247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7912</v>
      </c>
      <c r="M70" s="81" t="n">
        <v>29.4295</v>
      </c>
      <c r="N70" s="81" t="n">
        <v>35.0011</v>
      </c>
      <c r="O70" s="81" t="n">
        <v>36.0583</v>
      </c>
      <c r="P70" s="81" t="n">
        <v>861.87</v>
      </c>
      <c r="Q70" s="81" t="n">
        <v>1.36</v>
      </c>
      <c r="R70" s="67" t="n">
        <f aca="false">P70/3600</f>
        <v>0.2394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04.5864</v>
      </c>
      <c r="M71" s="77" t="n">
        <v>43.412</v>
      </c>
      <c r="N71" s="77" t="n">
        <v>46.7209</v>
      </c>
      <c r="O71" s="77" t="n">
        <v>47.698</v>
      </c>
      <c r="P71" s="77" t="n">
        <v>11390.74</v>
      </c>
      <c r="Q71" s="77" t="n">
        <v>21.17</v>
      </c>
      <c r="R71" s="56" t="n">
        <f aca="false">P71/3600</f>
        <v>3.16409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90.1552</v>
      </c>
      <c r="M72" s="79" t="n">
        <v>41.2071</v>
      </c>
      <c r="N72" s="79" t="n">
        <v>45.4165</v>
      </c>
      <c r="O72" s="79" t="n">
        <v>46.1033</v>
      </c>
      <c r="P72" s="79" t="n">
        <v>10157.29</v>
      </c>
      <c r="Q72" s="79" t="n">
        <v>17.07</v>
      </c>
      <c r="R72" s="61" t="n">
        <f aca="false">P72/3600</f>
        <v>2.8214694444444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0464</v>
      </c>
      <c r="M73" s="79" t="n">
        <v>38.7746</v>
      </c>
      <c r="N73" s="79" t="n">
        <v>44.0345</v>
      </c>
      <c r="O73" s="79" t="n">
        <v>44.475</v>
      </c>
      <c r="P73" s="79" t="n">
        <v>9491.99</v>
      </c>
      <c r="Q73" s="79" t="n">
        <v>15.47</v>
      </c>
      <c r="R73" s="61" t="n">
        <f aca="false">P73/3600</f>
        <v>2.636663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8328</v>
      </c>
      <c r="M74" s="81" t="n">
        <v>36.0877</v>
      </c>
      <c r="N74" s="81" t="n">
        <v>42.9897</v>
      </c>
      <c r="O74" s="81" t="n">
        <v>43.2735</v>
      </c>
      <c r="P74" s="81" t="n">
        <v>9137.36</v>
      </c>
      <c r="Q74" s="81" t="n">
        <v>14.36</v>
      </c>
      <c r="R74" s="67" t="n">
        <f aca="false">P74/3600</f>
        <v>2.53815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06.06</v>
      </c>
      <c r="M75" s="77" t="n">
        <v>43.2915</v>
      </c>
      <c r="N75" s="77" t="n">
        <v>48.2638</v>
      </c>
      <c r="O75" s="77" t="n">
        <v>47.9027</v>
      </c>
      <c r="P75" s="77" t="n">
        <v>11638.42</v>
      </c>
      <c r="Q75" s="77" t="n">
        <v>24.57</v>
      </c>
      <c r="R75" s="56" t="n">
        <f aca="false">P75/3600</f>
        <v>3.232894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6.3192</v>
      </c>
      <c r="M76" s="79" t="n">
        <v>41.0147</v>
      </c>
      <c r="N76" s="79" t="n">
        <v>46.8972</v>
      </c>
      <c r="O76" s="79" t="n">
        <v>46.0787</v>
      </c>
      <c r="P76" s="79" t="n">
        <v>10201.72</v>
      </c>
      <c r="Q76" s="79" t="n">
        <v>17.85</v>
      </c>
      <c r="R76" s="61" t="n">
        <f aca="false">P76/3600</f>
        <v>2.83381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3.2088</v>
      </c>
      <c r="M77" s="79" t="n">
        <v>38.5683</v>
      </c>
      <c r="N77" s="79" t="n">
        <v>45.7474</v>
      </c>
      <c r="O77" s="79" t="n">
        <v>44.2602</v>
      </c>
      <c r="P77" s="79" t="n">
        <v>9536.91</v>
      </c>
      <c r="Q77" s="79" t="n">
        <v>15.67</v>
      </c>
      <c r="R77" s="61" t="n">
        <f aca="false">P77/3600</f>
        <v>2.64914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4.3368</v>
      </c>
      <c r="M78" s="81" t="n">
        <v>35.6802</v>
      </c>
      <c r="N78" s="81" t="n">
        <v>44.8593</v>
      </c>
      <c r="O78" s="81" t="n">
        <v>42.8134</v>
      </c>
      <c r="P78" s="81" t="n">
        <v>9128.83</v>
      </c>
      <c r="Q78" s="81" t="n">
        <v>14.29</v>
      </c>
      <c r="R78" s="67" t="n">
        <f aca="false">P78/3600</f>
        <v>2.535786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84.2152</v>
      </c>
      <c r="M79" s="77" t="n">
        <v>43.184</v>
      </c>
      <c r="N79" s="77" t="n">
        <v>48.0636</v>
      </c>
      <c r="O79" s="77" t="n">
        <v>48.2976</v>
      </c>
      <c r="P79" s="77" t="n">
        <v>11703.66</v>
      </c>
      <c r="Q79" s="77" t="n">
        <v>21.49</v>
      </c>
      <c r="R79" s="56" t="n">
        <f aca="false">P79/3600</f>
        <v>3.251016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1.4728</v>
      </c>
      <c r="M80" s="79" t="n">
        <v>40.8381</v>
      </c>
      <c r="N80" s="79" t="n">
        <v>46.3447</v>
      </c>
      <c r="O80" s="79" t="n">
        <v>46.5073</v>
      </c>
      <c r="P80" s="79" t="n">
        <v>10289.8</v>
      </c>
      <c r="Q80" s="79" t="n">
        <v>17.33</v>
      </c>
      <c r="R80" s="61" t="n">
        <f aca="false">P80/3600</f>
        <v>2.858277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472</v>
      </c>
      <c r="M81" s="79" t="n">
        <v>38.3621</v>
      </c>
      <c r="N81" s="79" t="n">
        <v>44.6987</v>
      </c>
      <c r="O81" s="79" t="n">
        <v>44.7925</v>
      </c>
      <c r="P81" s="79" t="n">
        <v>9596.29</v>
      </c>
      <c r="Q81" s="79" t="n">
        <v>15.05</v>
      </c>
      <c r="R81" s="61" t="n">
        <f aca="false">P81/3600</f>
        <v>2.66563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70.0392</v>
      </c>
      <c r="M82" s="81" t="n">
        <v>35.7415</v>
      </c>
      <c r="N82" s="81" t="n">
        <v>43.5077</v>
      </c>
      <c r="O82" s="81" t="n">
        <v>43.5082</v>
      </c>
      <c r="P82" s="81" t="n">
        <v>9163.77</v>
      </c>
      <c r="Q82" s="81" t="n">
        <v>13.85</v>
      </c>
      <c r="R82" s="67" t="n">
        <f aca="false">P82/3600</f>
        <v>2.545491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302.0944</v>
      </c>
      <c r="M83" s="77" t="n">
        <v>40.3331</v>
      </c>
      <c r="N83" s="77" t="n">
        <v>42.6775</v>
      </c>
      <c r="O83" s="77" t="n">
        <v>43.2376</v>
      </c>
      <c r="P83" s="77" t="n">
        <v>6964.3</v>
      </c>
      <c r="Q83" s="77" t="n">
        <v>12.01</v>
      </c>
      <c r="R83" s="56" t="n">
        <f aca="false">P83/3600</f>
        <v>1.9345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80.132</v>
      </c>
      <c r="M84" s="79" t="n">
        <v>37.0409</v>
      </c>
      <c r="N84" s="79" t="n">
        <v>39.9729</v>
      </c>
      <c r="O84" s="79" t="n">
        <v>40.3114</v>
      </c>
      <c r="P84" s="79" t="n">
        <v>5929.7</v>
      </c>
      <c r="Q84" s="79" t="n">
        <v>10.02</v>
      </c>
      <c r="R84" s="61" t="n">
        <f aca="false">P84/3600</f>
        <v>1.64713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4.272</v>
      </c>
      <c r="M85" s="79" t="n">
        <v>34.1288</v>
      </c>
      <c r="N85" s="79" t="n">
        <v>37.7548</v>
      </c>
      <c r="O85" s="79" t="n">
        <v>37.9278</v>
      </c>
      <c r="P85" s="79" t="n">
        <v>5101.02</v>
      </c>
      <c r="Q85" s="79" t="n">
        <v>8.33</v>
      </c>
      <c r="R85" s="61" t="n">
        <f aca="false">P85/3600</f>
        <v>1.4169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80.7504</v>
      </c>
      <c r="M86" s="81" t="n">
        <v>31.5411</v>
      </c>
      <c r="N86" s="81" t="n">
        <v>36.1375</v>
      </c>
      <c r="O86" s="81" t="n">
        <v>36.2074</v>
      </c>
      <c r="P86" s="81" t="n">
        <v>4510.29</v>
      </c>
      <c r="Q86" s="81" t="n">
        <v>7.07</v>
      </c>
      <c r="R86" s="67" t="n">
        <f aca="false">P86/3600</f>
        <v>1.252858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70.6189</v>
      </c>
      <c r="M87" s="77" t="n">
        <v>42.8339</v>
      </c>
      <c r="N87" s="77" t="n">
        <v>45.4318</v>
      </c>
      <c r="O87" s="77" t="n">
        <v>45.7737</v>
      </c>
      <c r="P87" s="77" t="n">
        <v>15551.85</v>
      </c>
      <c r="Q87" s="77" t="n">
        <v>25.32</v>
      </c>
      <c r="R87" s="56" t="n">
        <f aca="false">P87/3600</f>
        <v>4.3199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4.6278</v>
      </c>
      <c r="M88" s="79" t="n">
        <v>38.8579</v>
      </c>
      <c r="N88" s="79" t="n">
        <v>42.5632</v>
      </c>
      <c r="O88" s="79" t="n">
        <v>42.8432</v>
      </c>
      <c r="P88" s="79" t="n">
        <v>13156.36</v>
      </c>
      <c r="Q88" s="79" t="n">
        <v>21.28</v>
      </c>
      <c r="R88" s="61" t="n">
        <f aca="false">P88/3600</f>
        <v>3.6545444444444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6.7672</v>
      </c>
      <c r="M89" s="79" t="n">
        <v>35.143</v>
      </c>
      <c r="N89" s="79" t="n">
        <v>40.3854</v>
      </c>
      <c r="O89" s="79" t="n">
        <v>40.2855</v>
      </c>
      <c r="P89" s="79" t="n">
        <v>11002.48</v>
      </c>
      <c r="Q89" s="79" t="n">
        <v>18.22</v>
      </c>
      <c r="R89" s="61" t="n">
        <f aca="false">P89/3600</f>
        <v>3.056244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3.9842</v>
      </c>
      <c r="M90" s="81" t="n">
        <v>31.883</v>
      </c>
      <c r="N90" s="81" t="n">
        <v>38.8643</v>
      </c>
      <c r="O90" s="81" t="n">
        <v>38.2183</v>
      </c>
      <c r="P90" s="81" t="n">
        <v>9386.86</v>
      </c>
      <c r="Q90" s="81" t="n">
        <v>15.55</v>
      </c>
      <c r="R90" s="67" t="n">
        <f aca="false">P90/3600</f>
        <v>2.607461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3.212</v>
      </c>
      <c r="M91" s="77" t="n">
        <v>46.5803</v>
      </c>
      <c r="N91" s="77" t="n">
        <v>44.7137</v>
      </c>
      <c r="O91" s="77" t="n">
        <v>44.7739</v>
      </c>
      <c r="P91" s="77" t="n">
        <v>4537.39</v>
      </c>
      <c r="Q91" s="77" t="n">
        <v>5.96</v>
      </c>
      <c r="R91" s="56" t="n">
        <f aca="false">P91/3600</f>
        <v>1.2603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3.9328</v>
      </c>
      <c r="M92" s="79" t="n">
        <v>42.4449</v>
      </c>
      <c r="N92" s="79" t="n">
        <v>41.0137</v>
      </c>
      <c r="O92" s="79" t="n">
        <v>41.1636</v>
      </c>
      <c r="P92" s="79" t="n">
        <v>4432.13</v>
      </c>
      <c r="Q92" s="79" t="n">
        <v>5.88</v>
      </c>
      <c r="R92" s="61" t="n">
        <f aca="false">P92/3600</f>
        <v>1.231147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7.9424</v>
      </c>
      <c r="M93" s="79" t="n">
        <v>37.9424</v>
      </c>
      <c r="N93" s="79" t="n">
        <v>39.0249</v>
      </c>
      <c r="O93" s="79" t="n">
        <v>39.2431</v>
      </c>
      <c r="P93" s="79" t="n">
        <v>4339.72</v>
      </c>
      <c r="Q93" s="79" t="n">
        <v>5.85</v>
      </c>
      <c r="R93" s="61" t="n">
        <f aca="false">P93/3600</f>
        <v>1.20547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7392</v>
      </c>
      <c r="M94" s="81" t="n">
        <v>33.2229</v>
      </c>
      <c r="N94" s="81" t="n">
        <v>37.8923</v>
      </c>
      <c r="O94" s="81" t="n">
        <v>37.9738</v>
      </c>
      <c r="P94" s="81" t="n">
        <v>4277.67</v>
      </c>
      <c r="Q94" s="81" t="n">
        <v>6.7</v>
      </c>
      <c r="R94" s="67" t="n">
        <f aca="false">P94/3600</f>
        <v>1.188241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8762</v>
      </c>
      <c r="M95" s="77" t="n">
        <v>48.8439</v>
      </c>
      <c r="N95" s="77" t="n">
        <v>52.1778</v>
      </c>
      <c r="O95" s="77" t="n">
        <v>53.2187</v>
      </c>
      <c r="P95" s="77" t="n">
        <v>9330.94</v>
      </c>
      <c r="Q95" s="77" t="n">
        <v>13.9</v>
      </c>
      <c r="R95" s="56" t="n">
        <f aca="false">P95/3600</f>
        <v>2.5919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20.6691</v>
      </c>
      <c r="M96" s="79" t="n">
        <v>45.1632</v>
      </c>
      <c r="N96" s="79" t="n">
        <v>49.0391</v>
      </c>
      <c r="O96" s="79" t="n">
        <v>50.1642</v>
      </c>
      <c r="P96" s="79" t="n">
        <v>8884.97</v>
      </c>
      <c r="Q96" s="79" t="n">
        <v>13.43</v>
      </c>
      <c r="R96" s="61" t="n">
        <f aca="false">P96/3600</f>
        <v>2.468047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5.7901</v>
      </c>
      <c r="M97" s="79" t="n">
        <v>41.4812</v>
      </c>
      <c r="N97" s="79" t="n">
        <v>46.5759</v>
      </c>
      <c r="O97" s="79" t="n">
        <v>47.8393</v>
      </c>
      <c r="P97" s="79" t="n">
        <v>8508.16</v>
      </c>
      <c r="Q97" s="79" t="n">
        <v>13.24</v>
      </c>
      <c r="R97" s="61" t="n">
        <f aca="false">P97/3600</f>
        <v>2.36337777777778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8618</v>
      </c>
      <c r="M98" s="81" t="n">
        <v>37.8493</v>
      </c>
      <c r="N98" s="81" t="n">
        <v>44.7641</v>
      </c>
      <c r="O98" s="81" t="n">
        <v>46.1424</v>
      </c>
      <c r="P98" s="81" t="n">
        <v>8212.67</v>
      </c>
      <c r="Q98" s="81" t="n">
        <v>12.43</v>
      </c>
      <c r="R98" s="67" t="n">
        <f aca="false">P98/3600</f>
        <v>2.281297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1.6689281481451</v>
      </c>
      <c r="R106" s="85" t="n">
        <f aca="false">GEOMEAN(R3:R98)</f>
        <v>1.87623215975788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10985268949476</v>
      </c>
      <c r="R107" s="86" t="n">
        <f aca="false">R106/J106</f>
        <v>0.94065368330776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20577777777778</v>
      </c>
      <c r="R108" s="85" t="n">
        <f aca="false">SUM(R3:R98)</f>
        <v>229.282677777778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1.8436106666921</v>
      </c>
      <c r="R113" s="85" t="n">
        <f aca="false">GEOMEAN(R3:R10,R19:R82)</f>
        <v>1.85180370268995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899716598853593</v>
      </c>
      <c r="R114" s="86" t="n">
        <f aca="false">R113/J113</f>
        <v>0.941767926625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0T17:28:17Z</dcterms:modified>
  <cp:revision>0</cp:revision>
  <dc:subject/>
  <dc:title/>
</cp:coreProperties>
</file>