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  <definedName function="false" hidden="false" localSheetId="15" name="_Summary_he_i_1" vbProcedure="false">Sheet1!$B$3:$G$98</definedName>
    <definedName function="false" hidden="false" localSheetId="15" name="_Summary_he_ldp_1" vbProcedure="false">Sheet1!$W$3:$AB$82</definedName>
    <definedName function="false" hidden="false" localSheetId="15" name="_Summary_he_ld_1" vbProcedure="false">Sheet1!$P$3:$U$82</definedName>
    <definedName function="false" hidden="false" localSheetId="15" name="_Summary_he_ra_1" vbProcedure="false">Sheet1!$I$3:$N$98</definedName>
    <definedName function="false" hidden="false" localSheetId="15" name="_Summary_he_ra_10" vbProcedure="false">Sheet1!$AD$3:$A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 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Tested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I</t>
  </si>
  <si>
    <t xml:space="preserve">RA</t>
  </si>
  <si>
    <t xml:space="preserve">LDB</t>
  </si>
  <si>
    <t xml:space="preserve">LDP</t>
  </si>
  <si>
    <t xml:space="preserve">RA_10</t>
  </si>
  <si>
    <t xml:space="preserve">I_10</t>
  </si>
  <si>
    <t xml:space="preserve">LD_10</t>
  </si>
  <si>
    <t xml:space="preserve">LDP_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558999"/>
        <c:axId val="70556585"/>
      </c:scatterChart>
      <c:valAx>
        <c:axId val="8655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585"/>
        <c:crossesAt val="0"/>
        <c:crossBetween val="midCat"/>
      </c:valAx>
      <c:valAx>
        <c:axId val="705565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9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080220"/>
        <c:axId val="6595449"/>
      </c:scatterChart>
      <c:valAx>
        <c:axId val="4908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49"/>
        <c:crossesAt val="0"/>
        <c:crossBetween val="midCat"/>
      </c:valAx>
      <c:valAx>
        <c:axId val="659544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2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172345"/>
        <c:axId val="55089948"/>
      </c:scatterChart>
      <c:valAx>
        <c:axId val="4317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948"/>
        <c:crossesAt val="0"/>
        <c:crossBetween val="midCat"/>
      </c:valAx>
      <c:valAx>
        <c:axId val="5508994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269902"/>
        <c:axId val="32608995"/>
      </c:scatterChart>
      <c:valAx>
        <c:axId val="262699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995"/>
        <c:crossesAt val="0"/>
        <c:crossBetween val="midCat"/>
      </c:valAx>
      <c:valAx>
        <c:axId val="326089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9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0.87666569263764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027457513713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n">
        <f aca="false">'RA-HE'!R114</f>
        <v>0.962870265144601</v>
      </c>
      <c r="D25" s="24"/>
      <c r="E25" s="24"/>
      <c r="F25" s="24" t="n">
        <f aca="false">'RA-LC'!R114</f>
        <v>0</v>
      </c>
      <c r="G25" s="24"/>
      <c r="H25" s="24"/>
      <c r="I25" s="24" t="n">
        <f aca="false">'RA-HE10'!R114</f>
        <v>0.951823629861478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96015942257995</v>
      </c>
      <c r="D26" s="25"/>
      <c r="E26" s="25"/>
      <c r="F26" s="25" t="e">
        <f aca="false">'RA-LC'!Q114</f>
        <v>#NUM!</v>
      </c>
      <c r="G26" s="25"/>
      <c r="H26" s="25"/>
      <c r="I26" s="25" t="n">
        <f aca="false">'RA-HE10'!Q114</f>
        <v>0.942288231644243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n">
        <f aca="false">'LB-HE'!R114</f>
        <v>0.973590126246971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0610116137976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8" t="e">
        <f aca="false">'LP-HE'!Y112</f>
        <v>#VALUE!</v>
      </c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36" t="n">
        <f aca="false">'LP-HE'!R114</f>
        <v>0.967140367323899</v>
      </c>
      <c r="D51" s="36"/>
      <c r="E51" s="36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1.01449416479888</v>
      </c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50:E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6" t="n">
        <f aca="false">H19/3600</f>
        <v>5.15036388888889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61" t="n">
        <f aca="false">H20/3600</f>
        <v>4.781730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61" t="n">
        <f aca="false">H21/3600</f>
        <v>4.48256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7" t="n">
        <f aca="false">H22/3600</f>
        <v>4.21813055555556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6" t="n">
        <f aca="false">H23/3600</f>
        <v>4.60391944444444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61" t="n">
        <f aca="false">H24/3600</f>
        <v>4.268586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61" t="n">
        <f aca="false">H25/3600</f>
        <v>4.05061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7" t="n">
        <f aca="false">H26/3600</f>
        <v>3.86633055555556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6" t="n">
        <f aca="false">H27/3600</f>
        <v>9.5972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61" t="n">
        <f aca="false">H28/3600</f>
        <v>8.50542777777778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61" t="n">
        <f aca="false">H29/3600</f>
        <v>8.057030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7" t="n">
        <f aca="false">H30/3600</f>
        <v>7.94166388888889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6" t="n">
        <f aca="false">H31/3600</f>
        <v>11.4696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61" t="n">
        <f aca="false">H32/3600</f>
        <v>10.3332888888889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61" t="n">
        <f aca="false">H33/3600</f>
        <v>9.57927777777778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7" t="n">
        <f aca="false">H34/3600</f>
        <v>9.01063888888889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6" t="n">
        <f aca="false">H35/3600</f>
        <v>12.1173444444444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61" t="n">
        <f aca="false">H36/3600</f>
        <v>10.030430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61" t="n">
        <f aca="false">H37/3600</f>
        <v>9.48585555555556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7" t="n">
        <f aca="false">H38/3600</f>
        <v>9.19993333333333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6" t="n">
        <f aca="false">H39/3600</f>
        <v>1.93081944444444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61" t="n">
        <f aca="false">H40/3600</f>
        <v>1.79196666666667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61" t="n">
        <f aca="false">H41/3600</f>
        <v>1.669825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7" t="n">
        <f aca="false">H42/3600</f>
        <v>1.575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6" t="n">
        <f aca="false">H43/3600</f>
        <v>2.2381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61" t="n">
        <f aca="false">H44/3600</f>
        <v>2.075091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61" t="n">
        <f aca="false">H45/3600</f>
        <v>1.971030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7" t="n">
        <f aca="false">H46/3600</f>
        <v>1.87981111111111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6" t="n">
        <f aca="false">H47/3600</f>
        <v>2.01352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61" t="n">
        <f aca="false">H48/3600</f>
        <v>1.815577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61" t="n">
        <f aca="false">H49/3600</f>
        <v>1.67903333333333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7" t="n">
        <f aca="false">H50/3600</f>
        <v>1.58446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6" t="n">
        <f aca="false">H51/3600</f>
        <v>1.52789444444444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61" t="n">
        <f aca="false">H52/3600</f>
        <v>1.37854722222222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61" t="n">
        <f aca="false">H53/3600</f>
        <v>1.25613055555556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7" t="n">
        <f aca="false">H54/3600</f>
        <v>1.1568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6" t="n">
        <f aca="false">H55/3600</f>
        <v>0.510758333333333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61" t="n">
        <f aca="false">H56/3600</f>
        <v>0.472530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61" t="n">
        <f aca="false">H57/3600</f>
        <v>0.4369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7" t="n">
        <f aca="false">H58/3600</f>
        <v>0.408547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6" t="n">
        <f aca="false">H59/3600</f>
        <v>0.542663888888889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61" t="n">
        <f aca="false">H60/3600</f>
        <v>0.478636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61" t="n">
        <f aca="false">H61/3600</f>
        <v>0.447255555555556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7" t="n">
        <f aca="false">H62/3600</f>
        <v>0.429627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6" t="n">
        <f aca="false">H63/3600</f>
        <v>0.452519444444444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61" t="n">
        <f aca="false">H64/3600</f>
        <v>0.406880555555556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61" t="n">
        <f aca="false">H65/3600</f>
        <v>0.376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7" t="n">
        <f aca="false">H66/3600</f>
        <v>0.354711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6" t="n">
        <f aca="false">H67/3600</f>
        <v>0.349358333333333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61" t="n">
        <f aca="false">H68/3600</f>
        <v>0.320180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61" t="n">
        <f aca="false">H69/3600</f>
        <v>0.297113888888889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7" t="n">
        <f aca="false">H70/3600</f>
        <v>0.266922222222222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6" t="n">
        <f aca="false">H71/3600</f>
        <v>4.01288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61" t="n">
        <f aca="false">H72/3600</f>
        <v>3.843325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61" t="n">
        <f aca="false">H73/3600</f>
        <v>3.7422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7" t="n">
        <f aca="false">H74/3600</f>
        <v>3.679052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6" t="n">
        <f aca="false">H75/3600</f>
        <v>4.03733333333333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61" t="n">
        <f aca="false">H76/3600</f>
        <v>3.84669166666667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61" t="n">
        <f aca="false">H77/3600</f>
        <v>3.73874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7" t="n">
        <f aca="false">H78/3600</f>
        <v>3.6593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6" t="n">
        <f aca="false">H79/3600</f>
        <v>4.06742222222222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61" t="n">
        <f aca="false">H80/3600</f>
        <v>3.885463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61" t="n">
        <f aca="false">H81/3600</f>
        <v>3.767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7" t="n">
        <f aca="false">H82/3600</f>
        <v>3.6835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6" t="n">
        <f aca="false">H83/3600</f>
        <v>1.89075277777778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61" t="n">
        <f aca="false">H84/3600</f>
        <v>1.75485555555556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61" t="n">
        <f aca="false">H85/3600</f>
        <v>1.638975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7" t="n">
        <f aca="false">H86/3600</f>
        <v>1.555172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6" t="n">
        <f aca="false">H87/3600</f>
        <v>4.28603611111111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61" t="n">
        <f aca="false">H88/3600</f>
        <v>3.88222777777778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61" t="n">
        <f aca="false">H89/3600</f>
        <v>3.48961388888889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7" t="n">
        <f aca="false">H90/3600</f>
        <v>3.2338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6" t="n">
        <f aca="false">H91/3600</f>
        <v>1.78979722222222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61" t="n">
        <f aca="false">H92/3600</f>
        <v>1.763297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61" t="n">
        <f aca="false">H93/3600</f>
        <v>1.78034722222222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7" t="n">
        <f aca="false">H94/3600</f>
        <v>1.742025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6" t="n">
        <f aca="false">H95/3600</f>
        <v>3.37858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61" t="n">
        <f aca="false">H96/3600</f>
        <v>3.2977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61" t="n">
        <f aca="false">H97/3600</f>
        <v>3.21015555555556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7" t="n">
        <f aca="false">H98/3600</f>
        <v>3.17779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7590353402565</v>
      </c>
      <c r="J106" s="85" t="n">
        <f aca="false">GEOMEAN(J3:J98)</f>
        <v>2.206221644105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412</v>
      </c>
      <c r="J108" s="85" t="n">
        <f aca="false">SUM(J3:J98)</f>
        <v>272.680541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2.6967163581554</v>
      </c>
      <c r="J113" s="85" t="n">
        <f aca="false">GEOMEAN(J3:J10,J19:J82)</f>
        <v>2.14758163879194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3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W3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X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Y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W7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X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Y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W11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X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Y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W15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X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Y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W19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X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Y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W23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X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Y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W27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X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Y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W31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X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Y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W35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X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Y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W39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X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Y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W43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X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Y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W47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X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Y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W51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X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Y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W55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X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Y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W59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X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Y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W63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X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Y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W67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X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Y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W71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X71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Y71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75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X75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Y75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79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X79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Y79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T83:V9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6:X6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10:X10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14:X14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18:X18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22:X22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26:X26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30:X30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34:X34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W38:X3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42:X42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W46:X46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W50:X50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54:X54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W58:X58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W62:X62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66:X66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W70:X70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W74:X74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T99:V10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W99:Y103 W105:Y10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W83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X83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Y83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87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X87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Y87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91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X91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Y91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95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95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95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W86:X86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90:X90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94:X94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W98:X98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W104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conditionalFormatting sqref="X104">
    <cfRule type="cellIs" priority="202" operator="greaterThan" aboveAverage="0" equalAverage="0" bottom="0" percent="0" rank="0" text="" dxfId="1332">
      <formula>0.03</formula>
    </cfRule>
    <cfRule type="cellIs" priority="203" operator="lessThan" aboveAverage="0" equalAverage="0" bottom="0" percent="0" rank="0" text="" dxfId="1333">
      <formula>-0.03</formula>
    </cfRule>
  </conditionalFormatting>
  <conditionalFormatting sqref="Y104">
    <cfRule type="cellIs" priority="204" operator="greaterThan" aboveAverage="0" equalAverage="0" bottom="0" percent="0" rank="0" text="" dxfId="1334">
      <formula>0.03</formula>
    </cfRule>
    <cfRule type="cellIs" priority="205" operator="lessThan" aboveAverage="0" equalAverage="0" bottom="0" percent="0" rank="0" text="" dxfId="1335">
      <formula>-0.03</formula>
    </cfRule>
  </conditionalFormatting>
  <conditionalFormatting sqref="T111:V112">
    <cfRule type="cellIs" priority="206" operator="greaterThan" aboveAverage="0" equalAverage="0" bottom="0" percent="0" rank="0" text="" dxfId="1336">
      <formula>0.03</formula>
    </cfRule>
    <cfRule type="cellIs" priority="207" operator="lessThan" aboveAverage="0" equalAverage="0" bottom="0" percent="0" rank="0" text="" dxfId="1337">
      <formula>-0.03</formula>
    </cfRule>
  </conditionalFormatting>
  <conditionalFormatting sqref="W112:Y112">
    <cfRule type="cellIs" priority="208" operator="greaterThan" aboveAverage="0" equalAverage="0" bottom="0" percent="0" rank="0" text="" dxfId="1338">
      <formula>0.03</formula>
    </cfRule>
    <cfRule type="cellIs" priority="209" operator="lessThan" aboveAverage="0" equalAverage="0" bottom="0" percent="0" rank="0" text="" dxfId="1339">
      <formula>-0.03</formula>
    </cfRule>
  </conditionalFormatting>
  <conditionalFormatting sqref="W111">
    <cfRule type="cellIs" priority="210" operator="greaterThan" aboveAverage="0" equalAverage="0" bottom="0" percent="0" rank="0" text="" dxfId="1340">
      <formula>0.03</formula>
    </cfRule>
    <cfRule type="cellIs" priority="211" operator="lessThan" aboveAverage="0" equalAverage="0" bottom="0" percent="0" rank="0" text="" dxfId="1341">
      <formula>-0.03</formula>
    </cfRule>
  </conditionalFormatting>
  <conditionalFormatting sqref="X111">
    <cfRule type="cellIs" priority="212" operator="greaterThan" aboveAverage="0" equalAverage="0" bottom="0" percent="0" rank="0" text="" dxfId="1342">
      <formula>0.03</formula>
    </cfRule>
    <cfRule type="cellIs" priority="213" operator="lessThan" aboveAverage="0" equalAverage="0" bottom="0" percent="0" rank="0" text="" dxfId="1343">
      <formula>-0.03</formula>
    </cfRule>
  </conditionalFormatting>
  <conditionalFormatting sqref="Y111">
    <cfRule type="cellIs" priority="214" operator="greaterThan" aboveAverage="0" equalAverage="0" bottom="0" percent="0" rank="0" text="" dxfId="1344">
      <formula>0.03</formula>
    </cfRule>
    <cfRule type="cellIs" priority="215" operator="lessThan" aboveAverage="0" equalAverage="0" bottom="0" percent="0" rank="0" text="" dxfId="1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6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6" t="n">
        <f aca="false">H19/3600</f>
        <v>3.355825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61" t="n">
        <f aca="false">H20/3600</f>
        <v>3.01571666666667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61" t="n">
        <f aca="false">H21/3600</f>
        <v>2.73416944444444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7" t="n">
        <f aca="false">H22/3600</f>
        <v>2.50196944444444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9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6" t="n">
        <f aca="false">H23/3600</f>
        <v>2.91296388888889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61" t="n">
        <f aca="false">H24/3600</f>
        <v>2.54629444444444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61" t="n">
        <f aca="false">H25/3600</f>
        <v>2.32808055555556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7" t="n">
        <f aca="false">H26/3600</f>
        <v>2.17997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6" t="n">
        <f aca="false">H27/3600</f>
        <v>6.292575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61" t="n">
        <f aca="false">H28/3600</f>
        <v>5.19953333333333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61" t="n">
        <f aca="false">H29/3600</f>
        <v>4.76575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7" t="n">
        <f aca="false">H30/3600</f>
        <v>4.44205833333333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6" t="n">
        <f aca="false">H31/3600</f>
        <v>7.96594444444445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61" t="n">
        <f aca="false">H32/3600</f>
        <v>6.81419166666667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61" t="n">
        <f aca="false">H33/3600</f>
        <v>6.0634194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7" t="n">
        <f aca="false">H34/3600</f>
        <v>5.46522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6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6" t="n">
        <f aca="false">H35/3600</f>
        <v>8.0218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61" t="n">
        <f aca="false">H36/3600</f>
        <v>5.904633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61" t="n">
        <f aca="false">H37/3600</f>
        <v>5.292463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7" t="n">
        <f aca="false">H38/3600</f>
        <v>4.987875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6" t="n">
        <f aca="false">H39/3600</f>
        <v>1.28463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61" t="n">
        <f aca="false">H40/3600</f>
        <v>1.13646388888889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61" t="n">
        <f aca="false">H41/3600</f>
        <v>1.0268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7" t="n">
        <f aca="false">H42/3600</f>
        <v>0.931697222222222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6" t="n">
        <f aca="false">H43/3600</f>
        <v>1.4786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61" t="n">
        <f aca="false">H44/3600</f>
        <v>1.30227777777778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61" t="n">
        <f aca="false">H45/3600</f>
        <v>1.181138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7" t="n">
        <f aca="false">H46/3600</f>
        <v>1.09752222222222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6" t="n">
        <f aca="false">H47/3600</f>
        <v>1.37156666666667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61" t="n">
        <f aca="false">H48/3600</f>
        <v>1.146561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61" t="n">
        <f aca="false">H49/3600</f>
        <v>0.999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7" t="n">
        <f aca="false">H50/3600</f>
        <v>0.905888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6" t="n">
        <f aca="false">H51/3600</f>
        <v>1.12229166666667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61" t="n">
        <f aca="false">H52/3600</f>
        <v>0.980005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61" t="n">
        <f aca="false">H53/3600</f>
        <v>0.849777777777778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7" t="n">
        <f aca="false">H54/3600</f>
        <v>0.74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6" t="n">
        <f aca="false">H55/3600</f>
        <v>0.355986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61" t="n">
        <f aca="false">H56/3600</f>
        <v>0.317991666666667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61" t="n">
        <f aca="false">H57/3600</f>
        <v>0.28183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7" t="n">
        <f aca="false">H58/3600</f>
        <v>0.254261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6" t="n">
        <f aca="false">H59/3600</f>
        <v>0.3545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61" t="n">
        <f aca="false">H60/3600</f>
        <v>0.290594444444445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61" t="n">
        <f aca="false">H61/3600</f>
        <v>0.2546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7" t="n">
        <f aca="false">H62/3600</f>
        <v>0.2353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6" t="n">
        <f aca="false">H63/3600</f>
        <v>0.30200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61" t="n">
        <f aca="false">H64/3600</f>
        <v>0.251466666666667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61" t="n">
        <f aca="false">H65/3600</f>
        <v>0.2209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7" t="n">
        <f aca="false">H66/3600</f>
        <v>0.199352777777778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6" t="n">
        <f aca="false">H67/3600</f>
        <v>0.2541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61" t="n">
        <f aca="false">H68/3600</f>
        <v>0.223722222222222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61" t="n">
        <f aca="false">H69/3600</f>
        <v>0.193666666666667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7" t="n">
        <f aca="false">H70/3600</f>
        <v>0.169611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6" t="n">
        <f aca="false">H71/3600</f>
        <v>2.24839722222222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61" t="n">
        <f aca="false">H72/3600</f>
        <v>2.08794722222222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61" t="n">
        <f aca="false">H73/3600</f>
        <v>2.01036944444444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7" t="n">
        <f aca="false">H74/3600</f>
        <v>1.96256944444444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6" t="n">
        <f aca="false">H75/3600</f>
        <v>2.27713055555556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61" t="n">
        <f aca="false">H76/3600</f>
        <v>2.094025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61" t="n">
        <f aca="false">H77/3600</f>
        <v>2.01023055555556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7" t="n">
        <f aca="false">H78/3600</f>
        <v>1.9502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6" t="n">
        <f aca="false">H79/3600</f>
        <v>2.322566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61" t="n">
        <f aca="false">H80/3600</f>
        <v>2.137822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61" t="n">
        <f aca="false">H81/3600</f>
        <v>2.03879722222222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7" t="n">
        <f aca="false">H82/3600</f>
        <v>1.9763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6" t="n">
        <f aca="false">H83/3600</f>
        <v>1.27011666666667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61" t="n">
        <f aca="false">H84/3600</f>
        <v>1.115744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61" t="n">
        <f aca="false">H85/3600</f>
        <v>1.009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7" t="n">
        <f aca="false">H86/3600</f>
        <v>0.91637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6" t="n">
        <f aca="false">H87/3600</f>
        <v>2.99094166666667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61" t="n">
        <f aca="false">H88/3600</f>
        <v>2.57178333333333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61" t="n">
        <f aca="false">H89/3600</f>
        <v>2.21083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7" t="n">
        <f aca="false">H90/3600</f>
        <v>1.95759444444444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6" t="n">
        <f aca="false">H91/3600</f>
        <v>0.9698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61" t="n">
        <f aca="false">H92/3600</f>
        <v>0.948469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61" t="n">
        <f aca="false">H93/3600</f>
        <v>0.934933333333333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7" t="n">
        <f aca="false">H94/3600</f>
        <v>0.92169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6" t="n">
        <f aca="false">H95/3600</f>
        <v>1.97279444444444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61" t="n">
        <f aca="false">H96/3600</f>
        <v>1.89461944444444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61" t="n">
        <f aca="false">H97/3600</f>
        <v>1.82658888888889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7" t="n">
        <f aca="false">H98/3600</f>
        <v>1.777036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0.4802737964866</v>
      </c>
      <c r="J106" s="85" t="n">
        <f aca="false">GEOMEAN(J3:J98)</f>
        <v>1.337542117699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369619444444445</v>
      </c>
      <c r="J108" s="85" t="n">
        <f aca="false">SUM(J3:J98)</f>
        <v>164.91342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0.5766366648744</v>
      </c>
      <c r="J113" s="85" t="n">
        <f aca="false">GEOMEAN(J3:J10,J19:J82)</f>
        <v>1.30887740326665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6">
      <formula>0.03</formula>
    </cfRule>
    <cfRule type="cellIs" priority="3" operator="lessThan" aboveAverage="0" equalAverage="0" bottom="0" percent="0" rank="0" text="" dxfId="1347">
      <formula>-0.03</formula>
    </cfRule>
  </conditionalFormatting>
  <conditionalFormatting sqref="T3:V82">
    <cfRule type="cellIs" priority="4" operator="greaterThan" aboveAverage="0" equalAverage="0" bottom="0" percent="0" rank="0" text="" dxfId="1348">
      <formula>0.03</formula>
    </cfRule>
    <cfRule type="cellIs" priority="5" operator="lessThan" aboveAverage="0" equalAverage="0" bottom="0" percent="0" rank="0" text="" dxfId="1349">
      <formula>-0.03</formula>
    </cfRule>
  </conditionalFormatting>
  <conditionalFormatting sqref="W3">
    <cfRule type="cellIs" priority="6" operator="greaterThan" aboveAverage="0" equalAverage="0" bottom="0" percent="0" rank="0" text="" dxfId="1350">
      <formula>0.03</formula>
    </cfRule>
    <cfRule type="cellIs" priority="7" operator="lessThan" aboveAverage="0" equalAverage="0" bottom="0" percent="0" rank="0" text="" dxfId="1351">
      <formula>-0.03</formula>
    </cfRule>
  </conditionalFormatting>
  <conditionalFormatting sqref="X3">
    <cfRule type="cellIs" priority="8" operator="greaterThan" aboveAverage="0" equalAverage="0" bottom="0" percent="0" rank="0" text="" dxfId="1352">
      <formula>0.03</formula>
    </cfRule>
    <cfRule type="cellIs" priority="9" operator="lessThan" aboveAverage="0" equalAverage="0" bottom="0" percent="0" rank="0" text="" dxfId="1353">
      <formula>-0.03</formula>
    </cfRule>
  </conditionalFormatting>
  <conditionalFormatting sqref="Y3">
    <cfRule type="cellIs" priority="10" operator="greaterThan" aboveAverage="0" equalAverage="0" bottom="0" percent="0" rank="0" text="" dxfId="1354">
      <formula>0.03</formula>
    </cfRule>
    <cfRule type="cellIs" priority="11" operator="lessThan" aboveAverage="0" equalAverage="0" bottom="0" percent="0" rank="0" text="" dxfId="1355">
      <formula>-0.03</formula>
    </cfRule>
  </conditionalFormatting>
  <conditionalFormatting sqref="W7">
    <cfRule type="cellIs" priority="12" operator="greaterThan" aboveAverage="0" equalAverage="0" bottom="0" percent="0" rank="0" text="" dxfId="1356">
      <formula>0.03</formula>
    </cfRule>
    <cfRule type="cellIs" priority="13" operator="lessThan" aboveAverage="0" equalAverage="0" bottom="0" percent="0" rank="0" text="" dxfId="1357">
      <formula>-0.03</formula>
    </cfRule>
  </conditionalFormatting>
  <conditionalFormatting sqref="X7">
    <cfRule type="cellIs" priority="14" operator="greaterThan" aboveAverage="0" equalAverage="0" bottom="0" percent="0" rank="0" text="" dxfId="1358">
      <formula>0.03</formula>
    </cfRule>
    <cfRule type="cellIs" priority="15" operator="lessThan" aboveAverage="0" equalAverage="0" bottom="0" percent="0" rank="0" text="" dxfId="1359">
      <formula>-0.03</formula>
    </cfRule>
  </conditionalFormatting>
  <conditionalFormatting sqref="Y7">
    <cfRule type="cellIs" priority="16" operator="greaterThan" aboveAverage="0" equalAverage="0" bottom="0" percent="0" rank="0" text="" dxfId="1360">
      <formula>0.03</formula>
    </cfRule>
    <cfRule type="cellIs" priority="17" operator="lessThan" aboveAverage="0" equalAverage="0" bottom="0" percent="0" rank="0" text="" dxfId="1361">
      <formula>-0.03</formula>
    </cfRule>
  </conditionalFormatting>
  <conditionalFormatting sqref="W11">
    <cfRule type="cellIs" priority="18" operator="greaterThan" aboveAverage="0" equalAverage="0" bottom="0" percent="0" rank="0" text="" dxfId="1362">
      <formula>0.03</formula>
    </cfRule>
    <cfRule type="cellIs" priority="19" operator="lessThan" aboveAverage="0" equalAverage="0" bottom="0" percent="0" rank="0" text="" dxfId="1363">
      <formula>-0.03</formula>
    </cfRule>
  </conditionalFormatting>
  <conditionalFormatting sqref="X11">
    <cfRule type="cellIs" priority="20" operator="greaterThan" aboveAverage="0" equalAverage="0" bottom="0" percent="0" rank="0" text="" dxfId="1364">
      <formula>0.03</formula>
    </cfRule>
    <cfRule type="cellIs" priority="21" operator="lessThan" aboveAverage="0" equalAverage="0" bottom="0" percent="0" rank="0" text="" dxfId="1365">
      <formula>-0.03</formula>
    </cfRule>
  </conditionalFormatting>
  <conditionalFormatting sqref="Y11">
    <cfRule type="cellIs" priority="22" operator="greaterThan" aboveAverage="0" equalAverage="0" bottom="0" percent="0" rank="0" text="" dxfId="1366">
      <formula>0.03</formula>
    </cfRule>
    <cfRule type="cellIs" priority="23" operator="lessThan" aboveAverage="0" equalAverage="0" bottom="0" percent="0" rank="0" text="" dxfId="1367">
      <formula>-0.03</formula>
    </cfRule>
  </conditionalFormatting>
  <conditionalFormatting sqref="W15">
    <cfRule type="cellIs" priority="24" operator="greaterThan" aboveAverage="0" equalAverage="0" bottom="0" percent="0" rank="0" text="" dxfId="1368">
      <formula>0.03</formula>
    </cfRule>
    <cfRule type="cellIs" priority="25" operator="lessThan" aboveAverage="0" equalAverage="0" bottom="0" percent="0" rank="0" text="" dxfId="1369">
      <formula>-0.03</formula>
    </cfRule>
  </conditionalFormatting>
  <conditionalFormatting sqref="X15">
    <cfRule type="cellIs" priority="26" operator="greaterThan" aboveAverage="0" equalAverage="0" bottom="0" percent="0" rank="0" text="" dxfId="1370">
      <formula>0.03</formula>
    </cfRule>
    <cfRule type="cellIs" priority="27" operator="lessThan" aboveAverage="0" equalAverage="0" bottom="0" percent="0" rank="0" text="" dxfId="1371">
      <formula>-0.03</formula>
    </cfRule>
  </conditionalFormatting>
  <conditionalFormatting sqref="Y15">
    <cfRule type="cellIs" priority="28" operator="greaterThan" aboveAverage="0" equalAverage="0" bottom="0" percent="0" rank="0" text="" dxfId="1372">
      <formula>0.03</formula>
    </cfRule>
    <cfRule type="cellIs" priority="29" operator="lessThan" aboveAverage="0" equalAverage="0" bottom="0" percent="0" rank="0" text="" dxfId="1373">
      <formula>-0.03</formula>
    </cfRule>
  </conditionalFormatting>
  <conditionalFormatting sqref="W19">
    <cfRule type="cellIs" priority="30" operator="greaterThan" aboveAverage="0" equalAverage="0" bottom="0" percent="0" rank="0" text="" dxfId="1374">
      <formula>0.03</formula>
    </cfRule>
    <cfRule type="cellIs" priority="31" operator="lessThan" aboveAverage="0" equalAverage="0" bottom="0" percent="0" rank="0" text="" dxfId="1375">
      <formula>-0.03</formula>
    </cfRule>
  </conditionalFormatting>
  <conditionalFormatting sqref="X19">
    <cfRule type="cellIs" priority="32" operator="greaterThan" aboveAverage="0" equalAverage="0" bottom="0" percent="0" rank="0" text="" dxfId="1376">
      <formula>0.03</formula>
    </cfRule>
    <cfRule type="cellIs" priority="33" operator="lessThan" aboveAverage="0" equalAverage="0" bottom="0" percent="0" rank="0" text="" dxfId="1377">
      <formula>-0.03</formula>
    </cfRule>
  </conditionalFormatting>
  <conditionalFormatting sqref="Y19">
    <cfRule type="cellIs" priority="34" operator="greaterThan" aboveAverage="0" equalAverage="0" bottom="0" percent="0" rank="0" text="" dxfId="1378">
      <formula>0.03</formula>
    </cfRule>
    <cfRule type="cellIs" priority="35" operator="lessThan" aboveAverage="0" equalAverage="0" bottom="0" percent="0" rank="0" text="" dxfId="1379">
      <formula>-0.03</formula>
    </cfRule>
  </conditionalFormatting>
  <conditionalFormatting sqref="W23">
    <cfRule type="cellIs" priority="36" operator="greaterThan" aboveAverage="0" equalAverage="0" bottom="0" percent="0" rank="0" text="" dxfId="1380">
      <formula>0.03</formula>
    </cfRule>
    <cfRule type="cellIs" priority="37" operator="lessThan" aboveAverage="0" equalAverage="0" bottom="0" percent="0" rank="0" text="" dxfId="1381">
      <formula>-0.03</formula>
    </cfRule>
  </conditionalFormatting>
  <conditionalFormatting sqref="X23">
    <cfRule type="cellIs" priority="38" operator="greaterThan" aboveAverage="0" equalAverage="0" bottom="0" percent="0" rank="0" text="" dxfId="1382">
      <formula>0.03</formula>
    </cfRule>
    <cfRule type="cellIs" priority="39" operator="lessThan" aboveAverage="0" equalAverage="0" bottom="0" percent="0" rank="0" text="" dxfId="1383">
      <formula>-0.03</formula>
    </cfRule>
  </conditionalFormatting>
  <conditionalFormatting sqref="Y23">
    <cfRule type="cellIs" priority="40" operator="greaterThan" aboveAverage="0" equalAverage="0" bottom="0" percent="0" rank="0" text="" dxfId="1384">
      <formula>0.03</formula>
    </cfRule>
    <cfRule type="cellIs" priority="41" operator="lessThan" aboveAverage="0" equalAverage="0" bottom="0" percent="0" rank="0" text="" dxfId="1385">
      <formula>-0.03</formula>
    </cfRule>
  </conditionalFormatting>
  <conditionalFormatting sqref="W27">
    <cfRule type="cellIs" priority="42" operator="greaterThan" aboveAverage="0" equalAverage="0" bottom="0" percent="0" rank="0" text="" dxfId="1386">
      <formula>0.03</formula>
    </cfRule>
    <cfRule type="cellIs" priority="43" operator="lessThan" aboveAverage="0" equalAverage="0" bottom="0" percent="0" rank="0" text="" dxfId="1387">
      <formula>-0.03</formula>
    </cfRule>
  </conditionalFormatting>
  <conditionalFormatting sqref="X27">
    <cfRule type="cellIs" priority="44" operator="greaterThan" aboveAverage="0" equalAverage="0" bottom="0" percent="0" rank="0" text="" dxfId="1388">
      <formula>0.03</formula>
    </cfRule>
    <cfRule type="cellIs" priority="45" operator="lessThan" aboveAverage="0" equalAverage="0" bottom="0" percent="0" rank="0" text="" dxfId="1389">
      <formula>-0.03</formula>
    </cfRule>
  </conditionalFormatting>
  <conditionalFormatting sqref="Y27">
    <cfRule type="cellIs" priority="46" operator="greaterThan" aboveAverage="0" equalAverage="0" bottom="0" percent="0" rank="0" text="" dxfId="1390">
      <formula>0.03</formula>
    </cfRule>
    <cfRule type="cellIs" priority="47" operator="lessThan" aboveAverage="0" equalAverage="0" bottom="0" percent="0" rank="0" text="" dxfId="1391">
      <formula>-0.03</formula>
    </cfRule>
  </conditionalFormatting>
  <conditionalFormatting sqref="W31">
    <cfRule type="cellIs" priority="48" operator="greaterThan" aboveAverage="0" equalAverage="0" bottom="0" percent="0" rank="0" text="" dxfId="1392">
      <formula>0.03</formula>
    </cfRule>
    <cfRule type="cellIs" priority="49" operator="lessThan" aboveAverage="0" equalAverage="0" bottom="0" percent="0" rank="0" text="" dxfId="1393">
      <formula>-0.03</formula>
    </cfRule>
  </conditionalFormatting>
  <conditionalFormatting sqref="X31">
    <cfRule type="cellIs" priority="50" operator="greaterThan" aboveAverage="0" equalAverage="0" bottom="0" percent="0" rank="0" text="" dxfId="1394">
      <formula>0.03</formula>
    </cfRule>
    <cfRule type="cellIs" priority="51" operator="lessThan" aboveAverage="0" equalAverage="0" bottom="0" percent="0" rank="0" text="" dxfId="1395">
      <formula>-0.03</formula>
    </cfRule>
  </conditionalFormatting>
  <conditionalFormatting sqref="Y31">
    <cfRule type="cellIs" priority="52" operator="greaterThan" aboveAverage="0" equalAverage="0" bottom="0" percent="0" rank="0" text="" dxfId="1396">
      <formula>0.03</formula>
    </cfRule>
    <cfRule type="cellIs" priority="53" operator="lessThan" aboveAverage="0" equalAverage="0" bottom="0" percent="0" rank="0" text="" dxfId="1397">
      <formula>-0.03</formula>
    </cfRule>
  </conditionalFormatting>
  <conditionalFormatting sqref="W35">
    <cfRule type="cellIs" priority="54" operator="greaterThan" aboveAverage="0" equalAverage="0" bottom="0" percent="0" rank="0" text="" dxfId="1398">
      <formula>0.03</formula>
    </cfRule>
    <cfRule type="cellIs" priority="55" operator="lessThan" aboveAverage="0" equalAverage="0" bottom="0" percent="0" rank="0" text="" dxfId="1399">
      <formula>-0.03</formula>
    </cfRule>
  </conditionalFormatting>
  <conditionalFormatting sqref="X35">
    <cfRule type="cellIs" priority="56" operator="greaterThan" aboveAverage="0" equalAverage="0" bottom="0" percent="0" rank="0" text="" dxfId="1400">
      <formula>0.03</formula>
    </cfRule>
    <cfRule type="cellIs" priority="57" operator="lessThan" aboveAverage="0" equalAverage="0" bottom="0" percent="0" rank="0" text="" dxfId="1401">
      <formula>-0.03</formula>
    </cfRule>
  </conditionalFormatting>
  <conditionalFormatting sqref="Y35">
    <cfRule type="cellIs" priority="58" operator="greaterThan" aboveAverage="0" equalAverage="0" bottom="0" percent="0" rank="0" text="" dxfId="1402">
      <formula>0.03</formula>
    </cfRule>
    <cfRule type="cellIs" priority="59" operator="lessThan" aboveAverage="0" equalAverage="0" bottom="0" percent="0" rank="0" text="" dxfId="1403">
      <formula>-0.03</formula>
    </cfRule>
  </conditionalFormatting>
  <conditionalFormatting sqref="W39">
    <cfRule type="cellIs" priority="60" operator="greaterThan" aboveAverage="0" equalAverage="0" bottom="0" percent="0" rank="0" text="" dxfId="1404">
      <formula>0.03</formula>
    </cfRule>
    <cfRule type="cellIs" priority="61" operator="lessThan" aboveAverage="0" equalAverage="0" bottom="0" percent="0" rank="0" text="" dxfId="1405">
      <formula>-0.03</formula>
    </cfRule>
  </conditionalFormatting>
  <conditionalFormatting sqref="X39">
    <cfRule type="cellIs" priority="62" operator="greaterThan" aboveAverage="0" equalAverage="0" bottom="0" percent="0" rank="0" text="" dxfId="1406">
      <formula>0.03</formula>
    </cfRule>
    <cfRule type="cellIs" priority="63" operator="lessThan" aboveAverage="0" equalAverage="0" bottom="0" percent="0" rank="0" text="" dxfId="1407">
      <formula>-0.03</formula>
    </cfRule>
  </conditionalFormatting>
  <conditionalFormatting sqref="Y39">
    <cfRule type="cellIs" priority="64" operator="greaterThan" aboveAverage="0" equalAverage="0" bottom="0" percent="0" rank="0" text="" dxfId="1408">
      <formula>0.03</formula>
    </cfRule>
    <cfRule type="cellIs" priority="65" operator="lessThan" aboveAverage="0" equalAverage="0" bottom="0" percent="0" rank="0" text="" dxfId="1409">
      <formula>-0.03</formula>
    </cfRule>
  </conditionalFormatting>
  <conditionalFormatting sqref="W43">
    <cfRule type="cellIs" priority="66" operator="greaterThan" aboveAverage="0" equalAverage="0" bottom="0" percent="0" rank="0" text="" dxfId="1410">
      <formula>0.03</formula>
    </cfRule>
    <cfRule type="cellIs" priority="67" operator="lessThan" aboveAverage="0" equalAverage="0" bottom="0" percent="0" rank="0" text="" dxfId="1411">
      <formula>-0.03</formula>
    </cfRule>
  </conditionalFormatting>
  <conditionalFormatting sqref="X43">
    <cfRule type="cellIs" priority="68" operator="greaterThan" aboveAverage="0" equalAverage="0" bottom="0" percent="0" rank="0" text="" dxfId="1412">
      <formula>0.03</formula>
    </cfRule>
    <cfRule type="cellIs" priority="69" operator="lessThan" aboveAverage="0" equalAverage="0" bottom="0" percent="0" rank="0" text="" dxfId="1413">
      <formula>-0.03</formula>
    </cfRule>
  </conditionalFormatting>
  <conditionalFormatting sqref="Y43">
    <cfRule type="cellIs" priority="70" operator="greaterThan" aboveAverage="0" equalAverage="0" bottom="0" percent="0" rank="0" text="" dxfId="1414">
      <formula>0.03</formula>
    </cfRule>
    <cfRule type="cellIs" priority="71" operator="lessThan" aboveAverage="0" equalAverage="0" bottom="0" percent="0" rank="0" text="" dxfId="1415">
      <formula>-0.03</formula>
    </cfRule>
  </conditionalFormatting>
  <conditionalFormatting sqref="W47">
    <cfRule type="cellIs" priority="72" operator="greaterThan" aboveAverage="0" equalAverage="0" bottom="0" percent="0" rank="0" text="" dxfId="1416">
      <formula>0.03</formula>
    </cfRule>
    <cfRule type="cellIs" priority="73" operator="lessThan" aboveAverage="0" equalAverage="0" bottom="0" percent="0" rank="0" text="" dxfId="1417">
      <formula>-0.03</formula>
    </cfRule>
  </conditionalFormatting>
  <conditionalFormatting sqref="X47">
    <cfRule type="cellIs" priority="74" operator="greaterThan" aboveAverage="0" equalAverage="0" bottom="0" percent="0" rank="0" text="" dxfId="1418">
      <formula>0.03</formula>
    </cfRule>
    <cfRule type="cellIs" priority="75" operator="lessThan" aboveAverage="0" equalAverage="0" bottom="0" percent="0" rank="0" text="" dxfId="1419">
      <formula>-0.03</formula>
    </cfRule>
  </conditionalFormatting>
  <conditionalFormatting sqref="Y47">
    <cfRule type="cellIs" priority="76" operator="greaterThan" aboveAverage="0" equalAverage="0" bottom="0" percent="0" rank="0" text="" dxfId="1420">
      <formula>0.03</formula>
    </cfRule>
    <cfRule type="cellIs" priority="77" operator="lessThan" aboveAverage="0" equalAverage="0" bottom="0" percent="0" rank="0" text="" dxfId="1421">
      <formula>-0.03</formula>
    </cfRule>
  </conditionalFormatting>
  <conditionalFormatting sqref="W51">
    <cfRule type="cellIs" priority="78" operator="greaterThan" aboveAverage="0" equalAverage="0" bottom="0" percent="0" rank="0" text="" dxfId="1422">
      <formula>0.03</formula>
    </cfRule>
    <cfRule type="cellIs" priority="79" operator="lessThan" aboveAverage="0" equalAverage="0" bottom="0" percent="0" rank="0" text="" dxfId="1423">
      <formula>-0.03</formula>
    </cfRule>
  </conditionalFormatting>
  <conditionalFormatting sqref="X51">
    <cfRule type="cellIs" priority="80" operator="greaterThan" aboveAverage="0" equalAverage="0" bottom="0" percent="0" rank="0" text="" dxfId="1424">
      <formula>0.03</formula>
    </cfRule>
    <cfRule type="cellIs" priority="81" operator="lessThan" aboveAverage="0" equalAverage="0" bottom="0" percent="0" rank="0" text="" dxfId="1425">
      <formula>-0.03</formula>
    </cfRule>
  </conditionalFormatting>
  <conditionalFormatting sqref="Y51">
    <cfRule type="cellIs" priority="82" operator="greaterThan" aboveAverage="0" equalAverage="0" bottom="0" percent="0" rank="0" text="" dxfId="1426">
      <formula>0.03</formula>
    </cfRule>
    <cfRule type="cellIs" priority="83" operator="lessThan" aboveAverage="0" equalAverage="0" bottom="0" percent="0" rank="0" text="" dxfId="1427">
      <formula>-0.03</formula>
    </cfRule>
  </conditionalFormatting>
  <conditionalFormatting sqref="W55">
    <cfRule type="cellIs" priority="84" operator="greaterThan" aboveAverage="0" equalAverage="0" bottom="0" percent="0" rank="0" text="" dxfId="1428">
      <formula>0.03</formula>
    </cfRule>
    <cfRule type="cellIs" priority="85" operator="lessThan" aboveAverage="0" equalAverage="0" bottom="0" percent="0" rank="0" text="" dxfId="1429">
      <formula>-0.03</formula>
    </cfRule>
  </conditionalFormatting>
  <conditionalFormatting sqref="X55">
    <cfRule type="cellIs" priority="86" operator="greaterThan" aboveAverage="0" equalAverage="0" bottom="0" percent="0" rank="0" text="" dxfId="1430">
      <formula>0.03</formula>
    </cfRule>
    <cfRule type="cellIs" priority="87" operator="lessThan" aboveAverage="0" equalAverage="0" bottom="0" percent="0" rank="0" text="" dxfId="1431">
      <formula>-0.03</formula>
    </cfRule>
  </conditionalFormatting>
  <conditionalFormatting sqref="Y55">
    <cfRule type="cellIs" priority="88" operator="greaterThan" aboveAverage="0" equalAverage="0" bottom="0" percent="0" rank="0" text="" dxfId="1432">
      <formula>0.03</formula>
    </cfRule>
    <cfRule type="cellIs" priority="89" operator="lessThan" aboveAverage="0" equalAverage="0" bottom="0" percent="0" rank="0" text="" dxfId="1433">
      <formula>-0.03</formula>
    </cfRule>
  </conditionalFormatting>
  <conditionalFormatting sqref="W59">
    <cfRule type="cellIs" priority="90" operator="greaterThan" aboveAverage="0" equalAverage="0" bottom="0" percent="0" rank="0" text="" dxfId="1434">
      <formula>0.03</formula>
    </cfRule>
    <cfRule type="cellIs" priority="91" operator="lessThan" aboveAverage="0" equalAverage="0" bottom="0" percent="0" rank="0" text="" dxfId="1435">
      <formula>-0.03</formula>
    </cfRule>
  </conditionalFormatting>
  <conditionalFormatting sqref="X59">
    <cfRule type="cellIs" priority="92" operator="greaterThan" aboveAverage="0" equalAverage="0" bottom="0" percent="0" rank="0" text="" dxfId="1436">
      <formula>0.03</formula>
    </cfRule>
    <cfRule type="cellIs" priority="93" operator="lessThan" aboveAverage="0" equalAverage="0" bottom="0" percent="0" rank="0" text="" dxfId="1437">
      <formula>-0.03</formula>
    </cfRule>
  </conditionalFormatting>
  <conditionalFormatting sqref="Y59">
    <cfRule type="cellIs" priority="94" operator="greaterThan" aboveAverage="0" equalAverage="0" bottom="0" percent="0" rank="0" text="" dxfId="1438">
      <formula>0.03</formula>
    </cfRule>
    <cfRule type="cellIs" priority="95" operator="lessThan" aboveAverage="0" equalAverage="0" bottom="0" percent="0" rank="0" text="" dxfId="1439">
      <formula>-0.03</formula>
    </cfRule>
  </conditionalFormatting>
  <conditionalFormatting sqref="W63">
    <cfRule type="cellIs" priority="96" operator="greaterThan" aboveAverage="0" equalAverage="0" bottom="0" percent="0" rank="0" text="" dxfId="1440">
      <formula>0.03</formula>
    </cfRule>
    <cfRule type="cellIs" priority="97" operator="lessThan" aboveAverage="0" equalAverage="0" bottom="0" percent="0" rank="0" text="" dxfId="1441">
      <formula>-0.03</formula>
    </cfRule>
  </conditionalFormatting>
  <conditionalFormatting sqref="X63">
    <cfRule type="cellIs" priority="98" operator="greaterThan" aboveAverage="0" equalAverage="0" bottom="0" percent="0" rank="0" text="" dxfId="1442">
      <formula>0.03</formula>
    </cfRule>
    <cfRule type="cellIs" priority="99" operator="lessThan" aboveAverage="0" equalAverage="0" bottom="0" percent="0" rank="0" text="" dxfId="1443">
      <formula>-0.03</formula>
    </cfRule>
  </conditionalFormatting>
  <conditionalFormatting sqref="Y63">
    <cfRule type="cellIs" priority="100" operator="greaterThan" aboveAverage="0" equalAverage="0" bottom="0" percent="0" rank="0" text="" dxfId="1444">
      <formula>0.03</formula>
    </cfRule>
    <cfRule type="cellIs" priority="101" operator="lessThan" aboveAverage="0" equalAverage="0" bottom="0" percent="0" rank="0" text="" dxfId="1445">
      <formula>-0.03</formula>
    </cfRule>
  </conditionalFormatting>
  <conditionalFormatting sqref="W67">
    <cfRule type="cellIs" priority="102" operator="greaterThan" aboveAverage="0" equalAverage="0" bottom="0" percent="0" rank="0" text="" dxfId="1446">
      <formula>0.03</formula>
    </cfRule>
    <cfRule type="cellIs" priority="103" operator="lessThan" aboveAverage="0" equalAverage="0" bottom="0" percent="0" rank="0" text="" dxfId="1447">
      <formula>-0.03</formula>
    </cfRule>
  </conditionalFormatting>
  <conditionalFormatting sqref="X67">
    <cfRule type="cellIs" priority="104" operator="greaterThan" aboveAverage="0" equalAverage="0" bottom="0" percent="0" rank="0" text="" dxfId="1448">
      <formula>0.03</formula>
    </cfRule>
    <cfRule type="cellIs" priority="105" operator="lessThan" aboveAverage="0" equalAverage="0" bottom="0" percent="0" rank="0" text="" dxfId="1449">
      <formula>-0.03</formula>
    </cfRule>
  </conditionalFormatting>
  <conditionalFormatting sqref="Y67">
    <cfRule type="cellIs" priority="106" operator="greaterThan" aboveAverage="0" equalAverage="0" bottom="0" percent="0" rank="0" text="" dxfId="1450">
      <formula>0.03</formula>
    </cfRule>
    <cfRule type="cellIs" priority="107" operator="lessThan" aboveAverage="0" equalAverage="0" bottom="0" percent="0" rank="0" text="" dxfId="1451">
      <formula>-0.03</formula>
    </cfRule>
  </conditionalFormatting>
  <conditionalFormatting sqref="W71">
    <cfRule type="cellIs" priority="108" operator="greaterThan" aboveAverage="0" equalAverage="0" bottom="0" percent="0" rank="0" text="" dxfId="1452">
      <formula>0.03</formula>
    </cfRule>
    <cfRule type="cellIs" priority="109" operator="lessThan" aboveAverage="0" equalAverage="0" bottom="0" percent="0" rank="0" text="" dxfId="1453">
      <formula>-0.03</formula>
    </cfRule>
  </conditionalFormatting>
  <conditionalFormatting sqref="X71">
    <cfRule type="cellIs" priority="110" operator="greaterThan" aboveAverage="0" equalAverage="0" bottom="0" percent="0" rank="0" text="" dxfId="1454">
      <formula>0.03</formula>
    </cfRule>
    <cfRule type="cellIs" priority="111" operator="lessThan" aboveAverage="0" equalAverage="0" bottom="0" percent="0" rank="0" text="" dxfId="1455">
      <formula>-0.03</formula>
    </cfRule>
  </conditionalFormatting>
  <conditionalFormatting sqref="Y71">
    <cfRule type="cellIs" priority="112" operator="greaterThan" aboveAverage="0" equalAverage="0" bottom="0" percent="0" rank="0" text="" dxfId="1456">
      <formula>0.03</formula>
    </cfRule>
    <cfRule type="cellIs" priority="113" operator="lessThan" aboveAverage="0" equalAverage="0" bottom="0" percent="0" rank="0" text="" dxfId="1457">
      <formula>-0.03</formula>
    </cfRule>
  </conditionalFormatting>
  <conditionalFormatting sqref="W75">
    <cfRule type="cellIs" priority="114" operator="greaterThan" aboveAverage="0" equalAverage="0" bottom="0" percent="0" rank="0" text="" dxfId="1458">
      <formula>0.03</formula>
    </cfRule>
    <cfRule type="cellIs" priority="115" operator="lessThan" aboveAverage="0" equalAverage="0" bottom="0" percent="0" rank="0" text="" dxfId="1459">
      <formula>-0.03</formula>
    </cfRule>
  </conditionalFormatting>
  <conditionalFormatting sqref="X75">
    <cfRule type="cellIs" priority="116" operator="greaterThan" aboveAverage="0" equalAverage="0" bottom="0" percent="0" rank="0" text="" dxfId="1460">
      <formula>0.03</formula>
    </cfRule>
    <cfRule type="cellIs" priority="117" operator="lessThan" aboveAverage="0" equalAverage="0" bottom="0" percent="0" rank="0" text="" dxfId="1461">
      <formula>-0.03</formula>
    </cfRule>
  </conditionalFormatting>
  <conditionalFormatting sqref="Y75">
    <cfRule type="cellIs" priority="118" operator="greaterThan" aboveAverage="0" equalAverage="0" bottom="0" percent="0" rank="0" text="" dxfId="1462">
      <formula>0.03</formula>
    </cfRule>
    <cfRule type="cellIs" priority="119" operator="lessThan" aboveAverage="0" equalAverage="0" bottom="0" percent="0" rank="0" text="" dxfId="1463">
      <formula>-0.03</formula>
    </cfRule>
  </conditionalFormatting>
  <conditionalFormatting sqref="W79">
    <cfRule type="cellIs" priority="120" operator="greaterThan" aboveAverage="0" equalAverage="0" bottom="0" percent="0" rank="0" text="" dxfId="1464">
      <formula>0.03</formula>
    </cfRule>
    <cfRule type="cellIs" priority="121" operator="lessThan" aboveAverage="0" equalAverage="0" bottom="0" percent="0" rank="0" text="" dxfId="1465">
      <formula>-0.03</formula>
    </cfRule>
  </conditionalFormatting>
  <conditionalFormatting sqref="X79">
    <cfRule type="cellIs" priority="122" operator="greaterThan" aboveAverage="0" equalAverage="0" bottom="0" percent="0" rank="0" text="" dxfId="1466">
      <formula>0.03</formula>
    </cfRule>
    <cfRule type="cellIs" priority="123" operator="lessThan" aboveAverage="0" equalAverage="0" bottom="0" percent="0" rank="0" text="" dxfId="1467">
      <formula>-0.03</formula>
    </cfRule>
  </conditionalFormatting>
  <conditionalFormatting sqref="Y79">
    <cfRule type="cellIs" priority="124" operator="greaterThan" aboveAverage="0" equalAverage="0" bottom="0" percent="0" rank="0" text="" dxfId="1468">
      <formula>0.03</formula>
    </cfRule>
    <cfRule type="cellIs" priority="125" operator="lessThan" aboveAverage="0" equalAverage="0" bottom="0" percent="0" rank="0" text="" dxfId="1469">
      <formula>-0.03</formula>
    </cfRule>
  </conditionalFormatting>
  <conditionalFormatting sqref="T83:V98">
    <cfRule type="cellIs" priority="126" operator="greaterThan" aboveAverage="0" equalAverage="0" bottom="0" percent="0" rank="0" text="" dxfId="1470">
      <formula>0.03</formula>
    </cfRule>
    <cfRule type="cellIs" priority="127" operator="lessThan" aboveAverage="0" equalAverage="0" bottom="0" percent="0" rank="0" text="" dxfId="1471">
      <formula>-0.03</formula>
    </cfRule>
  </conditionalFormatting>
  <conditionalFormatting sqref="W6:X6">
    <cfRule type="cellIs" priority="128" operator="greaterThan" aboveAverage="0" equalAverage="0" bottom="0" percent="0" rank="0" text="" dxfId="1472">
      <formula>0.03</formula>
    </cfRule>
    <cfRule type="cellIs" priority="129" operator="lessThan" aboveAverage="0" equalAverage="0" bottom="0" percent="0" rank="0" text="" dxfId="1473">
      <formula>-0.03</formula>
    </cfRule>
  </conditionalFormatting>
  <conditionalFormatting sqref="W10:X10">
    <cfRule type="cellIs" priority="130" operator="greaterThan" aboveAverage="0" equalAverage="0" bottom="0" percent="0" rank="0" text="" dxfId="1474">
      <formula>0.03</formula>
    </cfRule>
    <cfRule type="cellIs" priority="131" operator="lessThan" aboveAverage="0" equalAverage="0" bottom="0" percent="0" rank="0" text="" dxfId="1475">
      <formula>-0.03</formula>
    </cfRule>
  </conditionalFormatting>
  <conditionalFormatting sqref="W14:X14">
    <cfRule type="cellIs" priority="132" operator="greaterThan" aboveAverage="0" equalAverage="0" bottom="0" percent="0" rank="0" text="" dxfId="1476">
      <formula>0.03</formula>
    </cfRule>
    <cfRule type="cellIs" priority="133" operator="lessThan" aboveAverage="0" equalAverage="0" bottom="0" percent="0" rank="0" text="" dxfId="1477">
      <formula>-0.03</formula>
    </cfRule>
  </conditionalFormatting>
  <conditionalFormatting sqref="W18:X18">
    <cfRule type="cellIs" priority="134" operator="greaterThan" aboveAverage="0" equalAverage="0" bottom="0" percent="0" rank="0" text="" dxfId="1478">
      <formula>0.03</formula>
    </cfRule>
    <cfRule type="cellIs" priority="135" operator="lessThan" aboveAverage="0" equalAverage="0" bottom="0" percent="0" rank="0" text="" dxfId="1479">
      <formula>-0.03</formula>
    </cfRule>
  </conditionalFormatting>
  <conditionalFormatting sqref="W22:X22">
    <cfRule type="cellIs" priority="136" operator="greaterThan" aboveAverage="0" equalAverage="0" bottom="0" percent="0" rank="0" text="" dxfId="1480">
      <formula>0.03</formula>
    </cfRule>
    <cfRule type="cellIs" priority="137" operator="lessThan" aboveAverage="0" equalAverage="0" bottom="0" percent="0" rank="0" text="" dxfId="1481">
      <formula>-0.03</formula>
    </cfRule>
  </conditionalFormatting>
  <conditionalFormatting sqref="W26:X26">
    <cfRule type="cellIs" priority="138" operator="greaterThan" aboveAverage="0" equalAverage="0" bottom="0" percent="0" rank="0" text="" dxfId="1482">
      <formula>0.03</formula>
    </cfRule>
    <cfRule type="cellIs" priority="139" operator="lessThan" aboveAverage="0" equalAverage="0" bottom="0" percent="0" rank="0" text="" dxfId="1483">
      <formula>-0.03</formula>
    </cfRule>
  </conditionalFormatting>
  <conditionalFormatting sqref="W30:X30">
    <cfRule type="cellIs" priority="140" operator="greaterThan" aboveAverage="0" equalAverage="0" bottom="0" percent="0" rank="0" text="" dxfId="1484">
      <formula>0.03</formula>
    </cfRule>
    <cfRule type="cellIs" priority="141" operator="lessThan" aboveAverage="0" equalAverage="0" bottom="0" percent="0" rank="0" text="" dxfId="1485">
      <formula>-0.03</formula>
    </cfRule>
  </conditionalFormatting>
  <conditionalFormatting sqref="W34:X34">
    <cfRule type="cellIs" priority="142" operator="greaterThan" aboveAverage="0" equalAverage="0" bottom="0" percent="0" rank="0" text="" dxfId="1486">
      <formula>0.03</formula>
    </cfRule>
    <cfRule type="cellIs" priority="143" operator="lessThan" aboveAverage="0" equalAverage="0" bottom="0" percent="0" rank="0" text="" dxfId="1487">
      <formula>-0.03</formula>
    </cfRule>
  </conditionalFormatting>
  <conditionalFormatting sqref="W38:X38">
    <cfRule type="cellIs" priority="144" operator="greaterThan" aboveAverage="0" equalAverage="0" bottom="0" percent="0" rank="0" text="" dxfId="1488">
      <formula>0.03</formula>
    </cfRule>
    <cfRule type="cellIs" priority="145" operator="lessThan" aboveAverage="0" equalAverage="0" bottom="0" percent="0" rank="0" text="" dxfId="1489">
      <formula>-0.03</formula>
    </cfRule>
  </conditionalFormatting>
  <conditionalFormatting sqref="W42:X42">
    <cfRule type="cellIs" priority="146" operator="greaterThan" aboveAverage="0" equalAverage="0" bottom="0" percent="0" rank="0" text="" dxfId="1490">
      <formula>0.03</formula>
    </cfRule>
    <cfRule type="cellIs" priority="147" operator="lessThan" aboveAverage="0" equalAverage="0" bottom="0" percent="0" rank="0" text="" dxfId="1491">
      <formula>-0.03</formula>
    </cfRule>
  </conditionalFormatting>
  <conditionalFormatting sqref="W46:X46">
    <cfRule type="cellIs" priority="148" operator="greaterThan" aboveAverage="0" equalAverage="0" bottom="0" percent="0" rank="0" text="" dxfId="1492">
      <formula>0.03</formula>
    </cfRule>
    <cfRule type="cellIs" priority="149" operator="lessThan" aboveAverage="0" equalAverage="0" bottom="0" percent="0" rank="0" text="" dxfId="1493">
      <formula>-0.03</formula>
    </cfRule>
  </conditionalFormatting>
  <conditionalFormatting sqref="W50:X50">
    <cfRule type="cellIs" priority="150" operator="greaterThan" aboveAverage="0" equalAverage="0" bottom="0" percent="0" rank="0" text="" dxfId="1494">
      <formula>0.03</formula>
    </cfRule>
    <cfRule type="cellIs" priority="151" operator="lessThan" aboveAverage="0" equalAverage="0" bottom="0" percent="0" rank="0" text="" dxfId="1495">
      <formula>-0.03</formula>
    </cfRule>
  </conditionalFormatting>
  <conditionalFormatting sqref="W54:X54">
    <cfRule type="cellIs" priority="152" operator="greaterThan" aboveAverage="0" equalAverage="0" bottom="0" percent="0" rank="0" text="" dxfId="1496">
      <formula>0.03</formula>
    </cfRule>
    <cfRule type="cellIs" priority="153" operator="lessThan" aboveAverage="0" equalAverage="0" bottom="0" percent="0" rank="0" text="" dxfId="1497">
      <formula>-0.03</formula>
    </cfRule>
  </conditionalFormatting>
  <conditionalFormatting sqref="W58:X58">
    <cfRule type="cellIs" priority="154" operator="greaterThan" aboveAverage="0" equalAverage="0" bottom="0" percent="0" rank="0" text="" dxfId="1498">
      <formula>0.03</formula>
    </cfRule>
    <cfRule type="cellIs" priority="155" operator="lessThan" aboveAverage="0" equalAverage="0" bottom="0" percent="0" rank="0" text="" dxfId="1499">
      <formula>-0.03</formula>
    </cfRule>
  </conditionalFormatting>
  <conditionalFormatting sqref="W62:X62">
    <cfRule type="cellIs" priority="156" operator="greaterThan" aboveAverage="0" equalAverage="0" bottom="0" percent="0" rank="0" text="" dxfId="1500">
      <formula>0.03</formula>
    </cfRule>
    <cfRule type="cellIs" priority="157" operator="lessThan" aboveAverage="0" equalAverage="0" bottom="0" percent="0" rank="0" text="" dxfId="1501">
      <formula>-0.03</formula>
    </cfRule>
  </conditionalFormatting>
  <conditionalFormatting sqref="W66:X66">
    <cfRule type="cellIs" priority="158" operator="greaterThan" aboveAverage="0" equalAverage="0" bottom="0" percent="0" rank="0" text="" dxfId="1502">
      <formula>0.03</formula>
    </cfRule>
    <cfRule type="cellIs" priority="159" operator="lessThan" aboveAverage="0" equalAverage="0" bottom="0" percent="0" rank="0" text="" dxfId="1503">
      <formula>-0.03</formula>
    </cfRule>
  </conditionalFormatting>
  <conditionalFormatting sqref="W70:X70">
    <cfRule type="cellIs" priority="160" operator="greaterThan" aboveAverage="0" equalAverage="0" bottom="0" percent="0" rank="0" text="" dxfId="1504">
      <formula>0.03</formula>
    </cfRule>
    <cfRule type="cellIs" priority="161" operator="lessThan" aboveAverage="0" equalAverage="0" bottom="0" percent="0" rank="0" text="" dxfId="1505">
      <formula>-0.03</formula>
    </cfRule>
  </conditionalFormatting>
  <conditionalFormatting sqref="W74:X74">
    <cfRule type="cellIs" priority="162" operator="greaterThan" aboveAverage="0" equalAverage="0" bottom="0" percent="0" rank="0" text="" dxfId="1506">
      <formula>0.03</formula>
    </cfRule>
    <cfRule type="cellIs" priority="163" operator="lessThan" aboveAverage="0" equalAverage="0" bottom="0" percent="0" rank="0" text="" dxfId="1507">
      <formula>-0.03</formula>
    </cfRule>
  </conditionalFormatting>
  <conditionalFormatting sqref="T99:V105">
    <cfRule type="cellIs" priority="164" operator="greaterThan" aboveAverage="0" equalAverage="0" bottom="0" percent="0" rank="0" text="" dxfId="1508">
      <formula>0.03</formula>
    </cfRule>
    <cfRule type="cellIs" priority="165" operator="lessThan" aboveAverage="0" equalAverage="0" bottom="0" percent="0" rank="0" text="" dxfId="1509">
      <formula>-0.03</formula>
    </cfRule>
  </conditionalFormatting>
  <conditionalFormatting sqref="W99:Y103 W105:Y105">
    <cfRule type="cellIs" priority="166" operator="greaterThan" aboveAverage="0" equalAverage="0" bottom="0" percent="0" rank="0" text="" dxfId="1510">
      <formula>0.03</formula>
    </cfRule>
    <cfRule type="cellIs" priority="167" operator="lessThan" aboveAverage="0" equalAverage="0" bottom="0" percent="0" rank="0" text="" dxfId="1511">
      <formula>-0.03</formula>
    </cfRule>
  </conditionalFormatting>
  <conditionalFormatting sqref="W83">
    <cfRule type="cellIs" priority="168" operator="greaterThan" aboveAverage="0" equalAverage="0" bottom="0" percent="0" rank="0" text="" dxfId="1512">
      <formula>0.03</formula>
    </cfRule>
    <cfRule type="cellIs" priority="169" operator="lessThan" aboveAverage="0" equalAverage="0" bottom="0" percent="0" rank="0" text="" dxfId="1513">
      <formula>-0.03</formula>
    </cfRule>
  </conditionalFormatting>
  <conditionalFormatting sqref="X83">
    <cfRule type="cellIs" priority="170" operator="greaterThan" aboveAverage="0" equalAverage="0" bottom="0" percent="0" rank="0" text="" dxfId="1514">
      <formula>0.03</formula>
    </cfRule>
    <cfRule type="cellIs" priority="171" operator="lessThan" aboveAverage="0" equalAverage="0" bottom="0" percent="0" rank="0" text="" dxfId="1515">
      <formula>-0.03</formula>
    </cfRule>
  </conditionalFormatting>
  <conditionalFormatting sqref="Y83">
    <cfRule type="cellIs" priority="172" operator="greaterThan" aboveAverage="0" equalAverage="0" bottom="0" percent="0" rank="0" text="" dxfId="1516">
      <formula>0.03</formula>
    </cfRule>
    <cfRule type="cellIs" priority="173" operator="lessThan" aboveAverage="0" equalAverage="0" bottom="0" percent="0" rank="0" text="" dxfId="1517">
      <formula>-0.03</formula>
    </cfRule>
  </conditionalFormatting>
  <conditionalFormatting sqref="W87">
    <cfRule type="cellIs" priority="174" operator="greaterThan" aboveAverage="0" equalAverage="0" bottom="0" percent="0" rank="0" text="" dxfId="1518">
      <formula>0.03</formula>
    </cfRule>
    <cfRule type="cellIs" priority="175" operator="lessThan" aboveAverage="0" equalAverage="0" bottom="0" percent="0" rank="0" text="" dxfId="1519">
      <formula>-0.03</formula>
    </cfRule>
  </conditionalFormatting>
  <conditionalFormatting sqref="X87">
    <cfRule type="cellIs" priority="176" operator="greaterThan" aboveAverage="0" equalAverage="0" bottom="0" percent="0" rank="0" text="" dxfId="1520">
      <formula>0.03</formula>
    </cfRule>
    <cfRule type="cellIs" priority="177" operator="lessThan" aboveAverage="0" equalAverage="0" bottom="0" percent="0" rank="0" text="" dxfId="1521">
      <formula>-0.03</formula>
    </cfRule>
  </conditionalFormatting>
  <conditionalFormatting sqref="Y87">
    <cfRule type="cellIs" priority="178" operator="greaterThan" aboveAverage="0" equalAverage="0" bottom="0" percent="0" rank="0" text="" dxfId="1522">
      <formula>0.03</formula>
    </cfRule>
    <cfRule type="cellIs" priority="179" operator="lessThan" aboveAverage="0" equalAverage="0" bottom="0" percent="0" rank="0" text="" dxfId="1523">
      <formula>-0.03</formula>
    </cfRule>
  </conditionalFormatting>
  <conditionalFormatting sqref="W91">
    <cfRule type="cellIs" priority="180" operator="greaterThan" aboveAverage="0" equalAverage="0" bottom="0" percent="0" rank="0" text="" dxfId="1524">
      <formula>0.03</formula>
    </cfRule>
    <cfRule type="cellIs" priority="181" operator="lessThan" aboveAverage="0" equalAverage="0" bottom="0" percent="0" rank="0" text="" dxfId="1525">
      <formula>-0.03</formula>
    </cfRule>
  </conditionalFormatting>
  <conditionalFormatting sqref="X91">
    <cfRule type="cellIs" priority="182" operator="greaterThan" aboveAverage="0" equalAverage="0" bottom="0" percent="0" rank="0" text="" dxfId="1526">
      <formula>0.03</formula>
    </cfRule>
    <cfRule type="cellIs" priority="183" operator="lessThan" aboveAverage="0" equalAverage="0" bottom="0" percent="0" rank="0" text="" dxfId="1527">
      <formula>-0.03</formula>
    </cfRule>
  </conditionalFormatting>
  <conditionalFormatting sqref="Y91">
    <cfRule type="cellIs" priority="184" operator="greaterThan" aboveAverage="0" equalAverage="0" bottom="0" percent="0" rank="0" text="" dxfId="1528">
      <formula>0.03</formula>
    </cfRule>
    <cfRule type="cellIs" priority="185" operator="lessThan" aboveAverage="0" equalAverage="0" bottom="0" percent="0" rank="0" text="" dxfId="1529">
      <formula>-0.03</formula>
    </cfRule>
  </conditionalFormatting>
  <conditionalFormatting sqref="W95">
    <cfRule type="cellIs" priority="186" operator="greaterThan" aboveAverage="0" equalAverage="0" bottom="0" percent="0" rank="0" text="" dxfId="1530">
      <formula>0.03</formula>
    </cfRule>
    <cfRule type="cellIs" priority="187" operator="lessThan" aboveAverage="0" equalAverage="0" bottom="0" percent="0" rank="0" text="" dxfId="1531">
      <formula>-0.03</formula>
    </cfRule>
  </conditionalFormatting>
  <conditionalFormatting sqref="X95">
    <cfRule type="cellIs" priority="188" operator="greaterThan" aboveAverage="0" equalAverage="0" bottom="0" percent="0" rank="0" text="" dxfId="1532">
      <formula>0.03</formula>
    </cfRule>
    <cfRule type="cellIs" priority="189" operator="lessThan" aboveAverage="0" equalAverage="0" bottom="0" percent="0" rank="0" text="" dxfId="1533">
      <formula>-0.03</formula>
    </cfRule>
  </conditionalFormatting>
  <conditionalFormatting sqref="Y95">
    <cfRule type="cellIs" priority="190" operator="greaterThan" aboveAverage="0" equalAverage="0" bottom="0" percent="0" rank="0" text="" dxfId="1534">
      <formula>0.03</formula>
    </cfRule>
    <cfRule type="cellIs" priority="191" operator="lessThan" aboveAverage="0" equalAverage="0" bottom="0" percent="0" rank="0" text="" dxfId="1535">
      <formula>-0.03</formula>
    </cfRule>
  </conditionalFormatting>
  <conditionalFormatting sqref="W86:X86">
    <cfRule type="cellIs" priority="192" operator="greaterThan" aboveAverage="0" equalAverage="0" bottom="0" percent="0" rank="0" text="" dxfId="1536">
      <formula>0.03</formula>
    </cfRule>
    <cfRule type="cellIs" priority="193" operator="lessThan" aboveAverage="0" equalAverage="0" bottom="0" percent="0" rank="0" text="" dxfId="1537">
      <formula>-0.03</formula>
    </cfRule>
  </conditionalFormatting>
  <conditionalFormatting sqref="W90:X90">
    <cfRule type="cellIs" priority="194" operator="greaterThan" aboveAverage="0" equalAverage="0" bottom="0" percent="0" rank="0" text="" dxfId="1538">
      <formula>0.03</formula>
    </cfRule>
    <cfRule type="cellIs" priority="195" operator="lessThan" aboveAverage="0" equalAverage="0" bottom="0" percent="0" rank="0" text="" dxfId="1539">
      <formula>-0.03</formula>
    </cfRule>
  </conditionalFormatting>
  <conditionalFormatting sqref="W94:X94">
    <cfRule type="cellIs" priority="196" operator="greaterThan" aboveAverage="0" equalAverage="0" bottom="0" percent="0" rank="0" text="" dxfId="1540">
      <formula>0.03</formula>
    </cfRule>
    <cfRule type="cellIs" priority="197" operator="lessThan" aboveAverage="0" equalAverage="0" bottom="0" percent="0" rank="0" text="" dxfId="1541">
      <formula>-0.03</formula>
    </cfRule>
  </conditionalFormatting>
  <conditionalFormatting sqref="W98:X98">
    <cfRule type="cellIs" priority="198" operator="greaterThan" aboveAverage="0" equalAverage="0" bottom="0" percent="0" rank="0" text="" dxfId="1542">
      <formula>0.03</formula>
    </cfRule>
    <cfRule type="cellIs" priority="199" operator="lessThan" aboveAverage="0" equalAverage="0" bottom="0" percent="0" rank="0" text="" dxfId="1543">
      <formula>-0.03</formula>
    </cfRule>
  </conditionalFormatting>
  <conditionalFormatting sqref="W104">
    <cfRule type="cellIs" priority="200" operator="greaterThan" aboveAverage="0" equalAverage="0" bottom="0" percent="0" rank="0" text="" dxfId="1544">
      <formula>0.03</formula>
    </cfRule>
    <cfRule type="cellIs" priority="201" operator="lessThan" aboveAverage="0" equalAverage="0" bottom="0" percent="0" rank="0" text="" dxfId="1545">
      <formula>-0.03</formula>
    </cfRule>
  </conditionalFormatting>
  <conditionalFormatting sqref="X104">
    <cfRule type="cellIs" priority="202" operator="greaterThan" aboveAverage="0" equalAverage="0" bottom="0" percent="0" rank="0" text="" dxfId="1546">
      <formula>0.03</formula>
    </cfRule>
    <cfRule type="cellIs" priority="203" operator="lessThan" aboveAverage="0" equalAverage="0" bottom="0" percent="0" rank="0" text="" dxfId="1547">
      <formula>-0.03</formula>
    </cfRule>
  </conditionalFormatting>
  <conditionalFormatting sqref="Y104">
    <cfRule type="cellIs" priority="204" operator="greaterThan" aboveAverage="0" equalAverage="0" bottom="0" percent="0" rank="0" text="" dxfId="1548">
      <formula>0.03</formula>
    </cfRule>
    <cfRule type="cellIs" priority="205" operator="lessThan" aboveAverage="0" equalAverage="0" bottom="0" percent="0" rank="0" text="" dxfId="1549">
      <formula>-0.03</formula>
    </cfRule>
  </conditionalFormatting>
  <conditionalFormatting sqref="T111:V112">
    <cfRule type="cellIs" priority="206" operator="greaterThan" aboveAverage="0" equalAverage="0" bottom="0" percent="0" rank="0" text="" dxfId="1550">
      <formula>0.03</formula>
    </cfRule>
    <cfRule type="cellIs" priority="207" operator="lessThan" aboveAverage="0" equalAverage="0" bottom="0" percent="0" rank="0" text="" dxfId="1551">
      <formula>-0.03</formula>
    </cfRule>
  </conditionalFormatting>
  <conditionalFormatting sqref="W112:Y112">
    <cfRule type="cellIs" priority="208" operator="greaterThan" aboveAverage="0" equalAverage="0" bottom="0" percent="0" rank="0" text="" dxfId="1552">
      <formula>0.03</formula>
    </cfRule>
    <cfRule type="cellIs" priority="209" operator="lessThan" aboveAverage="0" equalAverage="0" bottom="0" percent="0" rank="0" text="" dxfId="1553">
      <formula>-0.03</formula>
    </cfRule>
  </conditionalFormatting>
  <conditionalFormatting sqref="W111">
    <cfRule type="cellIs" priority="210" operator="greaterThan" aboveAverage="0" equalAverage="0" bottom="0" percent="0" rank="0" text="" dxfId="1554">
      <formula>0.03</formula>
    </cfRule>
    <cfRule type="cellIs" priority="211" operator="lessThan" aboveAverage="0" equalAverage="0" bottom="0" percent="0" rank="0" text="" dxfId="1555">
      <formula>-0.03</formula>
    </cfRule>
  </conditionalFormatting>
  <conditionalFormatting sqref="X111">
    <cfRule type="cellIs" priority="212" operator="greaterThan" aboveAverage="0" equalAverage="0" bottom="0" percent="0" rank="0" text="" dxfId="1556">
      <formula>0.03</formula>
    </cfRule>
    <cfRule type="cellIs" priority="213" operator="lessThan" aboveAverage="0" equalAverage="0" bottom="0" percent="0" rank="0" text="" dxfId="1557">
      <formula>-0.03</formula>
    </cfRule>
  </conditionalFormatting>
  <conditionalFormatting sqref="Y111">
    <cfRule type="cellIs" priority="214" operator="greaterThan" aboveAverage="0" equalAverage="0" bottom="0" percent="0" rank="0" text="" dxfId="1558">
      <formula>0.03</formula>
    </cfRule>
    <cfRule type="cellIs" priority="215" operator="lessThan" aboveAverage="0" equalAverage="0" bottom="0" percent="0" rank="0" text="" dxfId="15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54" t="n">
        <v>103125.8064</v>
      </c>
      <c r="E3" s="55" t="n">
        <v>43.6837</v>
      </c>
      <c r="F3" s="55" t="n">
        <v>43.0473</v>
      </c>
      <c r="G3" s="55" t="n">
        <v>45.0178</v>
      </c>
      <c r="H3" s="55" t="n">
        <v>6467.7</v>
      </c>
      <c r="I3" s="55" t="n">
        <v>78.25</v>
      </c>
      <c r="J3" s="56" t="n">
        <f aca="false">H3/3600</f>
        <v>1.79658333333333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9" t="n">
        <v>57840.0736</v>
      </c>
      <c r="E4" s="60" t="n">
        <v>40.4847</v>
      </c>
      <c r="F4" s="60" t="n">
        <v>40.3874</v>
      </c>
      <c r="G4" s="60" t="n">
        <v>42.414</v>
      </c>
      <c r="H4" s="60" t="n">
        <v>6037.7</v>
      </c>
      <c r="I4" s="60" t="n">
        <v>71.04</v>
      </c>
      <c r="J4" s="61" t="n">
        <f aca="false">H4/3600</f>
        <v>1.677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73"/>
      <c r="B5" s="73"/>
      <c r="C5" s="73" t="n">
        <v>32</v>
      </c>
      <c r="D5" s="59" t="n">
        <v>32836.4</v>
      </c>
      <c r="E5" s="60" t="n">
        <v>37.4043</v>
      </c>
      <c r="F5" s="60" t="n">
        <v>38.63</v>
      </c>
      <c r="G5" s="60" t="n">
        <v>40.5963</v>
      </c>
      <c r="H5" s="60" t="n">
        <v>5682.1</v>
      </c>
      <c r="I5" s="60" t="n">
        <v>64.28</v>
      </c>
      <c r="J5" s="61" t="n">
        <f aca="false">H5/3600</f>
        <v>1.57836111111111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73"/>
      <c r="B6" s="75"/>
      <c r="C6" s="75" t="n">
        <v>37</v>
      </c>
      <c r="D6" s="65" t="n">
        <v>18541.7808</v>
      </c>
      <c r="E6" s="66" t="n">
        <v>34.3339</v>
      </c>
      <c r="F6" s="66" t="n">
        <v>37.4384</v>
      </c>
      <c r="G6" s="66" t="n">
        <v>39.4216</v>
      </c>
      <c r="H6" s="66" t="n">
        <v>5375.61</v>
      </c>
      <c r="I6" s="66" t="n">
        <v>59.03</v>
      </c>
      <c r="J6" s="67" t="n">
        <f aca="false">H6/3600</f>
        <v>1.493225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54" t="n">
        <v>106479.0272</v>
      </c>
      <c r="E7" s="55" t="n">
        <v>43.597</v>
      </c>
      <c r="F7" s="55" t="n">
        <v>46.0093</v>
      </c>
      <c r="G7" s="55" t="n">
        <v>45.4947</v>
      </c>
      <c r="H7" s="55" t="n">
        <v>6588.81</v>
      </c>
      <c r="I7" s="55" t="n">
        <v>81.61</v>
      </c>
      <c r="J7" s="56" t="n">
        <f aca="false">H7/3600</f>
        <v>1.830225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9" t="n">
        <v>61942.2144</v>
      </c>
      <c r="E8" s="60" t="n">
        <v>40.1515</v>
      </c>
      <c r="F8" s="60" t="n">
        <v>43.6163</v>
      </c>
      <c r="G8" s="60" t="n">
        <v>43.6838</v>
      </c>
      <c r="H8" s="60" t="n">
        <v>6122.89</v>
      </c>
      <c r="I8" s="60" t="n">
        <v>73.52</v>
      </c>
      <c r="J8" s="61" t="n">
        <f aca="false">H8/3600</f>
        <v>1.70080277777778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73"/>
      <c r="B9" s="73"/>
      <c r="C9" s="73" t="n">
        <v>32</v>
      </c>
      <c r="D9" s="59" t="n">
        <v>35323.264</v>
      </c>
      <c r="E9" s="60" t="n">
        <v>37.0263</v>
      </c>
      <c r="F9" s="60" t="n">
        <v>41.5541</v>
      </c>
      <c r="G9" s="60" t="n">
        <v>42.0203</v>
      </c>
      <c r="H9" s="60" t="n">
        <v>5722.36</v>
      </c>
      <c r="I9" s="60" t="n">
        <v>68.19</v>
      </c>
      <c r="J9" s="61" t="n">
        <f aca="false">H9/3600</f>
        <v>1.58954444444444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73"/>
      <c r="B10" s="75"/>
      <c r="C10" s="75" t="n">
        <v>37</v>
      </c>
      <c r="D10" s="65" t="n">
        <v>20639.96</v>
      </c>
      <c r="E10" s="66" t="n">
        <v>34.1731</v>
      </c>
      <c r="F10" s="66" t="n">
        <v>40.0224</v>
      </c>
      <c r="G10" s="66" t="n">
        <v>40.7453</v>
      </c>
      <c r="H10" s="66" t="n">
        <v>5422.87</v>
      </c>
      <c r="I10" s="66" t="n">
        <v>63.52</v>
      </c>
      <c r="J10" s="67" t="n">
        <f aca="false">H10/3600</f>
        <v>1.506352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54" t="n">
        <v>380325.68</v>
      </c>
      <c r="E11" s="55" t="n">
        <v>42.782</v>
      </c>
      <c r="F11" s="55" t="n">
        <v>43.1468</v>
      </c>
      <c r="G11" s="55" t="n">
        <v>41.5681</v>
      </c>
      <c r="H11" s="55" t="n">
        <v>15037.32</v>
      </c>
      <c r="I11" s="55" t="n">
        <v>161.21</v>
      </c>
      <c r="J11" s="56" t="n">
        <f aca="false">H11/3600</f>
        <v>4.17703333333333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4782.4272</v>
      </c>
      <c r="E12" s="60" t="n">
        <v>39.1098</v>
      </c>
      <c r="F12" s="60" t="n">
        <v>40.3035</v>
      </c>
      <c r="G12" s="60" t="n">
        <v>37.9917</v>
      </c>
      <c r="H12" s="60" t="n">
        <v>13834.86</v>
      </c>
      <c r="I12" s="60" t="n">
        <v>139.22</v>
      </c>
      <c r="J12" s="61" t="n">
        <f aca="false">H12/3600</f>
        <v>3.84301666666667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418.8928</v>
      </c>
      <c r="E13" s="60" t="n">
        <v>35.1004</v>
      </c>
      <c r="F13" s="60" t="n">
        <v>38.6311</v>
      </c>
      <c r="G13" s="60" t="n">
        <v>36.345</v>
      </c>
      <c r="H13" s="60" t="n">
        <v>12863.48</v>
      </c>
      <c r="I13" s="60" t="n">
        <v>128.56</v>
      </c>
      <c r="J13" s="61" t="n">
        <f aca="false">H13/3600</f>
        <v>3.57318888888889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480.0656</v>
      </c>
      <c r="E14" s="66" t="n">
        <v>30.9357</v>
      </c>
      <c r="F14" s="66" t="n">
        <v>37.2681</v>
      </c>
      <c r="G14" s="66" t="n">
        <v>35.0389</v>
      </c>
      <c r="H14" s="66" t="n">
        <v>11934.42</v>
      </c>
      <c r="I14" s="66" t="n">
        <v>125.3</v>
      </c>
      <c r="J14" s="67" t="n">
        <f aca="false">H14/3600</f>
        <v>3.31511666666667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54" t="n">
        <v>98541.4352</v>
      </c>
      <c r="E15" s="55" t="n">
        <v>43.9812</v>
      </c>
      <c r="F15" s="55" t="n">
        <v>47.2487</v>
      </c>
      <c r="G15" s="55" t="n">
        <v>46.7838</v>
      </c>
      <c r="H15" s="55" t="n">
        <v>11472.1</v>
      </c>
      <c r="I15" s="55" t="n">
        <v>119.35</v>
      </c>
      <c r="J15" s="56" t="n">
        <f aca="false">H15/3600</f>
        <v>3.18669444444444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666.6752</v>
      </c>
      <c r="E16" s="60" t="n">
        <v>41.5561</v>
      </c>
      <c r="F16" s="60" t="n">
        <v>46.2775</v>
      </c>
      <c r="G16" s="60" t="n">
        <v>46.0347</v>
      </c>
      <c r="H16" s="60" t="n">
        <v>10204.23</v>
      </c>
      <c r="I16" s="60" t="n">
        <v>112.36</v>
      </c>
      <c r="J16" s="61" t="n">
        <f aca="false">H16/3600</f>
        <v>2.83450833333333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442.9424</v>
      </c>
      <c r="E17" s="60" t="n">
        <v>39.9931</v>
      </c>
      <c r="F17" s="60" t="n">
        <v>45.5871</v>
      </c>
      <c r="G17" s="60" t="n">
        <v>45.5005</v>
      </c>
      <c r="H17" s="60" t="n">
        <v>10067.86</v>
      </c>
      <c r="I17" s="60" t="n">
        <v>103.07</v>
      </c>
      <c r="J17" s="61" t="n">
        <f aca="false">H17/3600</f>
        <v>2.79662777777778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777.2288</v>
      </c>
      <c r="E18" s="66" t="n">
        <v>38.2779</v>
      </c>
      <c r="F18" s="66" t="n">
        <v>45.0379</v>
      </c>
      <c r="G18" s="66" t="n">
        <v>45.0824</v>
      </c>
      <c r="H18" s="66" t="n">
        <v>9689.16</v>
      </c>
      <c r="I18" s="66" t="n">
        <v>103.18</v>
      </c>
      <c r="J18" s="67" t="n">
        <f aca="false">H18/3600</f>
        <v>2.69143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1</v>
      </c>
      <c r="B19" s="74" t="s">
        <v>66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6" t="n">
        <f aca="false">H19/3600</f>
        <v>1.33445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61" t="n">
        <f aca="false">H20/3600</f>
        <v>1.2527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61" t="n">
        <f aca="false">H21/3600</f>
        <v>1.18908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7" t="n">
        <f aca="false">H22/3600</f>
        <v>1.11775833333333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9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6" t="n">
        <f aca="false">H23/3600</f>
        <v>1.4919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61" t="n">
        <f aca="false">H24/3600</f>
        <v>1.3608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61" t="n">
        <f aca="false">H25/3600</f>
        <v>1.25566111111111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7" t="n">
        <f aca="false">H26/3600</f>
        <v>1.1541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6" t="n">
        <f aca="false">H27/3600</f>
        <v>3.18480277777778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61" t="n">
        <f aca="false">H28/3600</f>
        <v>2.83307222222222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61" t="n">
        <f aca="false">H29/3600</f>
        <v>2.625655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7" t="n">
        <f aca="false">H30/3600</f>
        <v>2.44535555555556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6" t="n">
        <f aca="false">H31/3600</f>
        <v>2.83830277777778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61" t="n">
        <f aca="false">H32/3600</f>
        <v>2.590680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61" t="n">
        <f aca="false">H33/3600</f>
        <v>2.46284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7" t="n">
        <f aca="false">H34/3600</f>
        <v>2.34375833333333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6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6" t="n">
        <f aca="false">H35/3600</f>
        <v>3.78256388888889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61" t="n">
        <f aca="false">H36/3600</f>
        <v>3.389652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61" t="n">
        <f aca="false">H37/3600</f>
        <v>3.10928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7" t="n">
        <f aca="false">H38/3600</f>
        <v>2.94237777777778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6" t="n">
        <f aca="false">H39/3600</f>
        <v>0.620761111111111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61" t="n">
        <f aca="false">H40/3600</f>
        <v>0.5675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61" t="n">
        <f aca="false">H41/3600</f>
        <v>0.51746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7" t="n">
        <f aca="false">H42/3600</f>
        <v>0.476261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6" t="n">
        <f aca="false">H43/3600</f>
        <v>0.6956777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61" t="n">
        <f aca="false">H44/3600</f>
        <v>0.650441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61" t="n">
        <f aca="false">H45/3600</f>
        <v>0.6156805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7" t="n">
        <f aca="false">H46/3600</f>
        <v>0.581958333333333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6" t="n">
        <f aca="false">H47/3600</f>
        <v>0.663977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61" t="n">
        <f aca="false">H48/3600</f>
        <v>0.62634444444444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61" t="n">
        <f aca="false">H49/3600</f>
        <v>0.57608055555555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7" t="n">
        <f aca="false">H50/3600</f>
        <v>0.53209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6" t="n">
        <f aca="false">H51/3600</f>
        <v>0.374413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61" t="n">
        <f aca="false">H52/3600</f>
        <v>0.3496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61" t="n">
        <f aca="false">H53/3600</f>
        <v>0.324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7" t="n">
        <f aca="false">H54/3600</f>
        <v>0.296627777777778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6" t="n">
        <f aca="false">H55/3600</f>
        <v>0.144705555555556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61" t="n">
        <f aca="false">H56/3600</f>
        <v>0.134811111111111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61" t="n">
        <f aca="false">H57/3600</f>
        <v>0.125125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7" t="n">
        <f aca="false">H58/3600</f>
        <v>0.116486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6" t="n">
        <f aca="false">H59/3600</f>
        <v>0.1910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61" t="n">
        <f aca="false">H60/3600</f>
        <v>0.182419444444444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61" t="n">
        <f aca="false">H61/3600</f>
        <v>0.168338888888889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7" t="n">
        <f aca="false">H62/3600</f>
        <v>0.15466944444444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6" t="n">
        <f aca="false">H63/3600</f>
        <v>0.168180555555556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61" t="n">
        <f aca="false">H64/3600</f>
        <v>0.1582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61" t="n">
        <f aca="false">H65/3600</f>
        <v>0.145627777777778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7" t="n">
        <f aca="false">H66/3600</f>
        <v>0.131108333333333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6" t="n">
        <f aca="false">H67/3600</f>
        <v>0.0969055555555556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61" t="n">
        <f aca="false">H68/3600</f>
        <v>0.0899027777777778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61" t="n">
        <f aca="false">H69/3600</f>
        <v>0.0827527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7" t="n">
        <f aca="false">H70/3600</f>
        <v>0.075244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6" t="n">
        <f aca="false">H71/3600</f>
        <v>1.4321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61" t="n">
        <f aca="false">H72/3600</f>
        <v>1.37521944444444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61" t="n">
        <f aca="false">H73/3600</f>
        <v>1.338875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7" t="n">
        <f aca="false">H74/3600</f>
        <v>1.281608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6" t="n">
        <f aca="false">H75/3600</f>
        <v>1.39876388888889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61" t="n">
        <f aca="false">H76/3600</f>
        <v>1.344447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61" t="n">
        <f aca="false">H77/3600</f>
        <v>1.32279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7" t="n">
        <f aca="false">H78/3600</f>
        <v>1.27343611111111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6" t="n">
        <f aca="false">H79/3600</f>
        <v>1.412041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61" t="n">
        <f aca="false">H80/3600</f>
        <v>1.35258611111111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61" t="n">
        <f aca="false">H81/3600</f>
        <v>1.31845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7" t="n">
        <f aca="false">H82/3600</f>
        <v>1.26212777777778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6" t="n">
        <f aca="false">H83/3600</f>
        <v>0.609183333333333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61" t="n">
        <f aca="false">H84/3600</f>
        <v>0.561536111111111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61" t="n">
        <f aca="false">H85/3600</f>
        <v>0.521836111111111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7" t="n">
        <f aca="false">H86/3600</f>
        <v>0.487725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6" t="n">
        <f aca="false">H87/3600</f>
        <v>1.03172777777778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61" t="n">
        <f aca="false">H88/3600</f>
        <v>0.958061111111111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61" t="n">
        <f aca="false">H89/3600</f>
        <v>0.900102777777778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7" t="n">
        <f aca="false">H90/3600</f>
        <v>0.866552777777778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6" t="n">
        <f aca="false">H91/3600</f>
        <v>0.7752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61" t="n">
        <f aca="false">H92/3600</f>
        <v>0.750944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61" t="n">
        <f aca="false">H93/3600</f>
        <v>0.731344444444445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7" t="n">
        <f aca="false">H94/3600</f>
        <v>0.70274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6" t="n">
        <f aca="false">H95/3600</f>
        <v>0.886875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61" t="n">
        <f aca="false">H96/3600</f>
        <v>0.8852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61" t="n">
        <f aca="false">H97/3600</f>
        <v>0.870952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7" t="n">
        <f aca="false">H98/3600</f>
        <v>0.855152777777778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6.8199256153887</v>
      </c>
      <c r="J106" s="85" t="n">
        <f aca="false">GEOMEAN(J3:J98)</f>
        <v>0.84380418423455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45293055555556</v>
      </c>
      <c r="J108" s="85" t="n">
        <f aca="false">SUM(J3:J98)</f>
        <v>123.437952777778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60">
      <formula>0.03</formula>
    </cfRule>
    <cfRule type="cellIs" priority="3" operator="lessThan" aboveAverage="0" equalAverage="0" bottom="0" percent="0" rank="0" text="" dxfId="1561">
      <formula>-0.03</formula>
    </cfRule>
  </conditionalFormatting>
  <conditionalFormatting sqref="W3">
    <cfRule type="cellIs" priority="4" operator="greaterThan" aboveAverage="0" equalAverage="0" bottom="0" percent="0" rank="0" text="" dxfId="1562">
      <formula>0.03</formula>
    </cfRule>
    <cfRule type="cellIs" priority="5" operator="lessThan" aboveAverage="0" equalAverage="0" bottom="0" percent="0" rank="0" text="" dxfId="1563">
      <formula>-0.03</formula>
    </cfRule>
  </conditionalFormatting>
  <conditionalFormatting sqref="X3">
    <cfRule type="cellIs" priority="6" operator="greaterThan" aboveAverage="0" equalAverage="0" bottom="0" percent="0" rank="0" text="" dxfId="1564">
      <formula>0.03</formula>
    </cfRule>
    <cfRule type="cellIs" priority="7" operator="lessThan" aboveAverage="0" equalAverage="0" bottom="0" percent="0" rank="0" text="" dxfId="1565">
      <formula>-0.03</formula>
    </cfRule>
  </conditionalFormatting>
  <conditionalFormatting sqref="Y3">
    <cfRule type="cellIs" priority="8" operator="greaterThan" aboveAverage="0" equalAverage="0" bottom="0" percent="0" rank="0" text="" dxfId="1566">
      <formula>0.03</formula>
    </cfRule>
    <cfRule type="cellIs" priority="9" operator="lessThan" aboveAverage="0" equalAverage="0" bottom="0" percent="0" rank="0" text="" dxfId="1567">
      <formula>-0.03</formula>
    </cfRule>
  </conditionalFormatting>
  <conditionalFormatting sqref="W7">
    <cfRule type="cellIs" priority="10" operator="greaterThan" aboveAverage="0" equalAverage="0" bottom="0" percent="0" rank="0" text="" dxfId="1568">
      <formula>0.03</formula>
    </cfRule>
    <cfRule type="cellIs" priority="11" operator="lessThan" aboveAverage="0" equalAverage="0" bottom="0" percent="0" rank="0" text="" dxfId="1569">
      <formula>-0.03</formula>
    </cfRule>
  </conditionalFormatting>
  <conditionalFormatting sqref="X7">
    <cfRule type="cellIs" priority="12" operator="greaterThan" aboveAverage="0" equalAverage="0" bottom="0" percent="0" rank="0" text="" dxfId="1570">
      <formula>0.03</formula>
    </cfRule>
    <cfRule type="cellIs" priority="13" operator="lessThan" aboveAverage="0" equalAverage="0" bottom="0" percent="0" rank="0" text="" dxfId="1571">
      <formula>-0.03</formula>
    </cfRule>
  </conditionalFormatting>
  <conditionalFormatting sqref="Y7">
    <cfRule type="cellIs" priority="14" operator="greaterThan" aboveAverage="0" equalAverage="0" bottom="0" percent="0" rank="0" text="" dxfId="1572">
      <formula>0.03</formula>
    </cfRule>
    <cfRule type="cellIs" priority="15" operator="lessThan" aboveAverage="0" equalAverage="0" bottom="0" percent="0" rank="0" text="" dxfId="1573">
      <formula>-0.03</formula>
    </cfRule>
  </conditionalFormatting>
  <conditionalFormatting sqref="W11">
    <cfRule type="cellIs" priority="16" operator="greaterThan" aboveAverage="0" equalAverage="0" bottom="0" percent="0" rank="0" text="" dxfId="1574">
      <formula>0.03</formula>
    </cfRule>
    <cfRule type="cellIs" priority="17" operator="lessThan" aboveAverage="0" equalAverage="0" bottom="0" percent="0" rank="0" text="" dxfId="1575">
      <formula>-0.03</formula>
    </cfRule>
  </conditionalFormatting>
  <conditionalFormatting sqref="X11">
    <cfRule type="cellIs" priority="18" operator="greaterThan" aboveAverage="0" equalAverage="0" bottom="0" percent="0" rank="0" text="" dxfId="1576">
      <formula>0.03</formula>
    </cfRule>
    <cfRule type="cellIs" priority="19" operator="lessThan" aboveAverage="0" equalAverage="0" bottom="0" percent="0" rank="0" text="" dxfId="1577">
      <formula>-0.03</formula>
    </cfRule>
  </conditionalFormatting>
  <conditionalFormatting sqref="Y11">
    <cfRule type="cellIs" priority="20" operator="greaterThan" aboveAverage="0" equalAverage="0" bottom="0" percent="0" rank="0" text="" dxfId="1578">
      <formula>0.03</formula>
    </cfRule>
    <cfRule type="cellIs" priority="21" operator="lessThan" aboveAverage="0" equalAverage="0" bottom="0" percent="0" rank="0" text="" dxfId="1579">
      <formula>-0.03</formula>
    </cfRule>
  </conditionalFormatting>
  <conditionalFormatting sqref="W15">
    <cfRule type="cellIs" priority="22" operator="greaterThan" aboveAverage="0" equalAverage="0" bottom="0" percent="0" rank="0" text="" dxfId="1580">
      <formula>0.03</formula>
    </cfRule>
    <cfRule type="cellIs" priority="23" operator="lessThan" aboveAverage="0" equalAverage="0" bottom="0" percent="0" rank="0" text="" dxfId="1581">
      <formula>-0.03</formula>
    </cfRule>
  </conditionalFormatting>
  <conditionalFormatting sqref="X15">
    <cfRule type="cellIs" priority="24" operator="greaterThan" aboveAverage="0" equalAverage="0" bottom="0" percent="0" rank="0" text="" dxfId="1582">
      <formula>0.03</formula>
    </cfRule>
    <cfRule type="cellIs" priority="25" operator="lessThan" aboveAverage="0" equalAverage="0" bottom="0" percent="0" rank="0" text="" dxfId="1583">
      <formula>-0.03</formula>
    </cfRule>
  </conditionalFormatting>
  <conditionalFormatting sqref="Y15">
    <cfRule type="cellIs" priority="26" operator="greaterThan" aboveAverage="0" equalAverage="0" bottom="0" percent="0" rank="0" text="" dxfId="1584">
      <formula>0.03</formula>
    </cfRule>
    <cfRule type="cellIs" priority="27" operator="lessThan" aboveAverage="0" equalAverage="0" bottom="0" percent="0" rank="0" text="" dxfId="1585">
      <formula>-0.03</formula>
    </cfRule>
  </conditionalFormatting>
  <conditionalFormatting sqref="W19">
    <cfRule type="cellIs" priority="28" operator="greaterThan" aboveAverage="0" equalAverage="0" bottom="0" percent="0" rank="0" text="" dxfId="1586">
      <formula>0.03</formula>
    </cfRule>
    <cfRule type="cellIs" priority="29" operator="lessThan" aboveAverage="0" equalAverage="0" bottom="0" percent="0" rank="0" text="" dxfId="1587">
      <formula>-0.03</formula>
    </cfRule>
  </conditionalFormatting>
  <conditionalFormatting sqref="X19">
    <cfRule type="cellIs" priority="30" operator="greaterThan" aboveAverage="0" equalAverage="0" bottom="0" percent="0" rank="0" text="" dxfId="1588">
      <formula>0.03</formula>
    </cfRule>
    <cfRule type="cellIs" priority="31" operator="lessThan" aboveAverage="0" equalAverage="0" bottom="0" percent="0" rank="0" text="" dxfId="1589">
      <formula>-0.03</formula>
    </cfRule>
  </conditionalFormatting>
  <conditionalFormatting sqref="Y19">
    <cfRule type="cellIs" priority="32" operator="greaterThan" aboveAverage="0" equalAverage="0" bottom="0" percent="0" rank="0" text="" dxfId="1590">
      <formula>0.03</formula>
    </cfRule>
    <cfRule type="cellIs" priority="33" operator="lessThan" aboveAverage="0" equalAverage="0" bottom="0" percent="0" rank="0" text="" dxfId="1591">
      <formula>-0.03</formula>
    </cfRule>
  </conditionalFormatting>
  <conditionalFormatting sqref="W23">
    <cfRule type="cellIs" priority="34" operator="greaterThan" aboveAverage="0" equalAverage="0" bottom="0" percent="0" rank="0" text="" dxfId="1592">
      <formula>0.03</formula>
    </cfRule>
    <cfRule type="cellIs" priority="35" operator="lessThan" aboveAverage="0" equalAverage="0" bottom="0" percent="0" rank="0" text="" dxfId="1593">
      <formula>-0.03</formula>
    </cfRule>
  </conditionalFormatting>
  <conditionalFormatting sqref="X23">
    <cfRule type="cellIs" priority="36" operator="greaterThan" aboveAverage="0" equalAverage="0" bottom="0" percent="0" rank="0" text="" dxfId="1594">
      <formula>0.03</formula>
    </cfRule>
    <cfRule type="cellIs" priority="37" operator="lessThan" aboveAverage="0" equalAverage="0" bottom="0" percent="0" rank="0" text="" dxfId="1595">
      <formula>-0.03</formula>
    </cfRule>
  </conditionalFormatting>
  <conditionalFormatting sqref="Y23">
    <cfRule type="cellIs" priority="38" operator="greaterThan" aboveAverage="0" equalAverage="0" bottom="0" percent="0" rank="0" text="" dxfId="1596">
      <formula>0.03</formula>
    </cfRule>
    <cfRule type="cellIs" priority="39" operator="lessThan" aboveAverage="0" equalAverage="0" bottom="0" percent="0" rank="0" text="" dxfId="1597">
      <formula>-0.03</formula>
    </cfRule>
  </conditionalFormatting>
  <conditionalFormatting sqref="W27">
    <cfRule type="cellIs" priority="40" operator="greaterThan" aboveAverage="0" equalAverage="0" bottom="0" percent="0" rank="0" text="" dxfId="1598">
      <formula>0.03</formula>
    </cfRule>
    <cfRule type="cellIs" priority="41" operator="lessThan" aboveAverage="0" equalAverage="0" bottom="0" percent="0" rank="0" text="" dxfId="1599">
      <formula>-0.03</formula>
    </cfRule>
  </conditionalFormatting>
  <conditionalFormatting sqref="X27">
    <cfRule type="cellIs" priority="42" operator="greaterThan" aboveAverage="0" equalAverage="0" bottom="0" percent="0" rank="0" text="" dxfId="1600">
      <formula>0.03</formula>
    </cfRule>
    <cfRule type="cellIs" priority="43" operator="lessThan" aboveAverage="0" equalAverage="0" bottom="0" percent="0" rank="0" text="" dxfId="1601">
      <formula>-0.03</formula>
    </cfRule>
  </conditionalFormatting>
  <conditionalFormatting sqref="Y27">
    <cfRule type="cellIs" priority="44" operator="greaterThan" aboveAverage="0" equalAverage="0" bottom="0" percent="0" rank="0" text="" dxfId="1602">
      <formula>0.03</formula>
    </cfRule>
    <cfRule type="cellIs" priority="45" operator="lessThan" aboveAverage="0" equalAverage="0" bottom="0" percent="0" rank="0" text="" dxfId="1603">
      <formula>-0.03</formula>
    </cfRule>
  </conditionalFormatting>
  <conditionalFormatting sqref="W31">
    <cfRule type="cellIs" priority="46" operator="greaterThan" aboveAverage="0" equalAverage="0" bottom="0" percent="0" rank="0" text="" dxfId="1604">
      <formula>0.03</formula>
    </cfRule>
    <cfRule type="cellIs" priority="47" operator="lessThan" aboveAverage="0" equalAverage="0" bottom="0" percent="0" rank="0" text="" dxfId="1605">
      <formula>-0.03</formula>
    </cfRule>
  </conditionalFormatting>
  <conditionalFormatting sqref="X31">
    <cfRule type="cellIs" priority="48" operator="greaterThan" aboveAverage="0" equalAverage="0" bottom="0" percent="0" rank="0" text="" dxfId="1606">
      <formula>0.03</formula>
    </cfRule>
    <cfRule type="cellIs" priority="49" operator="lessThan" aboveAverage="0" equalAverage="0" bottom="0" percent="0" rank="0" text="" dxfId="1607">
      <formula>-0.03</formula>
    </cfRule>
  </conditionalFormatting>
  <conditionalFormatting sqref="Y31">
    <cfRule type="cellIs" priority="50" operator="greaterThan" aboveAverage="0" equalAverage="0" bottom="0" percent="0" rank="0" text="" dxfId="1608">
      <formula>0.03</formula>
    </cfRule>
    <cfRule type="cellIs" priority="51" operator="lessThan" aboveAverage="0" equalAverage="0" bottom="0" percent="0" rank="0" text="" dxfId="1609">
      <formula>-0.03</formula>
    </cfRule>
  </conditionalFormatting>
  <conditionalFormatting sqref="W35">
    <cfRule type="cellIs" priority="52" operator="greaterThan" aboveAverage="0" equalAverage="0" bottom="0" percent="0" rank="0" text="" dxfId="1610">
      <formula>0.03</formula>
    </cfRule>
    <cfRule type="cellIs" priority="53" operator="lessThan" aboveAverage="0" equalAverage="0" bottom="0" percent="0" rank="0" text="" dxfId="1611">
      <formula>-0.03</formula>
    </cfRule>
  </conditionalFormatting>
  <conditionalFormatting sqref="X35">
    <cfRule type="cellIs" priority="54" operator="greaterThan" aboveAverage="0" equalAverage="0" bottom="0" percent="0" rank="0" text="" dxfId="1612">
      <formula>0.03</formula>
    </cfRule>
    <cfRule type="cellIs" priority="55" operator="lessThan" aboveAverage="0" equalAverage="0" bottom="0" percent="0" rank="0" text="" dxfId="1613">
      <formula>-0.03</formula>
    </cfRule>
  </conditionalFormatting>
  <conditionalFormatting sqref="Y35">
    <cfRule type="cellIs" priority="56" operator="greaterThan" aboveAverage="0" equalAverage="0" bottom="0" percent="0" rank="0" text="" dxfId="1614">
      <formula>0.03</formula>
    </cfRule>
    <cfRule type="cellIs" priority="57" operator="lessThan" aboveAverage="0" equalAverage="0" bottom="0" percent="0" rank="0" text="" dxfId="1615">
      <formula>-0.03</formula>
    </cfRule>
  </conditionalFormatting>
  <conditionalFormatting sqref="W39">
    <cfRule type="cellIs" priority="58" operator="greaterThan" aboveAverage="0" equalAverage="0" bottom="0" percent="0" rank="0" text="" dxfId="1616">
      <formula>0.03</formula>
    </cfRule>
    <cfRule type="cellIs" priority="59" operator="lessThan" aboveAverage="0" equalAverage="0" bottom="0" percent="0" rank="0" text="" dxfId="1617">
      <formula>-0.03</formula>
    </cfRule>
  </conditionalFormatting>
  <conditionalFormatting sqref="X39">
    <cfRule type="cellIs" priority="60" operator="greaterThan" aboveAverage="0" equalAverage="0" bottom="0" percent="0" rank="0" text="" dxfId="1618">
      <formula>0.03</formula>
    </cfRule>
    <cfRule type="cellIs" priority="61" operator="lessThan" aboveAverage="0" equalAverage="0" bottom="0" percent="0" rank="0" text="" dxfId="1619">
      <formula>-0.03</formula>
    </cfRule>
  </conditionalFormatting>
  <conditionalFormatting sqref="Y39">
    <cfRule type="cellIs" priority="62" operator="greaterThan" aboveAverage="0" equalAverage="0" bottom="0" percent="0" rank="0" text="" dxfId="1620">
      <formula>0.03</formula>
    </cfRule>
    <cfRule type="cellIs" priority="63" operator="lessThan" aboveAverage="0" equalAverage="0" bottom="0" percent="0" rank="0" text="" dxfId="1621">
      <formula>-0.03</formula>
    </cfRule>
  </conditionalFormatting>
  <conditionalFormatting sqref="W43">
    <cfRule type="cellIs" priority="64" operator="greaterThan" aboveAverage="0" equalAverage="0" bottom="0" percent="0" rank="0" text="" dxfId="1622">
      <formula>0.03</formula>
    </cfRule>
    <cfRule type="cellIs" priority="65" operator="lessThan" aboveAverage="0" equalAverage="0" bottom="0" percent="0" rank="0" text="" dxfId="1623">
      <formula>-0.03</formula>
    </cfRule>
  </conditionalFormatting>
  <conditionalFormatting sqref="X43">
    <cfRule type="cellIs" priority="66" operator="greaterThan" aboveAverage="0" equalAverage="0" bottom="0" percent="0" rank="0" text="" dxfId="1624">
      <formula>0.03</formula>
    </cfRule>
    <cfRule type="cellIs" priority="67" operator="lessThan" aboveAverage="0" equalAverage="0" bottom="0" percent="0" rank="0" text="" dxfId="1625">
      <formula>-0.03</formula>
    </cfRule>
  </conditionalFormatting>
  <conditionalFormatting sqref="Y43">
    <cfRule type="cellIs" priority="68" operator="greaterThan" aboveAverage="0" equalAverage="0" bottom="0" percent="0" rank="0" text="" dxfId="1626">
      <formula>0.03</formula>
    </cfRule>
    <cfRule type="cellIs" priority="69" operator="lessThan" aboveAverage="0" equalAverage="0" bottom="0" percent="0" rank="0" text="" dxfId="1627">
      <formula>-0.03</formula>
    </cfRule>
  </conditionalFormatting>
  <conditionalFormatting sqref="W47">
    <cfRule type="cellIs" priority="70" operator="greaterThan" aboveAverage="0" equalAverage="0" bottom="0" percent="0" rank="0" text="" dxfId="1628">
      <formula>0.03</formula>
    </cfRule>
    <cfRule type="cellIs" priority="71" operator="lessThan" aboveAverage="0" equalAverage="0" bottom="0" percent="0" rank="0" text="" dxfId="1629">
      <formula>-0.03</formula>
    </cfRule>
  </conditionalFormatting>
  <conditionalFormatting sqref="X47">
    <cfRule type="cellIs" priority="72" operator="greaterThan" aboveAverage="0" equalAverage="0" bottom="0" percent="0" rank="0" text="" dxfId="1630">
      <formula>0.03</formula>
    </cfRule>
    <cfRule type="cellIs" priority="73" operator="lessThan" aboveAverage="0" equalAverage="0" bottom="0" percent="0" rank="0" text="" dxfId="1631">
      <formula>-0.03</formula>
    </cfRule>
  </conditionalFormatting>
  <conditionalFormatting sqref="Y47">
    <cfRule type="cellIs" priority="74" operator="greaterThan" aboveAverage="0" equalAverage="0" bottom="0" percent="0" rank="0" text="" dxfId="1632">
      <formula>0.03</formula>
    </cfRule>
    <cfRule type="cellIs" priority="75" operator="lessThan" aboveAverage="0" equalAverage="0" bottom="0" percent="0" rank="0" text="" dxfId="1633">
      <formula>-0.03</formula>
    </cfRule>
  </conditionalFormatting>
  <conditionalFormatting sqref="W51">
    <cfRule type="cellIs" priority="76" operator="greaterThan" aboveAverage="0" equalAverage="0" bottom="0" percent="0" rank="0" text="" dxfId="1634">
      <formula>0.03</formula>
    </cfRule>
    <cfRule type="cellIs" priority="77" operator="lessThan" aboveAverage="0" equalAverage="0" bottom="0" percent="0" rank="0" text="" dxfId="1635">
      <formula>-0.03</formula>
    </cfRule>
  </conditionalFormatting>
  <conditionalFormatting sqref="X51">
    <cfRule type="cellIs" priority="78" operator="greaterThan" aboveAverage="0" equalAverage="0" bottom="0" percent="0" rank="0" text="" dxfId="1636">
      <formula>0.03</formula>
    </cfRule>
    <cfRule type="cellIs" priority="79" operator="lessThan" aboveAverage="0" equalAverage="0" bottom="0" percent="0" rank="0" text="" dxfId="1637">
      <formula>-0.03</formula>
    </cfRule>
  </conditionalFormatting>
  <conditionalFormatting sqref="Y51">
    <cfRule type="cellIs" priority="80" operator="greaterThan" aboveAverage="0" equalAverage="0" bottom="0" percent="0" rank="0" text="" dxfId="1638">
      <formula>0.03</formula>
    </cfRule>
    <cfRule type="cellIs" priority="81" operator="lessThan" aboveAverage="0" equalAverage="0" bottom="0" percent="0" rank="0" text="" dxfId="1639">
      <formula>-0.03</formula>
    </cfRule>
  </conditionalFormatting>
  <conditionalFormatting sqref="W55">
    <cfRule type="cellIs" priority="82" operator="greaterThan" aboveAverage="0" equalAverage="0" bottom="0" percent="0" rank="0" text="" dxfId="1640">
      <formula>0.03</formula>
    </cfRule>
    <cfRule type="cellIs" priority="83" operator="lessThan" aboveAverage="0" equalAverage="0" bottom="0" percent="0" rank="0" text="" dxfId="1641">
      <formula>-0.03</formula>
    </cfRule>
  </conditionalFormatting>
  <conditionalFormatting sqref="X55">
    <cfRule type="cellIs" priority="84" operator="greaterThan" aboveAverage="0" equalAverage="0" bottom="0" percent="0" rank="0" text="" dxfId="1642">
      <formula>0.03</formula>
    </cfRule>
    <cfRule type="cellIs" priority="85" operator="lessThan" aboveAverage="0" equalAverage="0" bottom="0" percent="0" rank="0" text="" dxfId="1643">
      <formula>-0.03</formula>
    </cfRule>
  </conditionalFormatting>
  <conditionalFormatting sqref="Y55">
    <cfRule type="cellIs" priority="86" operator="greaterThan" aboveAverage="0" equalAverage="0" bottom="0" percent="0" rank="0" text="" dxfId="1644">
      <formula>0.03</formula>
    </cfRule>
    <cfRule type="cellIs" priority="87" operator="lessThan" aboveAverage="0" equalAverage="0" bottom="0" percent="0" rank="0" text="" dxfId="1645">
      <formula>-0.03</formula>
    </cfRule>
  </conditionalFormatting>
  <conditionalFormatting sqref="W59">
    <cfRule type="cellIs" priority="88" operator="greaterThan" aboveAverage="0" equalAverage="0" bottom="0" percent="0" rank="0" text="" dxfId="1646">
      <formula>0.03</formula>
    </cfRule>
    <cfRule type="cellIs" priority="89" operator="lessThan" aboveAverage="0" equalAverage="0" bottom="0" percent="0" rank="0" text="" dxfId="1647">
      <formula>-0.03</formula>
    </cfRule>
  </conditionalFormatting>
  <conditionalFormatting sqref="X59">
    <cfRule type="cellIs" priority="90" operator="greaterThan" aboveAverage="0" equalAverage="0" bottom="0" percent="0" rank="0" text="" dxfId="1648">
      <formula>0.03</formula>
    </cfRule>
    <cfRule type="cellIs" priority="91" operator="lessThan" aboveAverage="0" equalAverage="0" bottom="0" percent="0" rank="0" text="" dxfId="1649">
      <formula>-0.03</formula>
    </cfRule>
  </conditionalFormatting>
  <conditionalFormatting sqref="Y59">
    <cfRule type="cellIs" priority="92" operator="greaterThan" aboveAverage="0" equalAverage="0" bottom="0" percent="0" rank="0" text="" dxfId="1650">
      <formula>0.03</formula>
    </cfRule>
    <cfRule type="cellIs" priority="93" operator="lessThan" aboveAverage="0" equalAverage="0" bottom="0" percent="0" rank="0" text="" dxfId="1651">
      <formula>-0.03</formula>
    </cfRule>
  </conditionalFormatting>
  <conditionalFormatting sqref="W63">
    <cfRule type="cellIs" priority="94" operator="greaterThan" aboveAverage="0" equalAverage="0" bottom="0" percent="0" rank="0" text="" dxfId="1652">
      <formula>0.03</formula>
    </cfRule>
    <cfRule type="cellIs" priority="95" operator="lessThan" aboveAverage="0" equalAverage="0" bottom="0" percent="0" rank="0" text="" dxfId="1653">
      <formula>-0.03</formula>
    </cfRule>
  </conditionalFormatting>
  <conditionalFormatting sqref="X63">
    <cfRule type="cellIs" priority="96" operator="greaterThan" aboveAverage="0" equalAverage="0" bottom="0" percent="0" rank="0" text="" dxfId="1654">
      <formula>0.03</formula>
    </cfRule>
    <cfRule type="cellIs" priority="97" operator="lessThan" aboveAverage="0" equalAverage="0" bottom="0" percent="0" rank="0" text="" dxfId="1655">
      <formula>-0.03</formula>
    </cfRule>
  </conditionalFormatting>
  <conditionalFormatting sqref="Y63">
    <cfRule type="cellIs" priority="98" operator="greaterThan" aboveAverage="0" equalAverage="0" bottom="0" percent="0" rank="0" text="" dxfId="1656">
      <formula>0.03</formula>
    </cfRule>
    <cfRule type="cellIs" priority="99" operator="lessThan" aboveAverage="0" equalAverage="0" bottom="0" percent="0" rank="0" text="" dxfId="1657">
      <formula>-0.03</formula>
    </cfRule>
  </conditionalFormatting>
  <conditionalFormatting sqref="W67">
    <cfRule type="cellIs" priority="100" operator="greaterThan" aboveAverage="0" equalAverage="0" bottom="0" percent="0" rank="0" text="" dxfId="1658">
      <formula>0.03</formula>
    </cfRule>
    <cfRule type="cellIs" priority="101" operator="lessThan" aboveAverage="0" equalAverage="0" bottom="0" percent="0" rank="0" text="" dxfId="1659">
      <formula>-0.03</formula>
    </cfRule>
  </conditionalFormatting>
  <conditionalFormatting sqref="X67">
    <cfRule type="cellIs" priority="102" operator="greaterThan" aboveAverage="0" equalAverage="0" bottom="0" percent="0" rank="0" text="" dxfId="1660">
      <formula>0.03</formula>
    </cfRule>
    <cfRule type="cellIs" priority="103" operator="lessThan" aboveAverage="0" equalAverage="0" bottom="0" percent="0" rank="0" text="" dxfId="1661">
      <formula>-0.03</formula>
    </cfRule>
  </conditionalFormatting>
  <conditionalFormatting sqref="Y67">
    <cfRule type="cellIs" priority="104" operator="greaterThan" aboveAverage="0" equalAverage="0" bottom="0" percent="0" rank="0" text="" dxfId="1662">
      <formula>0.03</formula>
    </cfRule>
    <cfRule type="cellIs" priority="105" operator="lessThan" aboveAverage="0" equalAverage="0" bottom="0" percent="0" rank="0" text="" dxfId="1663">
      <formula>-0.03</formula>
    </cfRule>
  </conditionalFormatting>
  <conditionalFormatting sqref="W71">
    <cfRule type="cellIs" priority="106" operator="greaterThan" aboveAverage="0" equalAverage="0" bottom="0" percent="0" rank="0" text="" dxfId="1664">
      <formula>0.03</formula>
    </cfRule>
    <cfRule type="cellIs" priority="107" operator="lessThan" aboveAverage="0" equalAverage="0" bottom="0" percent="0" rank="0" text="" dxfId="1665">
      <formula>-0.03</formula>
    </cfRule>
  </conditionalFormatting>
  <conditionalFormatting sqref="X71">
    <cfRule type="cellIs" priority="108" operator="greaterThan" aboveAverage="0" equalAverage="0" bottom="0" percent="0" rank="0" text="" dxfId="1666">
      <formula>0.03</formula>
    </cfRule>
    <cfRule type="cellIs" priority="109" operator="lessThan" aboveAverage="0" equalAverage="0" bottom="0" percent="0" rank="0" text="" dxfId="1667">
      <formula>-0.03</formula>
    </cfRule>
  </conditionalFormatting>
  <conditionalFormatting sqref="Y71">
    <cfRule type="cellIs" priority="110" operator="greaterThan" aboveAverage="0" equalAverage="0" bottom="0" percent="0" rank="0" text="" dxfId="1668">
      <formula>0.03</formula>
    </cfRule>
    <cfRule type="cellIs" priority="111" operator="lessThan" aboveAverage="0" equalAverage="0" bottom="0" percent="0" rank="0" text="" dxfId="1669">
      <formula>-0.03</formula>
    </cfRule>
  </conditionalFormatting>
  <conditionalFormatting sqref="W75">
    <cfRule type="cellIs" priority="112" operator="greaterThan" aboveAverage="0" equalAverage="0" bottom="0" percent="0" rank="0" text="" dxfId="1670">
      <formula>0.03</formula>
    </cfRule>
    <cfRule type="cellIs" priority="113" operator="lessThan" aboveAverage="0" equalAverage="0" bottom="0" percent="0" rank="0" text="" dxfId="1671">
      <formula>-0.03</formula>
    </cfRule>
  </conditionalFormatting>
  <conditionalFormatting sqref="X75">
    <cfRule type="cellIs" priority="114" operator="greaterThan" aboveAverage="0" equalAverage="0" bottom="0" percent="0" rank="0" text="" dxfId="1672">
      <formula>0.03</formula>
    </cfRule>
    <cfRule type="cellIs" priority="115" operator="lessThan" aboveAverage="0" equalAverage="0" bottom="0" percent="0" rank="0" text="" dxfId="1673">
      <formula>-0.03</formula>
    </cfRule>
  </conditionalFormatting>
  <conditionalFormatting sqref="Y75">
    <cfRule type="cellIs" priority="116" operator="greaterThan" aboveAverage="0" equalAverage="0" bottom="0" percent="0" rank="0" text="" dxfId="1674">
      <formula>0.03</formula>
    </cfRule>
    <cfRule type="cellIs" priority="117" operator="lessThan" aboveAverage="0" equalAverage="0" bottom="0" percent="0" rank="0" text="" dxfId="1675">
      <formula>-0.03</formula>
    </cfRule>
  </conditionalFormatting>
  <conditionalFormatting sqref="W79">
    <cfRule type="cellIs" priority="118" operator="greaterThan" aboveAverage="0" equalAverage="0" bottom="0" percent="0" rank="0" text="" dxfId="1676">
      <formula>0.03</formula>
    </cfRule>
    <cfRule type="cellIs" priority="119" operator="lessThan" aboveAverage="0" equalAverage="0" bottom="0" percent="0" rank="0" text="" dxfId="1677">
      <formula>-0.03</formula>
    </cfRule>
  </conditionalFormatting>
  <conditionalFormatting sqref="X79">
    <cfRule type="cellIs" priority="120" operator="greaterThan" aboveAverage="0" equalAverage="0" bottom="0" percent="0" rank="0" text="" dxfId="1678">
      <formula>0.03</formula>
    </cfRule>
    <cfRule type="cellIs" priority="121" operator="lessThan" aboveAverage="0" equalAverage="0" bottom="0" percent="0" rank="0" text="" dxfId="1679">
      <formula>-0.03</formula>
    </cfRule>
  </conditionalFormatting>
  <conditionalFormatting sqref="Y79">
    <cfRule type="cellIs" priority="122" operator="greaterThan" aboveAverage="0" equalAverage="0" bottom="0" percent="0" rank="0" text="" dxfId="1680">
      <formula>0.03</formula>
    </cfRule>
    <cfRule type="cellIs" priority="123" operator="lessThan" aboveAverage="0" equalAverage="0" bottom="0" percent="0" rank="0" text="" dxfId="1681">
      <formula>-0.03</formula>
    </cfRule>
  </conditionalFormatting>
  <conditionalFormatting sqref="W99:Y103 W105:Y105">
    <cfRule type="cellIs" priority="124" operator="greaterThan" aboveAverage="0" equalAverage="0" bottom="0" percent="0" rank="0" text="" dxfId="1682">
      <formula>0.03</formula>
    </cfRule>
    <cfRule type="cellIs" priority="125" operator="lessThan" aboveAverage="0" equalAverage="0" bottom="0" percent="0" rank="0" text="" dxfId="1683">
      <formula>-0.03</formula>
    </cfRule>
  </conditionalFormatting>
  <conditionalFormatting sqref="W6:X6">
    <cfRule type="cellIs" priority="126" operator="greaterThan" aboveAverage="0" equalAverage="0" bottom="0" percent="0" rank="0" text="" dxfId="1684">
      <formula>0.03</formula>
    </cfRule>
    <cfRule type="cellIs" priority="127" operator="lessThan" aboveAverage="0" equalAverage="0" bottom="0" percent="0" rank="0" text="" dxfId="1685">
      <formula>-0.03</formula>
    </cfRule>
  </conditionalFormatting>
  <conditionalFormatting sqref="W10:X10">
    <cfRule type="cellIs" priority="128" operator="greaterThan" aboveAverage="0" equalAverage="0" bottom="0" percent="0" rank="0" text="" dxfId="1686">
      <formula>0.03</formula>
    </cfRule>
    <cfRule type="cellIs" priority="129" operator="lessThan" aboveAverage="0" equalAverage="0" bottom="0" percent="0" rank="0" text="" dxfId="1687">
      <formula>-0.03</formula>
    </cfRule>
  </conditionalFormatting>
  <conditionalFormatting sqref="W14:X14">
    <cfRule type="cellIs" priority="130" operator="greaterThan" aboveAverage="0" equalAverage="0" bottom="0" percent="0" rank="0" text="" dxfId="1688">
      <formula>0.03</formula>
    </cfRule>
    <cfRule type="cellIs" priority="131" operator="lessThan" aboveAverage="0" equalAverage="0" bottom="0" percent="0" rank="0" text="" dxfId="1689">
      <formula>-0.03</formula>
    </cfRule>
  </conditionalFormatting>
  <conditionalFormatting sqref="W18:X18">
    <cfRule type="cellIs" priority="132" operator="greaterThan" aboveAverage="0" equalAverage="0" bottom="0" percent="0" rank="0" text="" dxfId="1690">
      <formula>0.03</formula>
    </cfRule>
    <cfRule type="cellIs" priority="133" operator="lessThan" aboveAverage="0" equalAverage="0" bottom="0" percent="0" rank="0" text="" dxfId="1691">
      <formula>-0.03</formula>
    </cfRule>
  </conditionalFormatting>
  <conditionalFormatting sqref="W22:X22">
    <cfRule type="cellIs" priority="134" operator="greaterThan" aboveAverage="0" equalAverage="0" bottom="0" percent="0" rank="0" text="" dxfId="1692">
      <formula>0.03</formula>
    </cfRule>
    <cfRule type="cellIs" priority="135" operator="lessThan" aboveAverage="0" equalAverage="0" bottom="0" percent="0" rank="0" text="" dxfId="1693">
      <formula>-0.03</formula>
    </cfRule>
  </conditionalFormatting>
  <conditionalFormatting sqref="W26:X26">
    <cfRule type="cellIs" priority="136" operator="greaterThan" aboveAverage="0" equalAverage="0" bottom="0" percent="0" rank="0" text="" dxfId="1694">
      <formula>0.03</formula>
    </cfRule>
    <cfRule type="cellIs" priority="137" operator="lessThan" aboveAverage="0" equalAverage="0" bottom="0" percent="0" rank="0" text="" dxfId="1695">
      <formula>-0.03</formula>
    </cfRule>
  </conditionalFormatting>
  <conditionalFormatting sqref="W30:X30">
    <cfRule type="cellIs" priority="138" operator="greaterThan" aboveAverage="0" equalAverage="0" bottom="0" percent="0" rank="0" text="" dxfId="1696">
      <formula>0.03</formula>
    </cfRule>
    <cfRule type="cellIs" priority="139" operator="lessThan" aboveAverage="0" equalAverage="0" bottom="0" percent="0" rank="0" text="" dxfId="1697">
      <formula>-0.03</formula>
    </cfRule>
  </conditionalFormatting>
  <conditionalFormatting sqref="W34:X34">
    <cfRule type="cellIs" priority="140" operator="greaterThan" aboveAverage="0" equalAverage="0" bottom="0" percent="0" rank="0" text="" dxfId="1698">
      <formula>0.03</formula>
    </cfRule>
    <cfRule type="cellIs" priority="141" operator="lessThan" aboveAverage="0" equalAverage="0" bottom="0" percent="0" rank="0" text="" dxfId="1699">
      <formula>-0.03</formula>
    </cfRule>
  </conditionalFormatting>
  <conditionalFormatting sqref="W38:X38">
    <cfRule type="cellIs" priority="142" operator="greaterThan" aboveAverage="0" equalAverage="0" bottom="0" percent="0" rank="0" text="" dxfId="1700">
      <formula>0.03</formula>
    </cfRule>
    <cfRule type="cellIs" priority="143" operator="lessThan" aboveAverage="0" equalAverage="0" bottom="0" percent="0" rank="0" text="" dxfId="1701">
      <formula>-0.03</formula>
    </cfRule>
  </conditionalFormatting>
  <conditionalFormatting sqref="W42:X42">
    <cfRule type="cellIs" priority="144" operator="greaterThan" aboveAverage="0" equalAverage="0" bottom="0" percent="0" rank="0" text="" dxfId="1702">
      <formula>0.03</formula>
    </cfRule>
    <cfRule type="cellIs" priority="145" operator="lessThan" aboveAverage="0" equalAverage="0" bottom="0" percent="0" rank="0" text="" dxfId="1703">
      <formula>-0.03</formula>
    </cfRule>
  </conditionalFormatting>
  <conditionalFormatting sqref="W46:X46">
    <cfRule type="cellIs" priority="146" operator="greaterThan" aboveAverage="0" equalAverage="0" bottom="0" percent="0" rank="0" text="" dxfId="1704">
      <formula>0.03</formula>
    </cfRule>
    <cfRule type="cellIs" priority="147" operator="lessThan" aboveAverage="0" equalAverage="0" bottom="0" percent="0" rank="0" text="" dxfId="1705">
      <formula>-0.03</formula>
    </cfRule>
  </conditionalFormatting>
  <conditionalFormatting sqref="W50:X50">
    <cfRule type="cellIs" priority="148" operator="greaterThan" aboveAverage="0" equalAverage="0" bottom="0" percent="0" rank="0" text="" dxfId="1706">
      <formula>0.03</formula>
    </cfRule>
    <cfRule type="cellIs" priority="149" operator="lessThan" aboveAverage="0" equalAverage="0" bottom="0" percent="0" rank="0" text="" dxfId="1707">
      <formula>-0.03</formula>
    </cfRule>
  </conditionalFormatting>
  <conditionalFormatting sqref="W54:X54">
    <cfRule type="cellIs" priority="150" operator="greaterThan" aboveAverage="0" equalAverage="0" bottom="0" percent="0" rank="0" text="" dxfId="1708">
      <formula>0.03</formula>
    </cfRule>
    <cfRule type="cellIs" priority="151" operator="lessThan" aboveAverage="0" equalAverage="0" bottom="0" percent="0" rank="0" text="" dxfId="1709">
      <formula>-0.03</formula>
    </cfRule>
  </conditionalFormatting>
  <conditionalFormatting sqref="W58:X58">
    <cfRule type="cellIs" priority="152" operator="greaterThan" aboveAverage="0" equalAverage="0" bottom="0" percent="0" rank="0" text="" dxfId="1710">
      <formula>0.03</formula>
    </cfRule>
    <cfRule type="cellIs" priority="153" operator="lessThan" aboveAverage="0" equalAverage="0" bottom="0" percent="0" rank="0" text="" dxfId="1711">
      <formula>-0.03</formula>
    </cfRule>
  </conditionalFormatting>
  <conditionalFormatting sqref="W62:X62">
    <cfRule type="cellIs" priority="154" operator="greaterThan" aboveAverage="0" equalAverage="0" bottom="0" percent="0" rank="0" text="" dxfId="1712">
      <formula>0.03</formula>
    </cfRule>
    <cfRule type="cellIs" priority="155" operator="lessThan" aboveAverage="0" equalAverage="0" bottom="0" percent="0" rank="0" text="" dxfId="1713">
      <formula>-0.03</formula>
    </cfRule>
  </conditionalFormatting>
  <conditionalFormatting sqref="W66:X66">
    <cfRule type="cellIs" priority="156" operator="greaterThan" aboveAverage="0" equalAverage="0" bottom="0" percent="0" rank="0" text="" dxfId="1714">
      <formula>0.03</formula>
    </cfRule>
    <cfRule type="cellIs" priority="157" operator="lessThan" aboveAverage="0" equalAverage="0" bottom="0" percent="0" rank="0" text="" dxfId="1715">
      <formula>-0.03</formula>
    </cfRule>
  </conditionalFormatting>
  <conditionalFormatting sqref="W70:X70">
    <cfRule type="cellIs" priority="158" operator="greaterThan" aboveAverage="0" equalAverage="0" bottom="0" percent="0" rank="0" text="" dxfId="1716">
      <formula>0.03</formula>
    </cfRule>
    <cfRule type="cellIs" priority="159" operator="lessThan" aboveAverage="0" equalAverage="0" bottom="0" percent="0" rank="0" text="" dxfId="1717">
      <formula>-0.03</formula>
    </cfRule>
  </conditionalFormatting>
  <conditionalFormatting sqref="W74:X74">
    <cfRule type="cellIs" priority="160" operator="greaterThan" aboveAverage="0" equalAverage="0" bottom="0" percent="0" rank="0" text="" dxfId="1718">
      <formula>0.03</formula>
    </cfRule>
    <cfRule type="cellIs" priority="161" operator="lessThan" aboveAverage="0" equalAverage="0" bottom="0" percent="0" rank="0" text="" dxfId="1719">
      <formula>-0.03</formula>
    </cfRule>
  </conditionalFormatting>
  <conditionalFormatting sqref="W78:X78">
    <cfRule type="cellIs" priority="162" operator="greaterThan" aboveAverage="0" equalAverage="0" bottom="0" percent="0" rank="0" text="" dxfId="1720">
      <formula>0.03</formula>
    </cfRule>
    <cfRule type="cellIs" priority="163" operator="lessThan" aboveAverage="0" equalAverage="0" bottom="0" percent="0" rank="0" text="" dxfId="1721">
      <formula>-0.03</formula>
    </cfRule>
  </conditionalFormatting>
  <conditionalFormatting sqref="T3">
    <cfRule type="cellIs" priority="164" operator="greaterThan" aboveAverage="0" equalAverage="0" bottom="0" percent="0" rank="0" text="" dxfId="1722">
      <formula>0.03</formula>
    </cfRule>
    <cfRule type="cellIs" priority="165" operator="lessThan" aboveAverage="0" equalAverage="0" bottom="0" percent="0" rank="0" text="" dxfId="1723">
      <formula>-0.03</formula>
    </cfRule>
  </conditionalFormatting>
  <conditionalFormatting sqref="T83:V98">
    <cfRule type="cellIs" priority="166" operator="greaterThan" aboveAverage="0" equalAverage="0" bottom="0" percent="0" rank="0" text="" dxfId="1724">
      <formula>0.03</formula>
    </cfRule>
    <cfRule type="cellIs" priority="167" operator="lessThan" aboveAverage="0" equalAverage="0" bottom="0" percent="0" rank="0" text="" dxfId="1725">
      <formula>-0.03</formula>
    </cfRule>
  </conditionalFormatting>
  <conditionalFormatting sqref="W83">
    <cfRule type="cellIs" priority="168" operator="greaterThan" aboveAverage="0" equalAverage="0" bottom="0" percent="0" rank="0" text="" dxfId="1726">
      <formula>0.03</formula>
    </cfRule>
    <cfRule type="cellIs" priority="169" operator="lessThan" aboveAverage="0" equalAverage="0" bottom="0" percent="0" rank="0" text="" dxfId="1727">
      <formula>-0.03</formula>
    </cfRule>
  </conditionalFormatting>
  <conditionalFormatting sqref="X83">
    <cfRule type="cellIs" priority="170" operator="greaterThan" aboveAverage="0" equalAverage="0" bottom="0" percent="0" rank="0" text="" dxfId="1728">
      <formula>0.03</formula>
    </cfRule>
    <cfRule type="cellIs" priority="171" operator="lessThan" aboveAverage="0" equalAverage="0" bottom="0" percent="0" rank="0" text="" dxfId="1729">
      <formula>-0.03</formula>
    </cfRule>
  </conditionalFormatting>
  <conditionalFormatting sqref="Y83">
    <cfRule type="cellIs" priority="172" operator="greaterThan" aboveAverage="0" equalAverage="0" bottom="0" percent="0" rank="0" text="" dxfId="1730">
      <formula>0.03</formula>
    </cfRule>
    <cfRule type="cellIs" priority="173" operator="lessThan" aboveAverage="0" equalAverage="0" bottom="0" percent="0" rank="0" text="" dxfId="1731">
      <formula>-0.03</formula>
    </cfRule>
  </conditionalFormatting>
  <conditionalFormatting sqref="W87">
    <cfRule type="cellIs" priority="174" operator="greaterThan" aboveAverage="0" equalAverage="0" bottom="0" percent="0" rank="0" text="" dxfId="1732">
      <formula>0.03</formula>
    </cfRule>
    <cfRule type="cellIs" priority="175" operator="lessThan" aboveAverage="0" equalAverage="0" bottom="0" percent="0" rank="0" text="" dxfId="1733">
      <formula>-0.03</formula>
    </cfRule>
  </conditionalFormatting>
  <conditionalFormatting sqref="X87">
    <cfRule type="cellIs" priority="176" operator="greaterThan" aboveAverage="0" equalAverage="0" bottom="0" percent="0" rank="0" text="" dxfId="1734">
      <formula>0.03</formula>
    </cfRule>
    <cfRule type="cellIs" priority="177" operator="lessThan" aboveAverage="0" equalAverage="0" bottom="0" percent="0" rank="0" text="" dxfId="1735">
      <formula>-0.03</formula>
    </cfRule>
  </conditionalFormatting>
  <conditionalFormatting sqref="Y87">
    <cfRule type="cellIs" priority="178" operator="greaterThan" aboveAverage="0" equalAverage="0" bottom="0" percent="0" rank="0" text="" dxfId="1736">
      <formula>0.03</formula>
    </cfRule>
    <cfRule type="cellIs" priority="179" operator="lessThan" aboveAverage="0" equalAverage="0" bottom="0" percent="0" rank="0" text="" dxfId="1737">
      <formula>-0.03</formula>
    </cfRule>
  </conditionalFormatting>
  <conditionalFormatting sqref="W91">
    <cfRule type="cellIs" priority="180" operator="greaterThan" aboveAverage="0" equalAverage="0" bottom="0" percent="0" rank="0" text="" dxfId="1738">
      <formula>0.03</formula>
    </cfRule>
    <cfRule type="cellIs" priority="181" operator="lessThan" aboveAverage="0" equalAverage="0" bottom="0" percent="0" rank="0" text="" dxfId="1739">
      <formula>-0.03</formula>
    </cfRule>
  </conditionalFormatting>
  <conditionalFormatting sqref="X91">
    <cfRule type="cellIs" priority="182" operator="greaterThan" aboveAverage="0" equalAverage="0" bottom="0" percent="0" rank="0" text="" dxfId="1740">
      <formula>0.03</formula>
    </cfRule>
    <cfRule type="cellIs" priority="183" operator="lessThan" aboveAverage="0" equalAverage="0" bottom="0" percent="0" rank="0" text="" dxfId="1741">
      <formula>-0.03</formula>
    </cfRule>
  </conditionalFormatting>
  <conditionalFormatting sqref="Y91">
    <cfRule type="cellIs" priority="184" operator="greaterThan" aboveAverage="0" equalAverage="0" bottom="0" percent="0" rank="0" text="" dxfId="1742">
      <formula>0.03</formula>
    </cfRule>
    <cfRule type="cellIs" priority="185" operator="lessThan" aboveAverage="0" equalAverage="0" bottom="0" percent="0" rank="0" text="" dxfId="1743">
      <formula>-0.03</formula>
    </cfRule>
  </conditionalFormatting>
  <conditionalFormatting sqref="W95">
    <cfRule type="cellIs" priority="186" operator="greaterThan" aboveAverage="0" equalAverage="0" bottom="0" percent="0" rank="0" text="" dxfId="1744">
      <formula>0.03</formula>
    </cfRule>
    <cfRule type="cellIs" priority="187" operator="lessThan" aboveAverage="0" equalAverage="0" bottom="0" percent="0" rank="0" text="" dxfId="1745">
      <formula>-0.03</formula>
    </cfRule>
  </conditionalFormatting>
  <conditionalFormatting sqref="X95">
    <cfRule type="cellIs" priority="188" operator="greaterThan" aboveAverage="0" equalAverage="0" bottom="0" percent="0" rank="0" text="" dxfId="1746">
      <formula>0.03</formula>
    </cfRule>
    <cfRule type="cellIs" priority="189" operator="lessThan" aboveAverage="0" equalAverage="0" bottom="0" percent="0" rank="0" text="" dxfId="1747">
      <formula>-0.03</formula>
    </cfRule>
  </conditionalFormatting>
  <conditionalFormatting sqref="Y95">
    <cfRule type="cellIs" priority="190" operator="greaterThan" aboveAverage="0" equalAverage="0" bottom="0" percent="0" rank="0" text="" dxfId="1748">
      <formula>0.03</formula>
    </cfRule>
    <cfRule type="cellIs" priority="191" operator="lessThan" aboveAverage="0" equalAverage="0" bottom="0" percent="0" rank="0" text="" dxfId="1749">
      <formula>-0.03</formula>
    </cfRule>
  </conditionalFormatting>
  <conditionalFormatting sqref="W86:X86">
    <cfRule type="cellIs" priority="192" operator="greaterThan" aboveAverage="0" equalAverage="0" bottom="0" percent="0" rank="0" text="" dxfId="1750">
      <formula>0.03</formula>
    </cfRule>
    <cfRule type="cellIs" priority="193" operator="lessThan" aboveAverage="0" equalAverage="0" bottom="0" percent="0" rank="0" text="" dxfId="1751">
      <formula>-0.03</formula>
    </cfRule>
  </conditionalFormatting>
  <conditionalFormatting sqref="W90:X90">
    <cfRule type="cellIs" priority="194" operator="greaterThan" aboveAverage="0" equalAverage="0" bottom="0" percent="0" rank="0" text="" dxfId="1752">
      <formula>0.03</formula>
    </cfRule>
    <cfRule type="cellIs" priority="195" operator="lessThan" aboveAverage="0" equalAverage="0" bottom="0" percent="0" rank="0" text="" dxfId="1753">
      <formula>-0.03</formula>
    </cfRule>
  </conditionalFormatting>
  <conditionalFormatting sqref="W94:X94">
    <cfRule type="cellIs" priority="196" operator="greaterThan" aboveAverage="0" equalAverage="0" bottom="0" percent="0" rank="0" text="" dxfId="1754">
      <formula>0.03</formula>
    </cfRule>
    <cfRule type="cellIs" priority="197" operator="lessThan" aboveAverage="0" equalAverage="0" bottom="0" percent="0" rank="0" text="" dxfId="1755">
      <formula>-0.03</formula>
    </cfRule>
  </conditionalFormatting>
  <conditionalFormatting sqref="W98:X98">
    <cfRule type="cellIs" priority="198" operator="greaterThan" aboveAverage="0" equalAverage="0" bottom="0" percent="0" rank="0" text="" dxfId="1756">
      <formula>0.03</formula>
    </cfRule>
    <cfRule type="cellIs" priority="199" operator="lessThan" aboveAverage="0" equalAverage="0" bottom="0" percent="0" rank="0" text="" dxfId="1757">
      <formula>-0.03</formula>
    </cfRule>
  </conditionalFormatting>
  <conditionalFormatting sqref="W104">
    <cfRule type="cellIs" priority="200" operator="greaterThan" aboveAverage="0" equalAverage="0" bottom="0" percent="0" rank="0" text="" dxfId="1758">
      <formula>0.03</formula>
    </cfRule>
    <cfRule type="cellIs" priority="201" operator="lessThan" aboveAverage="0" equalAverage="0" bottom="0" percent="0" rank="0" text="" dxfId="1759">
      <formula>-0.03</formula>
    </cfRule>
  </conditionalFormatting>
  <conditionalFormatting sqref="X104">
    <cfRule type="cellIs" priority="202" operator="greaterThan" aboveAverage="0" equalAverage="0" bottom="0" percent="0" rank="0" text="" dxfId="1760">
      <formula>0.03</formula>
    </cfRule>
    <cfRule type="cellIs" priority="203" operator="lessThan" aboveAverage="0" equalAverage="0" bottom="0" percent="0" rank="0" text="" dxfId="1761">
      <formula>-0.03</formula>
    </cfRule>
  </conditionalFormatting>
  <conditionalFormatting sqref="Y104">
    <cfRule type="cellIs" priority="204" operator="greaterThan" aboveAverage="0" equalAverage="0" bottom="0" percent="0" rank="0" text="" dxfId="1762">
      <formula>0.03</formula>
    </cfRule>
    <cfRule type="cellIs" priority="20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61" colorId="64" zoomScale="100" zoomScaleNormal="100" zoomScalePageLayoutView="100" workbookViewId="0">
      <selection pane="topLeft" activeCell="O87" activeCellId="0" sqref="O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6" t="n">
        <f aca="false">H3/3600</f>
        <v>5.15925555555556</v>
      </c>
      <c r="L3" s="54" t="n">
        <v>12994.5808</v>
      </c>
      <c r="M3" s="55" t="n">
        <v>41.9114</v>
      </c>
      <c r="N3" s="55" t="n">
        <v>41.6923</v>
      </c>
      <c r="O3" s="55" t="n">
        <v>44.4457</v>
      </c>
      <c r="P3" s="55" t="n">
        <v>17799.39</v>
      </c>
      <c r="Q3" s="55" t="n">
        <v>44.88</v>
      </c>
      <c r="R3" s="56" t="n">
        <f aca="false">P3/3600</f>
        <v>4.944275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61" t="n">
        <f aca="false">H4/3600</f>
        <v>4.69659722222222</v>
      </c>
      <c r="L4" s="59" t="n">
        <v>5285.4512</v>
      </c>
      <c r="M4" s="60" t="n">
        <v>39.3901</v>
      </c>
      <c r="N4" s="60" t="n">
        <v>40.0067</v>
      </c>
      <c r="O4" s="60" t="n">
        <v>42.4948</v>
      </c>
      <c r="P4" s="60" t="n">
        <v>15695.57</v>
      </c>
      <c r="Q4" s="60" t="n">
        <v>37.8</v>
      </c>
      <c r="R4" s="61" t="n">
        <f aca="false">P4/3600</f>
        <v>4.35988055555556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61" t="n">
        <f aca="false">H5/3600</f>
        <v>4.28858888888889</v>
      </c>
      <c r="L5" s="59" t="n">
        <v>2543.5872</v>
      </c>
      <c r="M5" s="60" t="n">
        <v>36.8091</v>
      </c>
      <c r="N5" s="60" t="n">
        <v>38.7357</v>
      </c>
      <c r="O5" s="60" t="n">
        <v>40.9698</v>
      </c>
      <c r="P5" s="60" t="n">
        <v>14028.1</v>
      </c>
      <c r="Q5" s="60" t="n">
        <v>32.05</v>
      </c>
      <c r="R5" s="61" t="n">
        <f aca="false">P5/3600</f>
        <v>3.89669444444444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7" t="n">
        <f aca="false">H6/3600</f>
        <v>4.05280833333333</v>
      </c>
      <c r="L6" s="65" t="n">
        <v>1322.024</v>
      </c>
      <c r="M6" s="66" t="n">
        <v>34.1249</v>
      </c>
      <c r="N6" s="66" t="n">
        <v>37.7559</v>
      </c>
      <c r="O6" s="66" t="n">
        <v>39.8906</v>
      </c>
      <c r="P6" s="66" t="n">
        <v>13986.23</v>
      </c>
      <c r="Q6" s="66" t="n">
        <v>30.81</v>
      </c>
      <c r="R6" s="67" t="n">
        <f aca="false">P6/3600</f>
        <v>3.88506388888889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6" t="n">
        <f aca="false">H7/3600</f>
        <v>7.20313611111111</v>
      </c>
      <c r="L7" s="54" t="n">
        <v>32949.4032</v>
      </c>
      <c r="M7" s="55" t="n">
        <v>40.4882</v>
      </c>
      <c r="N7" s="55" t="n">
        <v>45.2912</v>
      </c>
      <c r="O7" s="55" t="n">
        <v>44.8947</v>
      </c>
      <c r="P7" s="55" t="n">
        <v>25594.83</v>
      </c>
      <c r="Q7" s="55" t="n">
        <v>59.91</v>
      </c>
      <c r="R7" s="56" t="n">
        <f aca="false">P7/3600</f>
        <v>7.109675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61" t="n">
        <f aca="false">H8/3600</f>
        <v>6.35405555555556</v>
      </c>
      <c r="L8" s="59" t="n">
        <v>15788.1104</v>
      </c>
      <c r="M8" s="60" t="n">
        <v>37.4973</v>
      </c>
      <c r="N8" s="60" t="n">
        <v>43.3499</v>
      </c>
      <c r="O8" s="60" t="n">
        <v>43.5266</v>
      </c>
      <c r="P8" s="60" t="n">
        <v>22230.95</v>
      </c>
      <c r="Q8" s="60" t="n">
        <v>50.19</v>
      </c>
      <c r="R8" s="61" t="n">
        <f aca="false">P8/3600</f>
        <v>6.17526388888889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61" t="n">
        <f aca="false">H9/3600</f>
        <v>5.77311111111111</v>
      </c>
      <c r="L9" s="59" t="n">
        <v>8292.2992</v>
      </c>
      <c r="M9" s="60" t="n">
        <v>34.5425</v>
      </c>
      <c r="N9" s="60" t="n">
        <v>41.7238</v>
      </c>
      <c r="O9" s="60" t="n">
        <v>42.2266</v>
      </c>
      <c r="P9" s="60" t="n">
        <v>19891.65</v>
      </c>
      <c r="Q9" s="60" t="n">
        <v>43.8</v>
      </c>
      <c r="R9" s="61" t="n">
        <f aca="false">P9/3600</f>
        <v>5.52545833333333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7" t="n">
        <f aca="false">H10/3600</f>
        <v>5.35220277777778</v>
      </c>
      <c r="L10" s="65" t="n">
        <v>4650.0064</v>
      </c>
      <c r="M10" s="66" t="n">
        <v>31.747</v>
      </c>
      <c r="N10" s="66" t="n">
        <v>40.4595</v>
      </c>
      <c r="O10" s="66" t="n">
        <v>41.1675</v>
      </c>
      <c r="P10" s="66" t="n">
        <v>18457.36</v>
      </c>
      <c r="Q10" s="66" t="n">
        <v>41.09</v>
      </c>
      <c r="R10" s="67" t="n">
        <f aca="false">P10/3600</f>
        <v>5.12704444444444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6" t="n">
        <f aca="false">H11/3600</f>
        <v>19.4562138888889</v>
      </c>
      <c r="L11" s="54" t="n">
        <v>217514.6528</v>
      </c>
      <c r="M11" s="55" t="n">
        <v>39.6563</v>
      </c>
      <c r="N11" s="55" t="n">
        <v>39.8386</v>
      </c>
      <c r="O11" s="55" t="n">
        <v>38.141</v>
      </c>
      <c r="P11" s="55" t="n">
        <v>67905.96</v>
      </c>
      <c r="Q11" s="55" t="n">
        <v>149.01</v>
      </c>
      <c r="R11" s="56" t="n">
        <f aca="false">P11/3600</f>
        <v>18.8627666666667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61" t="n">
        <f aca="false">H12/3600</f>
        <v>16.4460416666667</v>
      </c>
      <c r="L12" s="59" t="n">
        <v>94412.8656</v>
      </c>
      <c r="M12" s="60" t="n">
        <v>33.7252</v>
      </c>
      <c r="N12" s="60" t="n">
        <v>38.4268</v>
      </c>
      <c r="O12" s="60" t="n">
        <v>36.7469</v>
      </c>
      <c r="P12" s="60" t="n">
        <v>57302.3</v>
      </c>
      <c r="Q12" s="60" t="n">
        <v>132.76</v>
      </c>
      <c r="R12" s="61" t="n">
        <f aca="false">P12/3600</f>
        <v>15.9173055555556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61" t="n">
        <f aca="false">H13/3600</f>
        <v>12.3709194444444</v>
      </c>
      <c r="L13" s="59" t="n">
        <v>29514.528</v>
      </c>
      <c r="M13" s="60" t="n">
        <v>29.745</v>
      </c>
      <c r="N13" s="60" t="n">
        <v>37.4361</v>
      </c>
      <c r="O13" s="60" t="n">
        <v>35.7083</v>
      </c>
      <c r="P13" s="60" t="n">
        <v>43021.6</v>
      </c>
      <c r="Q13" s="60" t="n">
        <v>102.2</v>
      </c>
      <c r="R13" s="61" t="n">
        <f aca="false">P13/3600</f>
        <v>11.9504444444444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7" t="n">
        <f aca="false">H14/3600</f>
        <v>10.0700138888889</v>
      </c>
      <c r="L14" s="65" t="n">
        <v>7180.608</v>
      </c>
      <c r="M14" s="66" t="n">
        <v>28.0692</v>
      </c>
      <c r="N14" s="66" t="n">
        <v>36.6373</v>
      </c>
      <c r="O14" s="66" t="n">
        <v>34.8556</v>
      </c>
      <c r="P14" s="66" t="n">
        <v>34789.47</v>
      </c>
      <c r="Q14" s="66" t="n">
        <v>74.13</v>
      </c>
      <c r="R14" s="67" t="n">
        <f aca="false">P14/3600</f>
        <v>9.66374166666667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6" t="n">
        <f aca="false">H15/3600</f>
        <v>12.9156027777778</v>
      </c>
      <c r="L15" s="54" t="n">
        <v>23281.8144</v>
      </c>
      <c r="M15" s="55" t="n">
        <v>41.6536</v>
      </c>
      <c r="N15" s="55" t="n">
        <v>46.9259</v>
      </c>
      <c r="O15" s="55" t="n">
        <v>46.5425</v>
      </c>
      <c r="P15" s="55" t="n">
        <v>44329.91</v>
      </c>
      <c r="Q15" s="55" t="n">
        <v>91.87</v>
      </c>
      <c r="R15" s="56" t="n">
        <f aca="false">P15/3600</f>
        <v>12.3138638888889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61" t="n">
        <f aca="false">H16/3600</f>
        <v>10.958825</v>
      </c>
      <c r="L16" s="59" t="n">
        <v>5972.2512</v>
      </c>
      <c r="M16" s="60" t="n">
        <v>40.2382</v>
      </c>
      <c r="N16" s="60" t="n">
        <v>46.1625</v>
      </c>
      <c r="O16" s="60" t="n">
        <v>45.9703</v>
      </c>
      <c r="P16" s="60" t="n">
        <v>36136.41</v>
      </c>
      <c r="Q16" s="60" t="n">
        <v>70.75</v>
      </c>
      <c r="R16" s="61" t="n">
        <f aca="false">P16/3600</f>
        <v>10.0378916666667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61" t="n">
        <f aca="false">H17/3600</f>
        <v>9.77156388888889</v>
      </c>
      <c r="L17" s="59" t="n">
        <v>2484.8464</v>
      </c>
      <c r="M17" s="60" t="n">
        <v>38.9362</v>
      </c>
      <c r="N17" s="60" t="n">
        <v>45.5219</v>
      </c>
      <c r="O17" s="60" t="n">
        <v>45.497</v>
      </c>
      <c r="P17" s="60" t="n">
        <v>32782.66</v>
      </c>
      <c r="Q17" s="60" t="n">
        <v>64.65</v>
      </c>
      <c r="R17" s="61" t="n">
        <f aca="false">P17/3600</f>
        <v>9.10629444444445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7" t="n">
        <f aca="false">H18/3600</f>
        <v>9.13707777777778</v>
      </c>
      <c r="L18" s="65" t="n">
        <v>1196.352</v>
      </c>
      <c r="M18" s="66" t="n">
        <v>37.1928</v>
      </c>
      <c r="N18" s="66" t="n">
        <v>45.0635</v>
      </c>
      <c r="O18" s="66" t="n">
        <v>45.1576</v>
      </c>
      <c r="P18" s="66" t="n">
        <v>30710.46</v>
      </c>
      <c r="Q18" s="66" t="n">
        <v>57.18</v>
      </c>
      <c r="R18" s="67" t="n">
        <f aca="false">P18/3600</f>
        <v>8.53068333333333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6" t="n">
        <f aca="false">H19/3600</f>
        <v>4.70973055555556</v>
      </c>
      <c r="L19" s="76" t="n">
        <v>4763.0184</v>
      </c>
      <c r="M19" s="77" t="n">
        <v>41.8678</v>
      </c>
      <c r="N19" s="77" t="n">
        <v>43.7535</v>
      </c>
      <c r="O19" s="77" t="n">
        <v>45.6191</v>
      </c>
      <c r="P19" s="77" t="n">
        <v>16979.83</v>
      </c>
      <c r="Q19" s="77" t="n">
        <v>43.1</v>
      </c>
      <c r="R19" s="56" t="n">
        <f aca="false">P19/3600</f>
        <v>4.7166194444444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61" t="n">
        <f aca="false">H20/3600</f>
        <v>4.20796944444444</v>
      </c>
      <c r="L20" s="78" t="n">
        <v>2198.6592</v>
      </c>
      <c r="M20" s="79" t="n">
        <v>39.9771</v>
      </c>
      <c r="N20" s="79" t="n">
        <v>42.4011</v>
      </c>
      <c r="O20" s="79" t="n">
        <v>43.6497</v>
      </c>
      <c r="P20" s="79" t="n">
        <v>14197.51</v>
      </c>
      <c r="Q20" s="79" t="n">
        <v>33.17</v>
      </c>
      <c r="R20" s="61" t="n">
        <f aca="false">P20/3600</f>
        <v>3.94375277777778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61" t="n">
        <f aca="false">H21/3600</f>
        <v>3.84720833333333</v>
      </c>
      <c r="L21" s="78" t="n">
        <v>1079.2072</v>
      </c>
      <c r="M21" s="79" t="n">
        <v>37.6194</v>
      </c>
      <c r="N21" s="79" t="n">
        <v>41.2676</v>
      </c>
      <c r="O21" s="79" t="n">
        <v>42.2744</v>
      </c>
      <c r="P21" s="79" t="n">
        <v>12992.68</v>
      </c>
      <c r="Q21" s="79" t="n">
        <v>28.24</v>
      </c>
      <c r="R21" s="61" t="n">
        <f aca="false">P21/3600</f>
        <v>3.60907777777778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7" t="n">
        <f aca="false">H22/3600</f>
        <v>3.59477222222222</v>
      </c>
      <c r="L22" s="80" t="n">
        <v>546.1752</v>
      </c>
      <c r="M22" s="81" t="n">
        <v>35.1864</v>
      </c>
      <c r="N22" s="81" t="n">
        <v>40.4202</v>
      </c>
      <c r="O22" s="81" t="n">
        <v>41.4195</v>
      </c>
      <c r="P22" s="81" t="n">
        <v>12097.62</v>
      </c>
      <c r="Q22" s="81" t="n">
        <v>27.15</v>
      </c>
      <c r="R22" s="67" t="n">
        <f aca="false">P22/3600</f>
        <v>3.3604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6" t="n">
        <f aca="false">H23/3600</f>
        <v>4.40901944444445</v>
      </c>
      <c r="L23" s="76" t="n">
        <v>7654.7696</v>
      </c>
      <c r="M23" s="77" t="n">
        <v>40.2466</v>
      </c>
      <c r="N23" s="77" t="n">
        <v>42.6718</v>
      </c>
      <c r="O23" s="77" t="n">
        <v>44.1087</v>
      </c>
      <c r="P23" s="77" t="n">
        <v>15306.51</v>
      </c>
      <c r="Q23" s="77" t="n">
        <v>38.89</v>
      </c>
      <c r="R23" s="56" t="n">
        <f aca="false">P23/3600</f>
        <v>4.25180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61" t="n">
        <f aca="false">H24/3600</f>
        <v>3.87764166666667</v>
      </c>
      <c r="L24" s="78" t="n">
        <v>3347.3384</v>
      </c>
      <c r="M24" s="79" t="n">
        <v>37.7152</v>
      </c>
      <c r="N24" s="79" t="n">
        <v>40.8542</v>
      </c>
      <c r="O24" s="79" t="n">
        <v>41.6861</v>
      </c>
      <c r="P24" s="79" t="n">
        <v>13635.09</v>
      </c>
      <c r="Q24" s="79" t="n">
        <v>36.03</v>
      </c>
      <c r="R24" s="61" t="n">
        <f aca="false">P24/3600</f>
        <v>3.78752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61" t="n">
        <f aca="false">H25/3600</f>
        <v>3.57545</v>
      </c>
      <c r="L25" s="78" t="n">
        <v>1548.2872</v>
      </c>
      <c r="M25" s="79" t="n">
        <v>35.0828</v>
      </c>
      <c r="N25" s="79" t="n">
        <v>39.349</v>
      </c>
      <c r="O25" s="79" t="n">
        <v>40.0715</v>
      </c>
      <c r="P25" s="79" t="n">
        <v>11840.83</v>
      </c>
      <c r="Q25" s="79" t="n">
        <v>27.22</v>
      </c>
      <c r="R25" s="61" t="n">
        <f aca="false">P25/3600</f>
        <v>3.28911944444444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7" t="n">
        <f aca="false">H26/3600</f>
        <v>3.3719</v>
      </c>
      <c r="L26" s="80" t="n">
        <v>722.7064</v>
      </c>
      <c r="M26" s="81" t="n">
        <v>32.5453</v>
      </c>
      <c r="N26" s="81" t="n">
        <v>38.2287</v>
      </c>
      <c r="O26" s="81" t="n">
        <v>39.1997</v>
      </c>
      <c r="P26" s="81" t="n">
        <v>11146.49</v>
      </c>
      <c r="Q26" s="81" t="n">
        <v>25.4</v>
      </c>
      <c r="R26" s="67" t="n">
        <f aca="false">P26/3600</f>
        <v>3.096247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6" t="n">
        <f aca="false">H27/3600</f>
        <v>10.0880472222222</v>
      </c>
      <c r="L27" s="76" t="n">
        <v>18101.8088</v>
      </c>
      <c r="M27" s="77" t="n">
        <v>38.6231</v>
      </c>
      <c r="N27" s="77" t="n">
        <v>40.2026</v>
      </c>
      <c r="O27" s="77" t="n">
        <v>43.8345</v>
      </c>
      <c r="P27" s="77" t="n">
        <v>34846.78</v>
      </c>
      <c r="Q27" s="77" t="n">
        <v>77.77</v>
      </c>
      <c r="R27" s="56" t="n">
        <f aca="false">P27/3600</f>
        <v>9.6796611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61" t="n">
        <f aca="false">H28/3600</f>
        <v>8.30874722222222</v>
      </c>
      <c r="L28" s="78" t="n">
        <v>5761.2048</v>
      </c>
      <c r="M28" s="79" t="n">
        <v>37.0102</v>
      </c>
      <c r="N28" s="79" t="n">
        <v>39.2518</v>
      </c>
      <c r="O28" s="79" t="n">
        <v>42.1313</v>
      </c>
      <c r="P28" s="79" t="n">
        <v>28213.29</v>
      </c>
      <c r="Q28" s="79" t="n">
        <v>59.87</v>
      </c>
      <c r="R28" s="61" t="n">
        <f aca="false">P28/3600</f>
        <v>7.837025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61" t="n">
        <f aca="false">H29/3600</f>
        <v>7.56793611111111</v>
      </c>
      <c r="L29" s="78" t="n">
        <v>2705.2888</v>
      </c>
      <c r="M29" s="79" t="n">
        <v>35.1009</v>
      </c>
      <c r="N29" s="79" t="n">
        <v>38.441</v>
      </c>
      <c r="O29" s="79" t="n">
        <v>40.6208</v>
      </c>
      <c r="P29" s="79" t="n">
        <v>25813.41</v>
      </c>
      <c r="Q29" s="79" t="n">
        <v>56.43</v>
      </c>
      <c r="R29" s="61" t="n">
        <f aca="false">P29/3600</f>
        <v>7.17039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7" t="n">
        <f aca="false">H30/3600</f>
        <v>7.14737777777778</v>
      </c>
      <c r="L30" s="80" t="n">
        <v>1384.0856</v>
      </c>
      <c r="M30" s="81" t="n">
        <v>32.9193</v>
      </c>
      <c r="N30" s="81" t="n">
        <v>37.7451</v>
      </c>
      <c r="O30" s="81" t="n">
        <v>39.4654</v>
      </c>
      <c r="P30" s="81" t="n">
        <v>24035.33</v>
      </c>
      <c r="Q30" s="81" t="n">
        <v>54.99</v>
      </c>
      <c r="R30" s="67" t="n">
        <f aca="false">P30/3600</f>
        <v>6.676480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6" t="n">
        <f aca="false">H31/3600</f>
        <v>11.5909027777778</v>
      </c>
      <c r="L31" s="76" t="n">
        <v>17240.2832</v>
      </c>
      <c r="M31" s="77" t="n">
        <v>39.3282</v>
      </c>
      <c r="N31" s="77" t="n">
        <v>44.0957</v>
      </c>
      <c r="O31" s="77" t="n">
        <v>45.4819</v>
      </c>
      <c r="P31" s="77" t="n">
        <v>41266.91</v>
      </c>
      <c r="Q31" s="77" t="n">
        <v>93.21</v>
      </c>
      <c r="R31" s="56" t="n">
        <f aca="false">P31/3600</f>
        <v>11.463030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61" t="n">
        <f aca="false">H32/3600</f>
        <v>9.945075</v>
      </c>
      <c r="L32" s="78" t="n">
        <v>6055.4712</v>
      </c>
      <c r="M32" s="79" t="n">
        <v>37.6605</v>
      </c>
      <c r="N32" s="79" t="n">
        <v>42.8528</v>
      </c>
      <c r="O32" s="79" t="n">
        <v>43.4957</v>
      </c>
      <c r="P32" s="79" t="n">
        <v>34650.05</v>
      </c>
      <c r="Q32" s="79" t="n">
        <v>72.27</v>
      </c>
      <c r="R32" s="61" t="n">
        <f aca="false">P32/3600</f>
        <v>9.6250138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61" t="n">
        <f aca="false">H33/3600</f>
        <v>9.02385555555556</v>
      </c>
      <c r="L33" s="78" t="n">
        <v>2852.4376</v>
      </c>
      <c r="M33" s="79" t="n">
        <v>35.8219</v>
      </c>
      <c r="N33" s="79" t="n">
        <v>41.631</v>
      </c>
      <c r="O33" s="79" t="n">
        <v>41.6514</v>
      </c>
      <c r="P33" s="79" t="n">
        <v>31055.82</v>
      </c>
      <c r="Q33" s="79" t="n">
        <v>63.69</v>
      </c>
      <c r="R33" s="61" t="n">
        <f aca="false">P33/3600</f>
        <v>8.626616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7" t="n">
        <f aca="false">H34/3600</f>
        <v>8.398925</v>
      </c>
      <c r="L34" s="80" t="n">
        <v>1497.184</v>
      </c>
      <c r="M34" s="81" t="n">
        <v>33.8323</v>
      </c>
      <c r="N34" s="81" t="n">
        <v>40.6592</v>
      </c>
      <c r="O34" s="81" t="n">
        <v>40.3005</v>
      </c>
      <c r="P34" s="81" t="n">
        <v>28514.4</v>
      </c>
      <c r="Q34" s="81" t="n">
        <v>59.46</v>
      </c>
      <c r="R34" s="67" t="n">
        <f aca="false">P34/3600</f>
        <v>7.92066666666667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6" t="n">
        <f aca="false">H35/3600</f>
        <v>13.6239472222222</v>
      </c>
      <c r="L35" s="76" t="n">
        <v>39579.6792</v>
      </c>
      <c r="M35" s="77" t="n">
        <v>37.5734</v>
      </c>
      <c r="N35" s="77" t="n">
        <v>42.3868</v>
      </c>
      <c r="O35" s="77" t="n">
        <v>44.518</v>
      </c>
      <c r="P35" s="77" t="n">
        <v>47864.99</v>
      </c>
      <c r="Q35" s="77" t="n">
        <v>127.73</v>
      </c>
      <c r="R35" s="56" t="n">
        <f aca="false">P35/3600</f>
        <v>13.295830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61" t="n">
        <f aca="false">H36/3600</f>
        <v>10.1885083333333</v>
      </c>
      <c r="L36" s="78" t="n">
        <v>7241.1408</v>
      </c>
      <c r="M36" s="79" t="n">
        <v>35.4386</v>
      </c>
      <c r="N36" s="79" t="n">
        <v>41.0841</v>
      </c>
      <c r="O36" s="79" t="n">
        <v>43.3097</v>
      </c>
      <c r="P36" s="79" t="n">
        <v>36313.12</v>
      </c>
      <c r="Q36" s="79" t="n">
        <v>89.11</v>
      </c>
      <c r="R36" s="61" t="n">
        <f aca="false">P36/3600</f>
        <v>10.086977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61" t="n">
        <f aca="false">H37/3600</f>
        <v>9.07269444444444</v>
      </c>
      <c r="L37" s="78" t="n">
        <v>2262.7832</v>
      </c>
      <c r="M37" s="79" t="n">
        <v>34</v>
      </c>
      <c r="N37" s="79" t="n">
        <v>39.8193</v>
      </c>
      <c r="O37" s="79" t="n">
        <v>42.2843</v>
      </c>
      <c r="P37" s="79" t="n">
        <v>30524.66</v>
      </c>
      <c r="Q37" s="79" t="n">
        <v>69</v>
      </c>
      <c r="R37" s="61" t="n">
        <f aca="false">P37/3600</f>
        <v>8.4790722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7" t="n">
        <f aca="false">H38/3600</f>
        <v>8.62755555555556</v>
      </c>
      <c r="L38" s="80" t="n">
        <v>980.8648</v>
      </c>
      <c r="M38" s="81" t="n">
        <v>32.1991</v>
      </c>
      <c r="N38" s="81" t="n">
        <v>38.8649</v>
      </c>
      <c r="O38" s="81" t="n">
        <v>41.4752</v>
      </c>
      <c r="P38" s="81" t="n">
        <v>28520.2</v>
      </c>
      <c r="Q38" s="81" t="n">
        <v>59.67</v>
      </c>
      <c r="R38" s="67" t="n">
        <f aca="false">P38/3600</f>
        <v>7.9222777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6" t="n">
        <f aca="false">H39/3600</f>
        <v>2.05484166666667</v>
      </c>
      <c r="L39" s="76" t="n">
        <v>3464.7256</v>
      </c>
      <c r="M39" s="77" t="n">
        <v>40.707</v>
      </c>
      <c r="N39" s="77" t="n">
        <v>43.4649</v>
      </c>
      <c r="O39" s="77" t="n">
        <v>44.1796</v>
      </c>
      <c r="P39" s="77" t="n">
        <v>7286.06</v>
      </c>
      <c r="Q39" s="77" t="n">
        <v>16.44</v>
      </c>
      <c r="R39" s="56" t="n">
        <f aca="false">P39/3600</f>
        <v>2.02390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61" t="n">
        <f aca="false">H40/3600</f>
        <v>1.82563611111111</v>
      </c>
      <c r="L40" s="78" t="n">
        <v>1671.0472</v>
      </c>
      <c r="M40" s="79" t="n">
        <v>37.5493</v>
      </c>
      <c r="N40" s="79" t="n">
        <v>41.1225</v>
      </c>
      <c r="O40" s="79" t="n">
        <v>41.4709</v>
      </c>
      <c r="P40" s="79" t="n">
        <v>6395.6</v>
      </c>
      <c r="Q40" s="79" t="n">
        <v>14.08</v>
      </c>
      <c r="R40" s="61" t="n">
        <f aca="false">P40/3600</f>
        <v>1.776555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61" t="n">
        <f aca="false">H41/3600</f>
        <v>1.63915833333333</v>
      </c>
      <c r="L41" s="78" t="n">
        <v>824.7024</v>
      </c>
      <c r="M41" s="79" t="n">
        <v>34.6099</v>
      </c>
      <c r="N41" s="79" t="n">
        <v>39.1833</v>
      </c>
      <c r="O41" s="79" t="n">
        <v>39.3093</v>
      </c>
      <c r="P41" s="79" t="n">
        <v>5555.22</v>
      </c>
      <c r="Q41" s="79" t="n">
        <v>11.28</v>
      </c>
      <c r="R41" s="61" t="n">
        <f aca="false">P41/3600</f>
        <v>1.543116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7" t="n">
        <f aca="false">H42/3600</f>
        <v>1.50270833333333</v>
      </c>
      <c r="L42" s="80" t="n">
        <v>436.66</v>
      </c>
      <c r="M42" s="81" t="n">
        <v>32.1083</v>
      </c>
      <c r="N42" s="81" t="n">
        <v>37.7683</v>
      </c>
      <c r="O42" s="81" t="n">
        <v>37.7102</v>
      </c>
      <c r="P42" s="81" t="n">
        <v>5129.14</v>
      </c>
      <c r="Q42" s="81" t="n">
        <v>10.43</v>
      </c>
      <c r="R42" s="67" t="n">
        <f aca="false">P42/3600</f>
        <v>1.424761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6" t="n">
        <f aca="false">H43/3600</f>
        <v>2.31832222222222</v>
      </c>
      <c r="L43" s="76" t="n">
        <v>3631.2792</v>
      </c>
      <c r="M43" s="77" t="n">
        <v>40.4312</v>
      </c>
      <c r="N43" s="77" t="n">
        <v>43.8242</v>
      </c>
      <c r="O43" s="77" t="n">
        <v>45.4133</v>
      </c>
      <c r="P43" s="77" t="n">
        <v>8067.03</v>
      </c>
      <c r="Q43" s="77" t="n">
        <v>17.84</v>
      </c>
      <c r="R43" s="56" t="n">
        <f aca="false">P43/3600</f>
        <v>2.240841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61" t="n">
        <f aca="false">H44/3600</f>
        <v>2.07025555555556</v>
      </c>
      <c r="L44" s="78" t="n">
        <v>1714.9288</v>
      </c>
      <c r="M44" s="79" t="n">
        <v>37.9076</v>
      </c>
      <c r="N44" s="79" t="n">
        <v>41.8945</v>
      </c>
      <c r="O44" s="79" t="n">
        <v>43.088</v>
      </c>
      <c r="P44" s="79" t="n">
        <v>7171.67</v>
      </c>
      <c r="Q44" s="79" t="n">
        <v>16.01</v>
      </c>
      <c r="R44" s="61" t="n">
        <f aca="false">P44/3600</f>
        <v>1.99213055555556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61" t="n">
        <f aca="false">H45/3600</f>
        <v>1.93300277777778</v>
      </c>
      <c r="L45" s="78" t="n">
        <v>864.792</v>
      </c>
      <c r="M45" s="79" t="n">
        <v>35.1312</v>
      </c>
      <c r="N45" s="79" t="n">
        <v>40.2503</v>
      </c>
      <c r="O45" s="79" t="n">
        <v>41.1944</v>
      </c>
      <c r="P45" s="79" t="n">
        <v>6523.64</v>
      </c>
      <c r="Q45" s="79" t="n">
        <v>12.93</v>
      </c>
      <c r="R45" s="61" t="n">
        <f aca="false">P45/3600</f>
        <v>1.812122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7" t="n">
        <f aca="false">H46/3600</f>
        <v>1.783375</v>
      </c>
      <c r="L46" s="80" t="n">
        <v>456.6096</v>
      </c>
      <c r="M46" s="81" t="n">
        <v>32.3569</v>
      </c>
      <c r="N46" s="81" t="n">
        <v>38.9224</v>
      </c>
      <c r="O46" s="81" t="n">
        <v>39.7685</v>
      </c>
      <c r="P46" s="81" t="n">
        <v>5960.56</v>
      </c>
      <c r="Q46" s="81" t="n">
        <v>11.87</v>
      </c>
      <c r="R46" s="67" t="n">
        <f aca="false">P46/3600</f>
        <v>1.655711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6" t="n">
        <f aca="false">H47/3600</f>
        <v>2.21344166666667</v>
      </c>
      <c r="L47" s="76" t="n">
        <v>6839.8192</v>
      </c>
      <c r="M47" s="77" t="n">
        <v>38.5561</v>
      </c>
      <c r="N47" s="77" t="n">
        <v>41.7479</v>
      </c>
      <c r="O47" s="77" t="n">
        <v>42.83</v>
      </c>
      <c r="P47" s="77" t="n">
        <v>7826.23</v>
      </c>
      <c r="Q47" s="77" t="n">
        <v>19.09</v>
      </c>
      <c r="R47" s="56" t="n">
        <f aca="false">P47/3600</f>
        <v>2.173952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61" t="n">
        <f aca="false">H48/3600</f>
        <v>1.90396666666667</v>
      </c>
      <c r="L48" s="78" t="n">
        <v>3124.1712</v>
      </c>
      <c r="M48" s="79" t="n">
        <v>35.033</v>
      </c>
      <c r="N48" s="79" t="n">
        <v>39.1213</v>
      </c>
      <c r="O48" s="79" t="n">
        <v>40.049</v>
      </c>
      <c r="P48" s="79" t="n">
        <v>6792.18</v>
      </c>
      <c r="Q48" s="79" t="n">
        <v>15.88</v>
      </c>
      <c r="R48" s="61" t="n">
        <f aca="false">P48/3600</f>
        <v>1.886716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61" t="n">
        <f aca="false">H49/3600</f>
        <v>1.69801388888889</v>
      </c>
      <c r="L49" s="78" t="n">
        <v>1478.636</v>
      </c>
      <c r="M49" s="79" t="n">
        <v>31.8027</v>
      </c>
      <c r="N49" s="79" t="n">
        <v>37.2127</v>
      </c>
      <c r="O49" s="79" t="n">
        <v>38.0588</v>
      </c>
      <c r="P49" s="79" t="n">
        <v>5824.4</v>
      </c>
      <c r="Q49" s="79" t="n">
        <v>13.63</v>
      </c>
      <c r="R49" s="61" t="n">
        <f aca="false">P49/3600</f>
        <v>1.617888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7" t="n">
        <f aca="false">H50/3600</f>
        <v>1.55638055555556</v>
      </c>
      <c r="L50" s="80" t="n">
        <v>701.9264</v>
      </c>
      <c r="M50" s="81" t="n">
        <v>28.8</v>
      </c>
      <c r="N50" s="81" t="n">
        <v>35.9534</v>
      </c>
      <c r="O50" s="81" t="n">
        <v>36.662</v>
      </c>
      <c r="P50" s="81" t="n">
        <v>5191.3</v>
      </c>
      <c r="Q50" s="81" t="n">
        <v>11.13</v>
      </c>
      <c r="R50" s="67" t="n">
        <f aca="false">P50/3600</f>
        <v>1.44202777777778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6" t="n">
        <f aca="false">H51/3600</f>
        <v>1.61069722222222</v>
      </c>
      <c r="L51" s="76" t="n">
        <v>4828.0272</v>
      </c>
      <c r="M51" s="77" t="n">
        <v>39.2306</v>
      </c>
      <c r="N51" s="77" t="n">
        <v>41.6703</v>
      </c>
      <c r="O51" s="77" t="n">
        <v>43.1469</v>
      </c>
      <c r="P51" s="77" t="n">
        <v>5729.82</v>
      </c>
      <c r="Q51" s="77" t="n">
        <v>13.07</v>
      </c>
      <c r="R51" s="56" t="n">
        <f aca="false">P51/3600</f>
        <v>1.591616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61" t="n">
        <f aca="false">H52/3600</f>
        <v>1.38207777777778</v>
      </c>
      <c r="L52" s="78" t="n">
        <v>2043.2328</v>
      </c>
      <c r="M52" s="79" t="n">
        <v>35.99</v>
      </c>
      <c r="N52" s="79" t="n">
        <v>39.3452</v>
      </c>
      <c r="O52" s="79" t="n">
        <v>40.9591</v>
      </c>
      <c r="P52" s="79" t="n">
        <v>4949.33</v>
      </c>
      <c r="Q52" s="79" t="n">
        <v>10.85</v>
      </c>
      <c r="R52" s="61" t="n">
        <f aca="false">P52/3600</f>
        <v>1.3748138888888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61" t="n">
        <f aca="false">H53/3600</f>
        <v>1.21263055555556</v>
      </c>
      <c r="L53" s="78" t="n">
        <v>958.5672</v>
      </c>
      <c r="M53" s="79" t="n">
        <v>33.1219</v>
      </c>
      <c r="N53" s="79" t="n">
        <v>37.4848</v>
      </c>
      <c r="O53" s="79" t="n">
        <v>39.2376</v>
      </c>
      <c r="P53" s="79" t="n">
        <v>4177.17</v>
      </c>
      <c r="Q53" s="79" t="n">
        <v>8.29</v>
      </c>
      <c r="R53" s="61" t="n">
        <f aca="false">P53/3600</f>
        <v>1.16032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7" t="n">
        <f aca="false">H54/3600</f>
        <v>1.09296111111111</v>
      </c>
      <c r="L54" s="80" t="n">
        <v>468.908</v>
      </c>
      <c r="M54" s="81" t="n">
        <v>30.4623</v>
      </c>
      <c r="N54" s="81" t="n">
        <v>36.162</v>
      </c>
      <c r="O54" s="81" t="n">
        <v>37.9403</v>
      </c>
      <c r="P54" s="81" t="n">
        <v>3907.51</v>
      </c>
      <c r="Q54" s="81" t="n">
        <v>7.83</v>
      </c>
      <c r="R54" s="67" t="n">
        <f aca="false">P54/3600</f>
        <v>1.08541944444444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6" t="n">
        <f aca="false">H55/3600</f>
        <v>0.549602777777778</v>
      </c>
      <c r="L55" s="76" t="n">
        <v>1515.8952</v>
      </c>
      <c r="M55" s="77" t="n">
        <v>40.9356</v>
      </c>
      <c r="N55" s="77" t="n">
        <v>44.3066</v>
      </c>
      <c r="O55" s="77" t="n">
        <v>43.4401</v>
      </c>
      <c r="P55" s="77" t="n">
        <v>1937.06</v>
      </c>
      <c r="Q55" s="77" t="n">
        <v>4.27</v>
      </c>
      <c r="R55" s="56" t="n">
        <f aca="false">P55/3600</f>
        <v>0.53807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61" t="n">
        <f aca="false">H56/3600</f>
        <v>0.492677777777778</v>
      </c>
      <c r="L56" s="78" t="n">
        <v>761.1848</v>
      </c>
      <c r="M56" s="79" t="n">
        <v>37.1214</v>
      </c>
      <c r="N56" s="79" t="n">
        <v>41.6618</v>
      </c>
      <c r="O56" s="79" t="n">
        <v>40.3981</v>
      </c>
      <c r="P56" s="79" t="n">
        <v>1770.14</v>
      </c>
      <c r="Q56" s="79" t="n">
        <v>3.78</v>
      </c>
      <c r="R56" s="61" t="n">
        <f aca="false">P56/3600</f>
        <v>0.491705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61" t="n">
        <f aca="false">H57/3600</f>
        <v>0.450394444444445</v>
      </c>
      <c r="L57" s="78" t="n">
        <v>378.2928</v>
      </c>
      <c r="M57" s="79" t="n">
        <v>33.718</v>
      </c>
      <c r="N57" s="79" t="n">
        <v>39.6258</v>
      </c>
      <c r="O57" s="79" t="n">
        <v>38.09</v>
      </c>
      <c r="P57" s="79" t="n">
        <v>1564.39</v>
      </c>
      <c r="Q57" s="79" t="n">
        <v>3.47</v>
      </c>
      <c r="R57" s="61" t="n">
        <f aca="false">P57/3600</f>
        <v>0.434552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7" t="n">
        <f aca="false">H58/3600</f>
        <v>0.402905555555556</v>
      </c>
      <c r="L58" s="80" t="n">
        <v>196.7744</v>
      </c>
      <c r="M58" s="81" t="n">
        <v>30.8929</v>
      </c>
      <c r="N58" s="81" t="n">
        <v>38.1895</v>
      </c>
      <c r="O58" s="81" t="n">
        <v>36.4585</v>
      </c>
      <c r="P58" s="81" t="n">
        <v>1364.27</v>
      </c>
      <c r="Q58" s="81" t="n">
        <v>2.58</v>
      </c>
      <c r="R58" s="67" t="n">
        <f aca="false">P58/3600</f>
        <v>0.378963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6" t="n">
        <f aca="false">H59/3600</f>
        <v>0.604222222222222</v>
      </c>
      <c r="L59" s="76" t="n">
        <v>1618.3624</v>
      </c>
      <c r="M59" s="77" t="n">
        <v>38.378</v>
      </c>
      <c r="N59" s="77" t="n">
        <v>43.4093</v>
      </c>
      <c r="O59" s="77" t="n">
        <v>44.5948</v>
      </c>
      <c r="P59" s="77" t="n">
        <v>2120.7</v>
      </c>
      <c r="Q59" s="77" t="n">
        <v>5.29</v>
      </c>
      <c r="R59" s="56" t="n">
        <f aca="false">P59/3600</f>
        <v>0.58908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61" t="n">
        <f aca="false">H60/3600</f>
        <v>0.5065</v>
      </c>
      <c r="L60" s="78" t="n">
        <v>631.16</v>
      </c>
      <c r="M60" s="79" t="n">
        <v>35.1396</v>
      </c>
      <c r="N60" s="79" t="n">
        <v>41.1412</v>
      </c>
      <c r="O60" s="79" t="n">
        <v>42.2186</v>
      </c>
      <c r="P60" s="79" t="n">
        <v>1792.51</v>
      </c>
      <c r="Q60" s="79" t="n">
        <v>4.37</v>
      </c>
      <c r="R60" s="61" t="n">
        <f aca="false">P60/3600</f>
        <v>0.497919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61" t="n">
        <f aca="false">H61/3600</f>
        <v>0.452366666666667</v>
      </c>
      <c r="L61" s="78" t="n">
        <v>286.5312</v>
      </c>
      <c r="M61" s="79" t="n">
        <v>32.2466</v>
      </c>
      <c r="N61" s="79" t="n">
        <v>39.5896</v>
      </c>
      <c r="O61" s="79" t="n">
        <v>40.6135</v>
      </c>
      <c r="P61" s="79" t="n">
        <v>1593.34</v>
      </c>
      <c r="Q61" s="79" t="n">
        <v>3.95</v>
      </c>
      <c r="R61" s="61" t="n">
        <f aca="false">P61/3600</f>
        <v>0.4425944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7" t="n">
        <f aca="false">H62/3600</f>
        <v>0.430922222222222</v>
      </c>
      <c r="L62" s="80" t="n">
        <v>143.5096</v>
      </c>
      <c r="M62" s="81" t="n">
        <v>29.4264</v>
      </c>
      <c r="N62" s="81" t="n">
        <v>38.5497</v>
      </c>
      <c r="O62" s="81" t="n">
        <v>39.4789</v>
      </c>
      <c r="P62" s="81" t="n">
        <v>1491.64</v>
      </c>
      <c r="Q62" s="81" t="n">
        <v>3.54</v>
      </c>
      <c r="R62" s="67" t="n">
        <f aca="false">P62/3600</f>
        <v>0.414344444444444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6" t="n">
        <f aca="false">H63/3600</f>
        <v>0.5023</v>
      </c>
      <c r="L63" s="76" t="n">
        <v>1657.0968</v>
      </c>
      <c r="M63" s="77" t="n">
        <v>38.4653</v>
      </c>
      <c r="N63" s="77" t="n">
        <v>41.5349</v>
      </c>
      <c r="O63" s="77" t="n">
        <v>42.51</v>
      </c>
      <c r="P63" s="77" t="n">
        <v>1757.57</v>
      </c>
      <c r="Q63" s="77" t="n">
        <v>4.26</v>
      </c>
      <c r="R63" s="56" t="n">
        <f aca="false">P63/3600</f>
        <v>0.488213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61" t="n">
        <f aca="false">H64/3600</f>
        <v>0.431469444444444</v>
      </c>
      <c r="L64" s="78" t="n">
        <v>762.2344</v>
      </c>
      <c r="M64" s="79" t="n">
        <v>35.0537</v>
      </c>
      <c r="N64" s="79" t="n">
        <v>38.9046</v>
      </c>
      <c r="O64" s="79" t="n">
        <v>39.654</v>
      </c>
      <c r="P64" s="79" t="n">
        <v>1503.73</v>
      </c>
      <c r="Q64" s="79" t="n">
        <v>3.47</v>
      </c>
      <c r="R64" s="61" t="n">
        <f aca="false">P64/3600</f>
        <v>0.417702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61" t="n">
        <f aca="false">H65/3600</f>
        <v>0.381605555555556</v>
      </c>
      <c r="L65" s="78" t="n">
        <v>356.268</v>
      </c>
      <c r="M65" s="79" t="n">
        <v>31.7876</v>
      </c>
      <c r="N65" s="79" t="n">
        <v>36.8991</v>
      </c>
      <c r="O65" s="79" t="n">
        <v>37.5807</v>
      </c>
      <c r="P65" s="79" t="n">
        <v>1302.89</v>
      </c>
      <c r="Q65" s="79" t="n">
        <v>2.78</v>
      </c>
      <c r="R65" s="61" t="n">
        <f aca="false">P65/3600</f>
        <v>0.361913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7" t="n">
        <f aca="false">H66/3600</f>
        <v>0.3506</v>
      </c>
      <c r="L66" s="80" t="n">
        <v>166.1584</v>
      </c>
      <c r="M66" s="81" t="n">
        <v>28.835</v>
      </c>
      <c r="N66" s="81" t="n">
        <v>35.5172</v>
      </c>
      <c r="O66" s="81" t="n">
        <v>36.1448</v>
      </c>
      <c r="P66" s="81" t="n">
        <v>1175.12</v>
      </c>
      <c r="Q66" s="81" t="n">
        <v>2.43</v>
      </c>
      <c r="R66" s="67" t="n">
        <f aca="false">P66/3600</f>
        <v>0.326422222222222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6" t="n">
        <f aca="false">H67/3600</f>
        <v>0.373125</v>
      </c>
      <c r="L67" s="76" t="n">
        <v>1214.2912</v>
      </c>
      <c r="M67" s="77" t="n">
        <v>39.71</v>
      </c>
      <c r="N67" s="77" t="n">
        <v>41.796</v>
      </c>
      <c r="O67" s="77" t="n">
        <v>42.8914</v>
      </c>
      <c r="P67" s="77" t="n">
        <v>1318.55</v>
      </c>
      <c r="Q67" s="77" t="n">
        <v>3.03</v>
      </c>
      <c r="R67" s="56" t="n">
        <f aca="false">P67/3600</f>
        <v>0.366263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61" t="n">
        <f aca="false">H68/3600</f>
        <v>0.328566666666667</v>
      </c>
      <c r="L68" s="78" t="n">
        <v>596.0488</v>
      </c>
      <c r="M68" s="79" t="n">
        <v>35.9091</v>
      </c>
      <c r="N68" s="79" t="n">
        <v>39.0712</v>
      </c>
      <c r="O68" s="79" t="n">
        <v>40.32</v>
      </c>
      <c r="P68" s="79" t="n">
        <v>1153.74</v>
      </c>
      <c r="Q68" s="79" t="n">
        <v>2.55</v>
      </c>
      <c r="R68" s="61" t="n">
        <f aca="false">P68/3600</f>
        <v>0.320483333333333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61" t="n">
        <f aca="false">H69/3600</f>
        <v>0.290916666666667</v>
      </c>
      <c r="L69" s="78" t="n">
        <v>290.2784</v>
      </c>
      <c r="M69" s="79" t="n">
        <v>32.4766</v>
      </c>
      <c r="N69" s="79" t="n">
        <v>37.1033</v>
      </c>
      <c r="O69" s="79" t="n">
        <v>38.3263</v>
      </c>
      <c r="P69" s="79" t="n">
        <v>993.88</v>
      </c>
      <c r="Q69" s="79" t="n">
        <v>2</v>
      </c>
      <c r="R69" s="61" t="n">
        <f aca="false">P69/3600</f>
        <v>0.276077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7" t="n">
        <f aca="false">H70/3600</f>
        <v>0.256683333333333</v>
      </c>
      <c r="L70" s="80" t="n">
        <v>143.2864</v>
      </c>
      <c r="M70" s="81" t="n">
        <v>29.6581</v>
      </c>
      <c r="N70" s="81" t="n">
        <v>35.6875</v>
      </c>
      <c r="O70" s="81" t="n">
        <v>36.7949</v>
      </c>
      <c r="P70" s="81" t="n">
        <v>875.37</v>
      </c>
      <c r="Q70" s="81" t="n">
        <v>1.71</v>
      </c>
      <c r="R70" s="67" t="n">
        <f aca="false">P70/3600</f>
        <v>0.243158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6" t="n">
        <f aca="false">H83/3600</f>
        <v>2.04144722222222</v>
      </c>
      <c r="L83" s="76" t="n">
        <v>3598.108</v>
      </c>
      <c r="M83" s="77" t="n">
        <v>40.8325</v>
      </c>
      <c r="N83" s="77" t="n">
        <v>43.392</v>
      </c>
      <c r="O83" s="77" t="n">
        <v>44.0209</v>
      </c>
      <c r="P83" s="77" t="n">
        <v>7242.42</v>
      </c>
      <c r="Q83" s="77" t="n">
        <v>16.3</v>
      </c>
      <c r="R83" s="56" t="n">
        <f aca="false">P83/3600</f>
        <v>2.011783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61" t="n">
        <f aca="false">H84/3600</f>
        <v>1.81671111111111</v>
      </c>
      <c r="L84" s="78" t="n">
        <v>1779.6</v>
      </c>
      <c r="M84" s="79" t="n">
        <v>37.5862</v>
      </c>
      <c r="N84" s="79" t="n">
        <v>40.7912</v>
      </c>
      <c r="O84" s="79" t="n">
        <v>41.0581</v>
      </c>
      <c r="P84" s="79" t="n">
        <v>6293.03</v>
      </c>
      <c r="Q84" s="79" t="n">
        <v>13.37</v>
      </c>
      <c r="R84" s="61" t="n">
        <f aca="false">P84/3600</f>
        <v>1.748063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61" t="n">
        <f aca="false">H85/3600</f>
        <v>1.63140277777778</v>
      </c>
      <c r="L85" s="78" t="n">
        <v>896.9248</v>
      </c>
      <c r="M85" s="79" t="n">
        <v>34.5515</v>
      </c>
      <c r="N85" s="79" t="n">
        <v>38.5956</v>
      </c>
      <c r="O85" s="79" t="n">
        <v>38.677</v>
      </c>
      <c r="P85" s="79" t="n">
        <v>5665.73</v>
      </c>
      <c r="Q85" s="79" t="n">
        <v>12.29</v>
      </c>
      <c r="R85" s="61" t="n">
        <f aca="false">P85/3600</f>
        <v>1.573813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7" t="n">
        <f aca="false">H86/3600</f>
        <v>1.49796666666667</v>
      </c>
      <c r="L86" s="80" t="n">
        <v>483.7728</v>
      </c>
      <c r="M86" s="81" t="n">
        <v>31.8962</v>
      </c>
      <c r="N86" s="81" t="n">
        <v>37.022</v>
      </c>
      <c r="O86" s="81" t="n">
        <v>36.9724</v>
      </c>
      <c r="P86" s="81" t="n">
        <v>5036.17</v>
      </c>
      <c r="Q86" s="81" t="n">
        <v>9.88</v>
      </c>
      <c r="R86" s="67" t="n">
        <f aca="false">P86/3600</f>
        <v>1.398936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6" t="n">
        <f aca="false">H87/3600</f>
        <v>4.34907222222222</v>
      </c>
      <c r="L87" s="76" t="n">
        <v>5515.153</v>
      </c>
      <c r="M87" s="77" t="n">
        <v>42.5705</v>
      </c>
      <c r="N87" s="77" t="n">
        <v>46.0411</v>
      </c>
      <c r="O87" s="77" t="n">
        <v>46.1081</v>
      </c>
      <c r="P87" s="77" t="n">
        <v>15349.43</v>
      </c>
      <c r="Q87" s="77" t="n">
        <v>31.36</v>
      </c>
      <c r="R87" s="56" t="n">
        <f aca="false">P87/3600</f>
        <v>4.263730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61" t="n">
        <f aca="false">H88/3600</f>
        <v>3.78914166666667</v>
      </c>
      <c r="L88" s="78" t="n">
        <v>2825.3146</v>
      </c>
      <c r="M88" s="79" t="n">
        <v>38.4896</v>
      </c>
      <c r="N88" s="79" t="n">
        <v>43.2643</v>
      </c>
      <c r="O88" s="79" t="n">
        <v>43.2904</v>
      </c>
      <c r="P88" s="79" t="n">
        <v>13387.24</v>
      </c>
      <c r="Q88" s="79" t="n">
        <v>29.15</v>
      </c>
      <c r="R88" s="61" t="n">
        <f aca="false">P88/3600</f>
        <v>3.718677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61" t="n">
        <f aca="false">H89/3600</f>
        <v>3.36987777777778</v>
      </c>
      <c r="L89" s="78" t="n">
        <v>1394.291</v>
      </c>
      <c r="M89" s="79" t="n">
        <v>34.7945</v>
      </c>
      <c r="N89" s="79" t="n">
        <v>41.1181</v>
      </c>
      <c r="O89" s="79" t="n">
        <v>40.9056</v>
      </c>
      <c r="P89" s="79" t="n">
        <v>11388.23</v>
      </c>
      <c r="Q89" s="79" t="n">
        <v>23.7</v>
      </c>
      <c r="R89" s="61" t="n">
        <f aca="false">P89/3600</f>
        <v>3.163397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7" t="n">
        <f aca="false">H90/3600</f>
        <v>2.95486666666667</v>
      </c>
      <c r="L90" s="80" t="n">
        <v>704.2162</v>
      </c>
      <c r="M90" s="81" t="n">
        <v>31.7343</v>
      </c>
      <c r="N90" s="81" t="n">
        <v>39.6531</v>
      </c>
      <c r="O90" s="81" t="n">
        <v>38.9653</v>
      </c>
      <c r="P90" s="81" t="n">
        <v>9998.6</v>
      </c>
      <c r="Q90" s="81" t="n">
        <v>20.7</v>
      </c>
      <c r="R90" s="67" t="n">
        <f aca="false">P90/3600</f>
        <v>2.77738888888889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6" t="n">
        <f aca="false">H91/3600</f>
        <v>1.67465833333333</v>
      </c>
      <c r="L91" s="76" t="n">
        <v>1506.5656</v>
      </c>
      <c r="M91" s="77" t="n">
        <v>48.0698</v>
      </c>
      <c r="N91" s="77" t="n">
        <v>45.8444</v>
      </c>
      <c r="O91" s="77" t="n">
        <v>45.9914</v>
      </c>
      <c r="P91" s="77" t="n">
        <v>5438.54</v>
      </c>
      <c r="Q91" s="77" t="n">
        <v>12.98</v>
      </c>
      <c r="R91" s="56" t="n">
        <f aca="false">P91/3600</f>
        <v>1.5107055555555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61" t="n">
        <f aca="false">H92/3600</f>
        <v>1.64179444444444</v>
      </c>
      <c r="L92" s="78" t="n">
        <v>1133.5168</v>
      </c>
      <c r="M92" s="79" t="n">
        <v>43.7555</v>
      </c>
      <c r="N92" s="79" t="n">
        <v>41.781</v>
      </c>
      <c r="O92" s="79" t="n">
        <v>42.0961</v>
      </c>
      <c r="P92" s="79" t="n">
        <v>5243.8</v>
      </c>
      <c r="Q92" s="79" t="n">
        <v>12.17</v>
      </c>
      <c r="R92" s="61" t="n">
        <f aca="false">P92/3600</f>
        <v>1.4566111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61" t="n">
        <f aca="false">H93/3600</f>
        <v>1.61235</v>
      </c>
      <c r="L93" s="78" t="n">
        <v>853.56</v>
      </c>
      <c r="M93" s="79" t="n">
        <v>39.0757</v>
      </c>
      <c r="N93" s="79" t="n">
        <v>39.6358</v>
      </c>
      <c r="O93" s="79" t="n">
        <v>40.1047</v>
      </c>
      <c r="P93" s="79" t="n">
        <v>5175.17</v>
      </c>
      <c r="Q93" s="79" t="n">
        <v>11.62</v>
      </c>
      <c r="R93" s="61" t="n">
        <f aca="false">P93/3600</f>
        <v>1.4375472222222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7" t="n">
        <f aca="false">H94/3600</f>
        <v>1.583825</v>
      </c>
      <c r="L94" s="80" t="n">
        <v>620.2472</v>
      </c>
      <c r="M94" s="81" t="n">
        <v>34.187</v>
      </c>
      <c r="N94" s="81" t="n">
        <v>38.3829</v>
      </c>
      <c r="O94" s="81" t="n">
        <v>38.7544</v>
      </c>
      <c r="P94" s="81" t="n">
        <v>5015.44</v>
      </c>
      <c r="Q94" s="81" t="n">
        <v>11.79</v>
      </c>
      <c r="R94" s="67" t="n">
        <f aca="false">P94/3600</f>
        <v>1.393177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6" t="n">
        <f aca="false">H95/3600</f>
        <v>2.85515277777778</v>
      </c>
      <c r="L95" s="76" t="n">
        <v>851.0941</v>
      </c>
      <c r="M95" s="77" t="n">
        <v>50.333</v>
      </c>
      <c r="N95" s="77" t="n">
        <v>53.882</v>
      </c>
      <c r="O95" s="77" t="n">
        <v>54.7993</v>
      </c>
      <c r="P95" s="77" t="n">
        <v>9376.74</v>
      </c>
      <c r="Q95" s="77" t="n">
        <v>21.8</v>
      </c>
      <c r="R95" s="56" t="n">
        <f aca="false">P95/3600</f>
        <v>2.6046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61" t="n">
        <f aca="false">H96/3600</f>
        <v>2.82150555555556</v>
      </c>
      <c r="L96" s="78" t="n">
        <v>529.4365</v>
      </c>
      <c r="M96" s="79" t="n">
        <v>46.642</v>
      </c>
      <c r="N96" s="79" t="n">
        <v>50.7204</v>
      </c>
      <c r="O96" s="79" t="n">
        <v>51.9071</v>
      </c>
      <c r="P96" s="79" t="n">
        <v>9062.72</v>
      </c>
      <c r="Q96" s="79" t="n">
        <v>20.89</v>
      </c>
      <c r="R96" s="61" t="n">
        <f aca="false">P96/3600</f>
        <v>2.51742222222222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61" t="n">
        <f aca="false">H97/3600</f>
        <v>2.60971111111111</v>
      </c>
      <c r="L97" s="78" t="n">
        <v>337.7299</v>
      </c>
      <c r="M97" s="79" t="n">
        <v>43.1018</v>
      </c>
      <c r="N97" s="79" t="n">
        <v>48.3904</v>
      </c>
      <c r="O97" s="79" t="n">
        <v>49.5323</v>
      </c>
      <c r="P97" s="79" t="n">
        <v>8770.95</v>
      </c>
      <c r="Q97" s="79" t="n">
        <v>20.08</v>
      </c>
      <c r="R97" s="61" t="n">
        <f aca="false">P97/3600</f>
        <v>2.436375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7" t="n">
        <f aca="false">H98/3600</f>
        <v>2.56002777777778</v>
      </c>
      <c r="L98" s="80" t="n">
        <v>221.4432</v>
      </c>
      <c r="M98" s="81" t="n">
        <v>39.5293</v>
      </c>
      <c r="N98" s="81" t="n">
        <v>46.5398</v>
      </c>
      <c r="O98" s="81" t="n">
        <v>47.8374</v>
      </c>
      <c r="P98" s="81" t="n">
        <v>8720.67</v>
      </c>
      <c r="Q98" s="81" t="n">
        <v>20.27</v>
      </c>
      <c r="R98" s="67" t="n">
        <f aca="false">P98/3600</f>
        <v>2.422408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0.1293380567122</v>
      </c>
      <c r="J106" s="85" t="n">
        <f aca="false">GEOMEAN(J3:J98)</f>
        <v>2.55387873712897</v>
      </c>
      <c r="Q106" s="85" t="n">
        <f aca="false">GEOMEAN(Q3:Q98)</f>
        <v>19.4393870744963</v>
      </c>
      <c r="R106" s="85" t="n">
        <f aca="false">GEOMEAN(R3:R98)</f>
        <v>2.43393584605652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.965724109741113</v>
      </c>
      <c r="R107" s="86" t="n">
        <f aca="false">R106/J106</f>
        <v>0.953035009325744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809672222222222</v>
      </c>
      <c r="J108" s="85" t="n">
        <f aca="false">SUM(J3:J98)</f>
        <v>362.595116666667</v>
      </c>
      <c r="Q108" s="85" t="n">
        <f aca="false">SUM(Q3:Q98)/3600</f>
        <v>0.771655555555556</v>
      </c>
      <c r="R108" s="85" t="n">
        <f aca="false">SUM(R3:R98)</f>
        <v>346.068058333333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38)</f>
        <v>58.8341204949171</v>
      </c>
      <c r="J113" s="85" t="n">
        <f aca="false">GEOMEAN(J3:J38)</f>
        <v>7.19955530630276</v>
      </c>
      <c r="Q113" s="85" t="n">
        <f aca="false">GEOMEAN(Q3:Q38)</f>
        <v>55.4386993614997</v>
      </c>
      <c r="R113" s="85" t="n">
        <f aca="false">GEOMEAN(R3:R38)</f>
        <v>6.85270686503356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42288231644243</v>
      </c>
      <c r="R114" s="86" t="n">
        <f aca="false">R113/J113</f>
        <v>0.9518236298614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70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6:X6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W10:X10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14:X14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18:X18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W22:X22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26:X26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30:X30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W34:X34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38:X38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42:X42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46:X4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50:X5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54:X5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58:X5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62:X6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66:X6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70:X7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71:Y82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T83:V9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83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X83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Y83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87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X87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Y87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91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X91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Y91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W9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X9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Y95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W86:X86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W90:X90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94:X94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W98:X98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T105:V105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105:Y105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T99:V104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W99:Y103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104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104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104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T111:V112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112:Y112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111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X111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Y111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6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6" t="n">
        <f aca="false">H19/3600</f>
        <v>6.99380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61" t="n">
        <f aca="false">H20/3600</f>
        <v>6.2663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61" t="n">
        <f aca="false">H21/3600</f>
        <v>5.680802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7" t="n">
        <f aca="false">H22/3600</f>
        <v>5.26104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9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6" t="n">
        <f aca="false">H23/3600</f>
        <v>6.62465555555556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61" t="n">
        <f aca="false">H24/3600</f>
        <v>5.76693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61" t="n">
        <f aca="false">H25/3600</f>
        <v>5.22352222222222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7" t="n">
        <f aca="false">H26/3600</f>
        <v>4.8601694444444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6" t="n">
        <f aca="false">H27/3600</f>
        <v>13.7654833333333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61" t="n">
        <f aca="false">H28/3600</f>
        <v>11.4463305555556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61" t="n">
        <f aca="false">H29/3600</f>
        <v>10.4511388888889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7" t="n">
        <f aca="false">H30/3600</f>
        <v>9.7478111111111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6" t="n">
        <f aca="false">H31/3600</f>
        <v>16.2159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61" t="n">
        <f aca="false">H32/3600</f>
        <v>13.8881583333333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61" t="n">
        <f aca="false">H33/3600</f>
        <v>12.465919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7" t="n">
        <f aca="false">H34/3600</f>
        <v>11.4405027777778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6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6" t="n">
        <f aca="false">H35/3600</f>
        <v>18.47262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61" t="n">
        <f aca="false">H36/3600</f>
        <v>13.77207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61" t="n">
        <f aca="false">H37/3600</f>
        <v>12.1501361111111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7" t="n">
        <f aca="false">H38/3600</f>
        <v>11.4333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6" t="n">
        <f aca="false">H39/3600</f>
        <v>2.82648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61" t="n">
        <f aca="false">H40/3600</f>
        <v>2.51791944444444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61" t="n">
        <f aca="false">H41/3600</f>
        <v>2.260080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7" t="n">
        <f aca="false">H42/3600</f>
        <v>2.05881666666667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6" t="n">
        <f aca="false">H43/3600</f>
        <v>3.246002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61" t="n">
        <f aca="false">H44/3600</f>
        <v>2.96014444444444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61" t="n">
        <f aca="false">H45/3600</f>
        <v>2.630013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7" t="n">
        <f aca="false">H46/3600</f>
        <v>2.44035277777778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6" t="n">
        <f aca="false">H47/3600</f>
        <v>3.19739722222222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61" t="n">
        <f aca="false">H48/3600</f>
        <v>2.744302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61" t="n">
        <f aca="false">H49/3600</f>
        <v>2.40337222222222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7" t="n">
        <f aca="false">H50/3600</f>
        <v>2.14813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6" t="n">
        <f aca="false">H51/3600</f>
        <v>2.28808055555556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61" t="n">
        <f aca="false">H52/3600</f>
        <v>1.998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61" t="n">
        <f aca="false">H53/3600</f>
        <v>1.75875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7" t="n">
        <f aca="false">H54/3600</f>
        <v>1.57478888888889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6" t="n">
        <f aca="false">H55/3600</f>
        <v>0.75485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61" t="n">
        <f aca="false">H56/3600</f>
        <v>0.68321944444444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61" t="n">
        <f aca="false">H57/3600</f>
        <v>0.6144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7" t="n">
        <f aca="false">H58/3600</f>
        <v>0.554833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6" t="n">
        <f aca="false">H59/3600</f>
        <v>0.86493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61" t="n">
        <f aca="false">H60/3600</f>
        <v>0.732402777777778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61" t="n">
        <f aca="false">H61/3600</f>
        <v>0.6424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7" t="n">
        <f aca="false">H62/3600</f>
        <v>0.582430555555556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6" t="n">
        <f aca="false">H63/3600</f>
        <v>0.717897222222222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61" t="n">
        <f aca="false">H64/3600</f>
        <v>0.618086111111111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61" t="n">
        <f aca="false">H65/3600</f>
        <v>0.536947222222222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7" t="n">
        <f aca="false">H66/3600</f>
        <v>0.477575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6" t="n">
        <f aca="false">H67/3600</f>
        <v>0.537027777777778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61" t="n">
        <f aca="false">H68/3600</f>
        <v>0.478783333333333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61" t="n">
        <f aca="false">H69/3600</f>
        <v>0.422847222222222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7" t="n">
        <f aca="false">H70/3600</f>
        <v>0.373669444444444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6" t="n">
        <f aca="false">H71/3600</f>
        <v>5.28847777777778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61" t="n">
        <f aca="false">H72/3600</f>
        <v>4.89323611111111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61" t="n">
        <f aca="false">H73/3600</f>
        <v>4.6671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7" t="n">
        <f aca="false">H74/3600</f>
        <v>4.537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6" t="n">
        <f aca="false">H75/3600</f>
        <v>5.39266944444444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61" t="n">
        <f aca="false">H76/3600</f>
        <v>4.92775833333333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61" t="n">
        <f aca="false">H77/3600</f>
        <v>4.702427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7" t="n">
        <f aca="false">H78/3600</f>
        <v>4.57815277777778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6" t="n">
        <f aca="false">H79/3600</f>
        <v>5.397119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61" t="n">
        <f aca="false">H80/3600</f>
        <v>4.92375555555556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61" t="n">
        <f aca="false">H81/3600</f>
        <v>4.68165833333333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7" t="n">
        <f aca="false">H82/3600</f>
        <v>4.5437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6" t="n">
        <f aca="false">H83/3600</f>
        <v>2.7947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61" t="n">
        <f aca="false">H84/3600</f>
        <v>2.49305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61" t="n">
        <f aca="false">H85/3600</f>
        <v>2.28301944444444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7" t="n">
        <f aca="false">H86/3600</f>
        <v>2.04031388888889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6" t="n">
        <f aca="false">H87/3600</f>
        <v>5.97765555555556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61" t="n">
        <f aca="false">H88/3600</f>
        <v>5.28994722222222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61" t="n">
        <f aca="false">H89/3600</f>
        <v>4.65605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7" t="n">
        <f aca="false">H90/3600</f>
        <v>4.167258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6" t="n">
        <f aca="false">H91/3600</f>
        <v>2.30143611111111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61" t="n">
        <f aca="false">H92/3600</f>
        <v>2.25372777777778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61" t="n">
        <f aca="false">H93/3600</f>
        <v>2.22323888888889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7" t="n">
        <f aca="false">H94/3600</f>
        <v>2.223441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6" t="n">
        <f aca="false">H95/3600</f>
        <v>4.26903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61" t="n">
        <f aca="false">H96/3600</f>
        <v>4.11645277777778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61" t="n">
        <f aca="false">H97/3600</f>
        <v>4.031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7" t="n">
        <f aca="false">H98/3600</f>
        <v>3.92595833333333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2491265136495</v>
      </c>
      <c r="J106" s="85" t="n">
        <f aca="false">GEOMEAN(J3:J98)</f>
        <v>2.9956224606331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602986111111111</v>
      </c>
      <c r="J108" s="85" t="n">
        <f aca="false">SUM(J3:J98)</f>
        <v>364.152880555556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82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71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X71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Y71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75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X75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Y75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79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X79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Y79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T83:V98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6:X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10:X1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14:X1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18:X1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22:X2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26:X2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30:X3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34:X34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W38:X3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42:X42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W46:X46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W50:X50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54:X54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W58:X58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W62:X62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66:X66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W70:X70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W74:X74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T99:V10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W99:Y103 W105:Y10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W83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X83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Y83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87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X87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Y87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91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X91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Y91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95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95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95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W86:X86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90:X90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94:X94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W98:X98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W104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conditionalFormatting sqref="X104">
    <cfRule type="cellIs" priority="202" operator="greaterThan" aboveAverage="0" equalAverage="0" bottom="0" percent="0" rank="0" text="" dxfId="2164">
      <formula>0.03</formula>
    </cfRule>
    <cfRule type="cellIs" priority="203" operator="lessThan" aboveAverage="0" equalAverage="0" bottom="0" percent="0" rank="0" text="" dxfId="2165">
      <formula>-0.03</formula>
    </cfRule>
  </conditionalFormatting>
  <conditionalFormatting sqref="Y104">
    <cfRule type="cellIs" priority="204" operator="greaterThan" aboveAverage="0" equalAverage="0" bottom="0" percent="0" rank="0" text="" dxfId="2166">
      <formula>0.03</formula>
    </cfRule>
    <cfRule type="cellIs" priority="205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6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6" t="n">
        <f aca="false">H19/3600</f>
        <v>5.01698055555556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61" t="n">
        <f aca="false">H20/3600</f>
        <v>4.33243333333333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61" t="n">
        <f aca="false">H21/3600</f>
        <v>3.81651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7" t="n">
        <f aca="false">H22/3600</f>
        <v>3.43529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9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6" t="n">
        <f aca="false">H23/3600</f>
        <v>4.6701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61" t="n">
        <f aca="false">H24/3600</f>
        <v>3.86248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61" t="n">
        <f aca="false">H25/3600</f>
        <v>3.3550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7" t="n">
        <f aca="false">H26/3600</f>
        <v>3.05838611111111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6" t="n">
        <f aca="false">H27/3600</f>
        <v>9.9456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61" t="n">
        <f aca="false">H28/3600</f>
        <v>7.795319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61" t="n">
        <f aca="false">H29/3600</f>
        <v>6.855466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7" t="n">
        <f aca="false">H30/3600</f>
        <v>6.2630777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6" t="n">
        <f aca="false">H31/3600</f>
        <v>12.21528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61" t="n">
        <f aca="false">H32/3600</f>
        <v>9.93985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61" t="n">
        <f aca="false">H33/3600</f>
        <v>8.60215555555556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7" t="n">
        <f aca="false">H34/3600</f>
        <v>7.6903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6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6" t="n">
        <f aca="false">H35/3600</f>
        <v>13.5252583333333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61" t="n">
        <f aca="false">H36/3600</f>
        <v>9.335858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61" t="n">
        <f aca="false">H37/3600</f>
        <v>7.68034166666667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7" t="n">
        <f aca="false">H38/3600</f>
        <v>7.08311388888889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6" t="n">
        <f aca="false">H39/3600</f>
        <v>2.04286666666667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61" t="n">
        <f aca="false">H40/3600</f>
        <v>1.76778333333333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61" t="n">
        <f aca="false">H41/3600</f>
        <v>1.52736388888889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7" t="n">
        <f aca="false">H42/3600</f>
        <v>1.34679444444444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6" t="n">
        <f aca="false">H43/3600</f>
        <v>2.347325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61" t="n">
        <f aca="false">H44/3600</f>
        <v>1.99362222222222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61" t="n">
        <f aca="false">H45/3600</f>
        <v>1.75192777777778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7" t="n">
        <f aca="false">H46/3600</f>
        <v>1.5827416666666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6" t="n">
        <f aca="false">H47/3600</f>
        <v>2.327708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61" t="n">
        <f aca="false">H48/3600</f>
        <v>1.88851666666667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61" t="n">
        <f aca="false">H49/3600</f>
        <v>1.59185277777778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7" t="n">
        <f aca="false">H50/3600</f>
        <v>1.3703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6" t="n">
        <f aca="false">H51/3600</f>
        <v>1.78428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61" t="n">
        <f aca="false">H52/3600</f>
        <v>1.499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61" t="n">
        <f aca="false">H53/3600</f>
        <v>1.27666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7" t="n">
        <f aca="false">H54/3600</f>
        <v>1.08967222222222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6" t="n">
        <f aca="false">H55/3600</f>
        <v>0.56488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61" t="n">
        <f aca="false">H56/3600</f>
        <v>0.493333333333333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61" t="n">
        <f aca="false">H57/3600</f>
        <v>0.430102777777778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7" t="n">
        <f aca="false">H58/3600</f>
        <v>0.37942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6" t="n">
        <f aca="false">H59/3600</f>
        <v>0.611002777777778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61" t="n">
        <f aca="false">H60/3600</f>
        <v>0.489411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61" t="n">
        <f aca="false">H61/3600</f>
        <v>0.410116666666667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7" t="n">
        <f aca="false">H62/3600</f>
        <v>0.3594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6" t="n">
        <f aca="false">H63/3600</f>
        <v>0.51895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61" t="n">
        <f aca="false">H64/3600</f>
        <v>0.419425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61" t="n">
        <f aca="false">H65/3600</f>
        <v>0.3501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7" t="n">
        <f aca="false">H66/3600</f>
        <v>0.302430555555556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6" t="n">
        <f aca="false">H67/3600</f>
        <v>0.4094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61" t="n">
        <f aca="false">H68/3600</f>
        <v>0.354319444444444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61" t="n">
        <f aca="false">H69/3600</f>
        <v>0.301902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7" t="n">
        <f aca="false">H70/3600</f>
        <v>0.257366666666667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6" t="n">
        <f aca="false">H71/3600</f>
        <v>3.4032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61" t="n">
        <f aca="false">H72/3600</f>
        <v>3.036702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61" t="n">
        <f aca="false">H73/3600</f>
        <v>2.85590555555556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7" t="n">
        <f aca="false">H74/3600</f>
        <v>2.727083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6" t="n">
        <f aca="false">H75/3600</f>
        <v>3.46322222222222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61" t="n">
        <f aca="false">H76/3600</f>
        <v>3.070922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61" t="n">
        <f aca="false">H77/3600</f>
        <v>2.864652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7" t="n">
        <f aca="false">H78/3600</f>
        <v>2.75769722222222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6" t="n">
        <f aca="false">H79/3600</f>
        <v>3.48476944444444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61" t="n">
        <f aca="false">H80/3600</f>
        <v>3.083597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61" t="n">
        <f aca="false">H81/3600</f>
        <v>2.86493611111111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7" t="n">
        <f aca="false">H82/3600</f>
        <v>2.74900555555556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6" t="n">
        <f aca="false">H83/3600</f>
        <v>2.02541388888889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61" t="n">
        <f aca="false">H84/3600</f>
        <v>1.74312222222222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61" t="n">
        <f aca="false">H85/3600</f>
        <v>1.50451666666667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7" t="n">
        <f aca="false">H86/3600</f>
        <v>1.3374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6" t="n">
        <f aca="false">H87/3600</f>
        <v>4.436947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61" t="n">
        <f aca="false">H88/3600</f>
        <v>3.79684444444444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61" t="n">
        <f aca="false">H89/3600</f>
        <v>3.22688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7" t="n">
        <f aca="false">H90/3600</f>
        <v>2.77451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6" t="n">
        <f aca="false">H91/3600</f>
        <v>1.46982777777778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61" t="n">
        <f aca="false">H92/3600</f>
        <v>1.412658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61" t="n">
        <f aca="false">H93/3600</f>
        <v>1.38417777777778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7" t="n">
        <f aca="false">H94/3600</f>
        <v>1.38253055555556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6" t="n">
        <f aca="false">H95/3600</f>
        <v>2.81595277777778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61" t="n">
        <f aca="false">H96/3600</f>
        <v>2.668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61" t="n">
        <f aca="false">H97/3600</f>
        <v>2.52891666666667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7" t="n">
        <f aca="false">H98/3600</f>
        <v>2.451561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972203391543</v>
      </c>
      <c r="J106" s="85" t="n">
        <f aca="false">GEOMEAN(J3:J98)</f>
        <v>2.012258717297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37144444444444</v>
      </c>
      <c r="J108" s="85" t="n">
        <f aca="false">SUM(J3:J98)</f>
        <v>245.641591666667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98"/>
  <sheetViews>
    <sheetView showFormulas="false" showGridLines="true" showRowColHeaders="true" showZeros="true" rightToLeft="false" tabSelected="false" showOutlineSymbols="true" defaultGridColor="true" view="normal" topLeftCell="P61" colorId="64" zoomScale="100" zoomScaleNormal="100" zoomScalePageLayoutView="100" workbookViewId="0">
      <selection pane="topLeft" activeCell="AD3" activeCellId="0" sqref="AD3:AI9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5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  <col collapsed="false" customWidth="true" hidden="false" outlineLevel="0" max="30" min="30" style="0" width="11.87"/>
    <col collapsed="false" customWidth="true" hidden="false" outlineLevel="0" max="33" min="31" style="0" width="7.87"/>
    <col collapsed="false" customWidth="true" hidden="false" outlineLevel="0" max="35" min="35" style="0" width="6.87"/>
    <col collapsed="false" customWidth="true" hidden="false" outlineLevel="0" max="37" min="37" style="0" width="11.87"/>
    <col collapsed="false" customWidth="true" hidden="false" outlineLevel="0" max="40" min="38" style="0" width="7.87"/>
    <col collapsed="false" customWidth="true" hidden="false" outlineLevel="0" max="42" min="42" style="0" width="6.87"/>
    <col collapsed="false" customWidth="true" hidden="false" outlineLevel="0" max="44" min="44" style="0" width="10.87"/>
    <col collapsed="false" customWidth="true" hidden="false" outlineLevel="0" max="47" min="45" style="0" width="7.87"/>
    <col collapsed="false" customWidth="true" hidden="false" outlineLevel="0" max="49" min="49" style="0" width="6.87"/>
    <col collapsed="false" customWidth="true" hidden="false" outlineLevel="0" max="51" min="51" style="0" width="10.87"/>
    <col collapsed="false" customWidth="true" hidden="false" outlineLevel="0" max="54" min="52" style="0" width="7.87"/>
    <col collapsed="false" customWidth="true" hidden="false" outlineLevel="0" max="56" min="56" style="0" width="6.87"/>
  </cols>
  <sheetData>
    <row r="2" customFormat="false" ht="15.75" hidden="false" customHeight="false" outlineLevel="0" collapsed="false">
      <c r="B2" s="0" t="s">
        <v>100</v>
      </c>
      <c r="I2" s="0" t="s">
        <v>101</v>
      </c>
      <c r="P2" s="0" t="s">
        <v>102</v>
      </c>
      <c r="W2" s="0" t="s">
        <v>103</v>
      </c>
      <c r="AD2" s="0" t="s">
        <v>104</v>
      </c>
      <c r="AK2" s="0" t="s">
        <v>105</v>
      </c>
      <c r="AR2" s="0" t="s">
        <v>106</v>
      </c>
      <c r="AY2" s="0" t="s">
        <v>107</v>
      </c>
    </row>
    <row r="3" customFormat="false" ht="15.75" hidden="false" customHeight="false" outlineLevel="0" collapsed="false">
      <c r="B3" s="0" t="n">
        <v>104290.3728</v>
      </c>
      <c r="C3" s="0" t="n">
        <v>43.5648</v>
      </c>
      <c r="D3" s="0" t="n">
        <v>42.9782</v>
      </c>
      <c r="E3" s="0" t="n">
        <v>44.9052</v>
      </c>
      <c r="F3" s="0" t="n">
        <v>5531.05</v>
      </c>
      <c r="G3" s="0" t="n">
        <v>77.64</v>
      </c>
      <c r="I3" s="0" t="n">
        <v>13258.4464</v>
      </c>
      <c r="J3" s="0" t="n">
        <v>41.7732</v>
      </c>
      <c r="K3" s="0" t="n">
        <v>41.5604</v>
      </c>
      <c r="L3" s="0" t="n">
        <v>44.232</v>
      </c>
      <c r="M3" s="0" t="n">
        <v>17856.3</v>
      </c>
      <c r="N3" s="0" t="n">
        <v>38.65</v>
      </c>
      <c r="P3" s="0" t="n">
        <v>5290.016</v>
      </c>
      <c r="Q3" s="0" t="n">
        <v>41.7981</v>
      </c>
      <c r="R3" s="0" t="n">
        <v>43.3548</v>
      </c>
      <c r="S3" s="0" t="n">
        <v>44.8196</v>
      </c>
      <c r="T3" s="0" t="n">
        <v>24727.14</v>
      </c>
      <c r="U3" s="0" t="n">
        <v>39.31</v>
      </c>
      <c r="W3" s="0" t="n">
        <v>5401.7672</v>
      </c>
      <c r="X3" s="0" t="n">
        <v>41.7749</v>
      </c>
      <c r="Y3" s="0" t="n">
        <v>43.346</v>
      </c>
      <c r="Z3" s="0" t="n">
        <v>44.8115</v>
      </c>
      <c r="AA3" s="0" t="n">
        <v>17684.84</v>
      </c>
      <c r="AB3" s="0" t="n">
        <v>36.65</v>
      </c>
      <c r="AD3" s="0" t="n">
        <v>12994.5808</v>
      </c>
      <c r="AE3" s="0" t="n">
        <v>41.9114</v>
      </c>
      <c r="AF3" s="0" t="n">
        <v>41.6923</v>
      </c>
      <c r="AG3" s="0" t="n">
        <v>44.4457</v>
      </c>
      <c r="AH3" s="0" t="n">
        <v>17799.39</v>
      </c>
      <c r="AI3" s="0" t="n">
        <v>44.88</v>
      </c>
    </row>
    <row r="4" customFormat="false" ht="15.75" hidden="false" customHeight="false" outlineLevel="0" collapsed="false">
      <c r="B4" s="0" t="n">
        <v>58158.2256</v>
      </c>
      <c r="C4" s="0" t="n">
        <v>40.4066</v>
      </c>
      <c r="D4" s="0" t="n">
        <v>40.399</v>
      </c>
      <c r="E4" s="0" t="n">
        <v>42.3858</v>
      </c>
      <c r="F4" s="0" t="n">
        <v>5057.87</v>
      </c>
      <c r="G4" s="0" t="n">
        <v>68.45</v>
      </c>
      <c r="I4" s="0" t="n">
        <v>5335.7376</v>
      </c>
      <c r="J4" s="0" t="n">
        <v>39.2997</v>
      </c>
      <c r="K4" s="0" t="n">
        <v>39.9175</v>
      </c>
      <c r="L4" s="0" t="n">
        <v>42.3646</v>
      </c>
      <c r="M4" s="0" t="n">
        <v>15666</v>
      </c>
      <c r="N4" s="0" t="n">
        <v>34.72</v>
      </c>
      <c r="P4" s="0" t="n">
        <v>2443.168</v>
      </c>
      <c r="Q4" s="0" t="n">
        <v>39.8013</v>
      </c>
      <c r="R4" s="0" t="n">
        <v>41.7353</v>
      </c>
      <c r="S4" s="0" t="n">
        <v>42.8714</v>
      </c>
      <c r="T4" s="0" t="n">
        <v>22144.71</v>
      </c>
      <c r="U4" s="0" t="n">
        <v>35.62</v>
      </c>
      <c r="W4" s="0" t="n">
        <v>2465.0056</v>
      </c>
      <c r="X4" s="0" t="n">
        <v>39.7904</v>
      </c>
      <c r="Y4" s="0" t="n">
        <v>41.7408</v>
      </c>
      <c r="Z4" s="0" t="n">
        <v>42.8582</v>
      </c>
      <c r="AA4" s="0" t="n">
        <v>14991.08</v>
      </c>
      <c r="AB4" s="0" t="n">
        <v>30.45</v>
      </c>
      <c r="AD4" s="0" t="n">
        <v>5285.4512</v>
      </c>
      <c r="AE4" s="0" t="n">
        <v>39.3901</v>
      </c>
      <c r="AF4" s="0" t="n">
        <v>40.0067</v>
      </c>
      <c r="AG4" s="0" t="n">
        <v>42.4948</v>
      </c>
      <c r="AH4" s="0" t="n">
        <v>15695.57</v>
      </c>
      <c r="AI4" s="0" t="n">
        <v>37.8</v>
      </c>
    </row>
    <row r="5" customFormat="false" ht="15.75" hidden="false" customHeight="false" outlineLevel="0" collapsed="false">
      <c r="B5" s="0" t="n">
        <v>33008.2032</v>
      </c>
      <c r="C5" s="0" t="n">
        <v>37.3807</v>
      </c>
      <c r="D5" s="0" t="n">
        <v>38.6596</v>
      </c>
      <c r="E5" s="0" t="n">
        <v>40.5962</v>
      </c>
      <c r="F5" s="0" t="n">
        <v>4726.13</v>
      </c>
      <c r="G5" s="0" t="n">
        <v>63.36</v>
      </c>
      <c r="I5" s="0" t="n">
        <v>2559.384</v>
      </c>
      <c r="J5" s="0" t="n">
        <v>36.769</v>
      </c>
      <c r="K5" s="0" t="n">
        <v>38.6765</v>
      </c>
      <c r="L5" s="0" t="n">
        <v>40.8801</v>
      </c>
      <c r="M5" s="0" t="n">
        <v>14137.2</v>
      </c>
      <c r="N5" s="0" t="n">
        <v>27.99</v>
      </c>
      <c r="P5" s="0" t="n">
        <v>1168.5648</v>
      </c>
      <c r="Q5" s="0" t="n">
        <v>37.2673</v>
      </c>
      <c r="R5" s="0" t="n">
        <v>40.4952</v>
      </c>
      <c r="S5" s="0" t="n">
        <v>41.5875</v>
      </c>
      <c r="T5" s="0" t="n">
        <v>19619.88</v>
      </c>
      <c r="U5" s="0" t="n">
        <v>30.23</v>
      </c>
      <c r="W5" s="0" t="n">
        <v>1176.7416</v>
      </c>
      <c r="X5" s="0" t="n">
        <v>37.2683</v>
      </c>
      <c r="Y5" s="0" t="n">
        <v>40.4962</v>
      </c>
      <c r="Z5" s="0" t="n">
        <v>41.5873</v>
      </c>
      <c r="AA5" s="0" t="n">
        <v>13012.24</v>
      </c>
      <c r="AB5" s="0" t="n">
        <v>26.17</v>
      </c>
      <c r="AD5" s="0" t="n">
        <v>2543.5872</v>
      </c>
      <c r="AE5" s="0" t="n">
        <v>36.8091</v>
      </c>
      <c r="AF5" s="0" t="n">
        <v>38.7357</v>
      </c>
      <c r="AG5" s="0" t="n">
        <v>40.9698</v>
      </c>
      <c r="AH5" s="0" t="n">
        <v>14028.1</v>
      </c>
      <c r="AI5" s="0" t="n">
        <v>32.05</v>
      </c>
    </row>
    <row r="6" customFormat="false" ht="15.75" hidden="false" customHeight="false" outlineLevel="0" collapsed="false">
      <c r="B6" s="0" t="n">
        <v>18625.3952</v>
      </c>
      <c r="C6" s="0" t="n">
        <v>34.3413</v>
      </c>
      <c r="D6" s="0" t="n">
        <v>37.4524</v>
      </c>
      <c r="E6" s="0" t="n">
        <v>39.426</v>
      </c>
      <c r="F6" s="0" t="n">
        <v>4494.65</v>
      </c>
      <c r="G6" s="0" t="n">
        <v>57.5</v>
      </c>
      <c r="I6" s="0" t="n">
        <v>1328.6288</v>
      </c>
      <c r="J6" s="0" t="n">
        <v>34.1136</v>
      </c>
      <c r="K6" s="0" t="n">
        <v>37.714</v>
      </c>
      <c r="L6" s="0" t="n">
        <v>39.8321</v>
      </c>
      <c r="M6" s="0" t="n">
        <v>13431.39</v>
      </c>
      <c r="N6" s="0" t="n">
        <v>25.35</v>
      </c>
      <c r="P6" s="0" t="n">
        <v>571.252</v>
      </c>
      <c r="Q6" s="0" t="n">
        <v>34.6728</v>
      </c>
      <c r="R6" s="0" t="n">
        <v>39.64</v>
      </c>
      <c r="S6" s="0" t="n">
        <v>40.8548</v>
      </c>
      <c r="T6" s="0" t="n">
        <v>17909.37</v>
      </c>
      <c r="U6" s="0" t="n">
        <v>23.97</v>
      </c>
      <c r="W6" s="0" t="n">
        <v>575.82</v>
      </c>
      <c r="X6" s="0" t="n">
        <v>34.6736</v>
      </c>
      <c r="Y6" s="0" t="n">
        <v>39.6614</v>
      </c>
      <c r="Z6" s="0" t="n">
        <v>40.8343</v>
      </c>
      <c r="AA6" s="0" t="n">
        <v>11451.86</v>
      </c>
      <c r="AB6" s="0" t="n">
        <v>22.41</v>
      </c>
      <c r="AD6" s="0" t="n">
        <v>1322.024</v>
      </c>
      <c r="AE6" s="0" t="n">
        <v>34.1249</v>
      </c>
      <c r="AF6" s="0" t="n">
        <v>37.7559</v>
      </c>
      <c r="AG6" s="0" t="n">
        <v>39.8906</v>
      </c>
      <c r="AH6" s="0" t="n">
        <v>13986.23</v>
      </c>
      <c r="AI6" s="0" t="n">
        <v>30.81</v>
      </c>
    </row>
    <row r="7" customFormat="false" ht="15.75" hidden="false" customHeight="false" outlineLevel="0" collapsed="false">
      <c r="B7" s="0" t="n">
        <v>107189.7296</v>
      </c>
      <c r="C7" s="0" t="n">
        <v>43.4855</v>
      </c>
      <c r="D7" s="0" t="n">
        <v>45.8303</v>
      </c>
      <c r="E7" s="0" t="n">
        <v>45.3654</v>
      </c>
      <c r="F7" s="0" t="n">
        <v>5598.88</v>
      </c>
      <c r="G7" s="0" t="n">
        <v>80.24</v>
      </c>
      <c r="I7" s="0" t="n">
        <v>33197.248</v>
      </c>
      <c r="J7" s="0" t="n">
        <v>40.4029</v>
      </c>
      <c r="K7" s="0" t="n">
        <v>45.0592</v>
      </c>
      <c r="L7" s="0" t="n">
        <v>44.7074</v>
      </c>
      <c r="M7" s="0" t="n">
        <v>25423.57</v>
      </c>
      <c r="N7" s="0" t="n">
        <v>55.95</v>
      </c>
      <c r="P7" s="0" t="n">
        <v>8026.8904</v>
      </c>
      <c r="Q7" s="0" t="n">
        <v>39.9542</v>
      </c>
      <c r="R7" s="0" t="n">
        <v>41.9747</v>
      </c>
      <c r="S7" s="0" t="n">
        <v>43.0874</v>
      </c>
      <c r="T7" s="0" t="n">
        <v>23444.67</v>
      </c>
      <c r="U7" s="0" t="n">
        <v>40.94</v>
      </c>
      <c r="W7" s="0" t="n">
        <v>8434.7552</v>
      </c>
      <c r="X7" s="0" t="n">
        <v>39.8996</v>
      </c>
      <c r="Y7" s="0" t="n">
        <v>41.9368</v>
      </c>
      <c r="Z7" s="0" t="n">
        <v>43.0583</v>
      </c>
      <c r="AA7" s="0" t="n">
        <v>17692.81</v>
      </c>
      <c r="AB7" s="0" t="n">
        <v>41.25</v>
      </c>
      <c r="AD7" s="0" t="n">
        <v>32949.4032</v>
      </c>
      <c r="AE7" s="0" t="n">
        <v>40.4882</v>
      </c>
      <c r="AF7" s="0" t="n">
        <v>45.2912</v>
      </c>
      <c r="AG7" s="0" t="n">
        <v>44.8947</v>
      </c>
      <c r="AH7" s="0" t="n">
        <v>25594.83</v>
      </c>
      <c r="AI7" s="0" t="n">
        <v>59.91</v>
      </c>
    </row>
    <row r="8" customFormat="false" ht="15.75" hidden="false" customHeight="false" outlineLevel="0" collapsed="false">
      <c r="B8" s="0" t="n">
        <v>62145.1824</v>
      </c>
      <c r="C8" s="0" t="n">
        <v>40.0816</v>
      </c>
      <c r="D8" s="0" t="n">
        <v>43.5244</v>
      </c>
      <c r="E8" s="0" t="n">
        <v>43.6062</v>
      </c>
      <c r="F8" s="0" t="n">
        <v>5118.23</v>
      </c>
      <c r="G8" s="0" t="n">
        <v>70.63</v>
      </c>
      <c r="I8" s="0" t="n">
        <v>15839.2256</v>
      </c>
      <c r="J8" s="0" t="n">
        <v>37.4467</v>
      </c>
      <c r="K8" s="0" t="n">
        <v>43.2001</v>
      </c>
      <c r="L8" s="0" t="n">
        <v>43.3753</v>
      </c>
      <c r="M8" s="0" t="n">
        <v>22028.64</v>
      </c>
      <c r="N8" s="0" t="n">
        <v>49.94</v>
      </c>
      <c r="P8" s="0" t="n">
        <v>3200.8464</v>
      </c>
      <c r="Q8" s="0" t="n">
        <v>37.0645</v>
      </c>
      <c r="R8" s="0" t="n">
        <v>39.8611</v>
      </c>
      <c r="S8" s="0" t="n">
        <v>40.8499</v>
      </c>
      <c r="T8" s="0" t="n">
        <v>20446.2</v>
      </c>
      <c r="U8" s="0" t="n">
        <v>35.05</v>
      </c>
      <c r="W8" s="0" t="n">
        <v>3262.2008</v>
      </c>
      <c r="X8" s="0" t="n">
        <v>37.0431</v>
      </c>
      <c r="Y8" s="0" t="n">
        <v>39.8527</v>
      </c>
      <c r="Z8" s="0" t="n">
        <v>40.839</v>
      </c>
      <c r="AA8" s="0" t="n">
        <v>13319.62</v>
      </c>
      <c r="AB8" s="0" t="n">
        <v>28.88</v>
      </c>
      <c r="AD8" s="0" t="n">
        <v>15788.1104</v>
      </c>
      <c r="AE8" s="0" t="n">
        <v>37.4973</v>
      </c>
      <c r="AF8" s="0" t="n">
        <v>43.3499</v>
      </c>
      <c r="AG8" s="0" t="n">
        <v>43.5266</v>
      </c>
      <c r="AH8" s="0" t="n">
        <v>22230.95</v>
      </c>
      <c r="AI8" s="0" t="n">
        <v>50.19</v>
      </c>
    </row>
    <row r="9" customFormat="false" ht="15.75" hidden="false" customHeight="false" outlineLevel="0" collapsed="false">
      <c r="B9" s="0" t="n">
        <v>35465.5152</v>
      </c>
      <c r="C9" s="0" t="n">
        <v>37.0098</v>
      </c>
      <c r="D9" s="0" t="n">
        <v>41.5087</v>
      </c>
      <c r="E9" s="0" t="n">
        <v>41.9748</v>
      </c>
      <c r="F9" s="0" t="n">
        <v>4769.98</v>
      </c>
      <c r="G9" s="0" t="n">
        <v>66.27</v>
      </c>
      <c r="I9" s="0" t="n">
        <v>8313.6032</v>
      </c>
      <c r="J9" s="0" t="n">
        <v>34.5239</v>
      </c>
      <c r="K9" s="0" t="n">
        <v>41.5932</v>
      </c>
      <c r="L9" s="0" t="n">
        <v>42.1193</v>
      </c>
      <c r="M9" s="0" t="n">
        <v>20228.25</v>
      </c>
      <c r="N9" s="0" t="n">
        <v>42.59</v>
      </c>
      <c r="P9" s="0" t="n">
        <v>1348.224</v>
      </c>
      <c r="Q9" s="0" t="n">
        <v>34.2801</v>
      </c>
      <c r="R9" s="0" t="n">
        <v>38.2694</v>
      </c>
      <c r="S9" s="0" t="n">
        <v>39.47</v>
      </c>
      <c r="T9" s="0" t="n">
        <v>17977.18</v>
      </c>
      <c r="U9" s="0" t="n">
        <v>26.27</v>
      </c>
      <c r="W9" s="0" t="n">
        <v>1361.512</v>
      </c>
      <c r="X9" s="0" t="n">
        <v>34.2833</v>
      </c>
      <c r="Y9" s="0" t="n">
        <v>38.2643</v>
      </c>
      <c r="Z9" s="0" t="n">
        <v>39.4549</v>
      </c>
      <c r="AA9" s="0" t="n">
        <v>11491.16</v>
      </c>
      <c r="AB9" s="0" t="n">
        <v>22.81</v>
      </c>
      <c r="AD9" s="0" t="n">
        <v>8292.2992</v>
      </c>
      <c r="AE9" s="0" t="n">
        <v>34.5425</v>
      </c>
      <c r="AF9" s="0" t="n">
        <v>41.7238</v>
      </c>
      <c r="AG9" s="0" t="n">
        <v>42.2266</v>
      </c>
      <c r="AH9" s="0" t="n">
        <v>19891.65</v>
      </c>
      <c r="AI9" s="0" t="n">
        <v>43.8</v>
      </c>
    </row>
    <row r="10" customFormat="false" ht="15.75" hidden="false" customHeight="false" outlineLevel="0" collapsed="false">
      <c r="B10" s="0" t="n">
        <v>20692.5968</v>
      </c>
      <c r="C10" s="0" t="n">
        <v>34.1608</v>
      </c>
      <c r="D10" s="0" t="n">
        <v>39.9936</v>
      </c>
      <c r="E10" s="0" t="n">
        <v>40.7151</v>
      </c>
      <c r="F10" s="0" t="n">
        <v>4527.71</v>
      </c>
      <c r="G10" s="0" t="n">
        <v>59.52</v>
      </c>
      <c r="I10" s="0" t="n">
        <v>4655.4816</v>
      </c>
      <c r="J10" s="0" t="n">
        <v>31.7399</v>
      </c>
      <c r="K10" s="0" t="n">
        <v>40.3541</v>
      </c>
      <c r="L10" s="0" t="n">
        <v>41.0796</v>
      </c>
      <c r="M10" s="0" t="n">
        <v>18119.42</v>
      </c>
      <c r="N10" s="0" t="n">
        <v>36.23</v>
      </c>
      <c r="P10" s="0" t="n">
        <v>581.7856</v>
      </c>
      <c r="Q10" s="0" t="n">
        <v>31.6975</v>
      </c>
      <c r="R10" s="0" t="n">
        <v>37.174</v>
      </c>
      <c r="S10" s="0" t="n">
        <v>38.7181</v>
      </c>
      <c r="T10" s="0" t="n">
        <v>16474.29</v>
      </c>
      <c r="U10" s="0" t="n">
        <v>23</v>
      </c>
      <c r="W10" s="0" t="n">
        <v>587.1104</v>
      </c>
      <c r="X10" s="0" t="n">
        <v>31.7049</v>
      </c>
      <c r="Y10" s="0" t="n">
        <v>37.1785</v>
      </c>
      <c r="Z10" s="0" t="n">
        <v>38.7206</v>
      </c>
      <c r="AA10" s="0" t="n">
        <v>10197.25</v>
      </c>
      <c r="AB10" s="0" t="n">
        <v>20.95</v>
      </c>
      <c r="AD10" s="0" t="n">
        <v>4650.0064</v>
      </c>
      <c r="AE10" s="0" t="n">
        <v>31.747</v>
      </c>
      <c r="AF10" s="0" t="n">
        <v>40.4595</v>
      </c>
      <c r="AG10" s="0" t="n">
        <v>41.1675</v>
      </c>
      <c r="AH10" s="0" t="n">
        <v>18457.36</v>
      </c>
      <c r="AI10" s="0" t="n">
        <v>41.09</v>
      </c>
    </row>
    <row r="11" customFormat="false" ht="15.75" hidden="false" customHeight="false" outlineLevel="0" collapsed="false">
      <c r="B11" s="0" t="n">
        <v>381282.9312</v>
      </c>
      <c r="C11" s="0" t="n">
        <v>42.5894</v>
      </c>
      <c r="D11" s="0" t="n">
        <v>42.787</v>
      </c>
      <c r="E11" s="0" t="n">
        <v>41.3884</v>
      </c>
      <c r="F11" s="0" t="n">
        <v>13049.31</v>
      </c>
      <c r="G11" s="0" t="n">
        <v>159.74</v>
      </c>
      <c r="I11" s="0" t="n">
        <v>218127.0656</v>
      </c>
      <c r="J11" s="0" t="n">
        <v>39.5476</v>
      </c>
      <c r="K11" s="0" t="n">
        <v>39.6739</v>
      </c>
      <c r="L11" s="0" t="n">
        <v>38.0414</v>
      </c>
      <c r="M11" s="0" t="n">
        <v>69279.05</v>
      </c>
      <c r="N11" s="0" t="n">
        <v>143.99</v>
      </c>
      <c r="P11" s="0" t="n">
        <v>20039.7176</v>
      </c>
      <c r="Q11" s="0" t="n">
        <v>38.7334</v>
      </c>
      <c r="R11" s="0" t="n">
        <v>40.1437</v>
      </c>
      <c r="S11" s="0" t="n">
        <v>43.3546</v>
      </c>
      <c r="T11" s="0" t="n">
        <v>48720.35</v>
      </c>
      <c r="U11" s="0" t="n">
        <v>81.85</v>
      </c>
      <c r="W11" s="0" t="n">
        <v>22246.2912</v>
      </c>
      <c r="X11" s="0" t="n">
        <v>38.6758</v>
      </c>
      <c r="Y11" s="0" t="n">
        <v>40.1174</v>
      </c>
      <c r="Z11" s="0" t="n">
        <v>43.3236</v>
      </c>
      <c r="AA11" s="0" t="n">
        <v>35213.04</v>
      </c>
      <c r="AB11" s="0" t="n">
        <v>72.12</v>
      </c>
      <c r="AD11" s="0" t="n">
        <v>217514.6528</v>
      </c>
      <c r="AE11" s="0" t="n">
        <v>39.6563</v>
      </c>
      <c r="AF11" s="0" t="n">
        <v>39.8386</v>
      </c>
      <c r="AG11" s="0" t="n">
        <v>38.141</v>
      </c>
      <c r="AH11" s="0" t="n">
        <v>67905.96</v>
      </c>
      <c r="AI11" s="0" t="n">
        <v>149.01</v>
      </c>
    </row>
    <row r="12" customFormat="false" ht="15.75" hidden="false" customHeight="false" outlineLevel="0" collapsed="false">
      <c r="B12" s="0" t="n">
        <v>245075.5888</v>
      </c>
      <c r="C12" s="0" t="n">
        <v>39.0271</v>
      </c>
      <c r="D12" s="0" t="n">
        <v>40.1269</v>
      </c>
      <c r="E12" s="0" t="n">
        <v>37.9085</v>
      </c>
      <c r="F12" s="0" t="n">
        <v>11742.58</v>
      </c>
      <c r="G12" s="0" t="n">
        <v>137.34</v>
      </c>
      <c r="I12" s="0" t="n">
        <v>94564.3248</v>
      </c>
      <c r="J12" s="0" t="n">
        <v>33.6926</v>
      </c>
      <c r="K12" s="0" t="n">
        <v>38.2826</v>
      </c>
      <c r="L12" s="0" t="n">
        <v>36.6631</v>
      </c>
      <c r="M12" s="0" t="n">
        <v>57086.87</v>
      </c>
      <c r="N12" s="0" t="n">
        <v>127.79</v>
      </c>
      <c r="P12" s="0" t="n">
        <v>5828.94</v>
      </c>
      <c r="Q12" s="0" t="n">
        <v>36.7877</v>
      </c>
      <c r="R12" s="0" t="n">
        <v>38.9525</v>
      </c>
      <c r="S12" s="0" t="n">
        <v>41.5077</v>
      </c>
      <c r="T12" s="0" t="n">
        <v>40007.33</v>
      </c>
      <c r="U12" s="0" t="n">
        <v>57.65</v>
      </c>
      <c r="W12" s="0" t="n">
        <v>6046.732</v>
      </c>
      <c r="X12" s="0" t="n">
        <v>36.7404</v>
      </c>
      <c r="Y12" s="0" t="n">
        <v>38.948</v>
      </c>
      <c r="Z12" s="0" t="n">
        <v>41.5124</v>
      </c>
      <c r="AA12" s="0" t="n">
        <v>26831.98</v>
      </c>
      <c r="AB12" s="0" t="n">
        <v>50.19</v>
      </c>
      <c r="AD12" s="0" t="n">
        <v>94412.8656</v>
      </c>
      <c r="AE12" s="0" t="n">
        <v>33.7252</v>
      </c>
      <c r="AF12" s="0" t="n">
        <v>38.4268</v>
      </c>
      <c r="AG12" s="0" t="n">
        <v>36.7469</v>
      </c>
      <c r="AH12" s="0" t="n">
        <v>57302.3</v>
      </c>
      <c r="AI12" s="0" t="n">
        <v>132.76</v>
      </c>
    </row>
    <row r="13" customFormat="false" ht="15.75" hidden="false" customHeight="false" outlineLevel="0" collapsed="false">
      <c r="B13" s="0" t="n">
        <v>153713.656</v>
      </c>
      <c r="C13" s="0" t="n">
        <v>35.0721</v>
      </c>
      <c r="D13" s="0" t="n">
        <v>38.5183</v>
      </c>
      <c r="E13" s="0" t="n">
        <v>36.307</v>
      </c>
      <c r="F13" s="0" t="n">
        <v>11042.26</v>
      </c>
      <c r="G13" s="0" t="n">
        <v>132.27</v>
      </c>
      <c r="I13" s="0" t="n">
        <v>29515.68</v>
      </c>
      <c r="J13" s="0" t="n">
        <v>29.734</v>
      </c>
      <c r="K13" s="0" t="n">
        <v>37.3078</v>
      </c>
      <c r="L13" s="0" t="n">
        <v>35.6318</v>
      </c>
      <c r="M13" s="0" t="n">
        <v>42359.03</v>
      </c>
      <c r="N13" s="0" t="n">
        <v>99.18</v>
      </c>
      <c r="P13" s="0" t="n">
        <v>2621.8672</v>
      </c>
      <c r="Q13" s="0" t="n">
        <v>34.676</v>
      </c>
      <c r="R13" s="0" t="n">
        <v>38.0516</v>
      </c>
      <c r="S13" s="0" t="n">
        <v>39.9602</v>
      </c>
      <c r="T13" s="0" t="n">
        <v>35835.7</v>
      </c>
      <c r="U13" s="0" t="n">
        <v>48.58</v>
      </c>
      <c r="W13" s="0" t="n">
        <v>2667.3456</v>
      </c>
      <c r="X13" s="0" t="n">
        <v>34.6406</v>
      </c>
      <c r="Y13" s="0" t="n">
        <v>38.0537</v>
      </c>
      <c r="Z13" s="0" t="n">
        <v>39.9502</v>
      </c>
      <c r="AA13" s="0" t="n">
        <v>24370.83</v>
      </c>
      <c r="AB13" s="0" t="n">
        <v>50.33</v>
      </c>
      <c r="AD13" s="0" t="n">
        <v>29514.528</v>
      </c>
      <c r="AE13" s="0" t="n">
        <v>29.745</v>
      </c>
      <c r="AF13" s="0" t="n">
        <v>37.4361</v>
      </c>
      <c r="AG13" s="0" t="n">
        <v>35.7083</v>
      </c>
      <c r="AH13" s="0" t="n">
        <v>43021.6</v>
      </c>
      <c r="AI13" s="0" t="n">
        <v>102.2</v>
      </c>
    </row>
    <row r="14" customFormat="false" ht="15.75" hidden="false" customHeight="false" outlineLevel="0" collapsed="false">
      <c r="B14" s="0" t="n">
        <v>82693.6288</v>
      </c>
      <c r="C14" s="0" t="n">
        <v>30.9275</v>
      </c>
      <c r="D14" s="0" t="n">
        <v>37.2108</v>
      </c>
      <c r="E14" s="0" t="n">
        <v>35.0471</v>
      </c>
      <c r="F14" s="0" t="n">
        <v>9941.86</v>
      </c>
      <c r="G14" s="0" t="n">
        <v>119.36</v>
      </c>
      <c r="I14" s="0" t="n">
        <v>7196.7184</v>
      </c>
      <c r="J14" s="0" t="n">
        <v>28.0649</v>
      </c>
      <c r="K14" s="0" t="n">
        <v>36.5389</v>
      </c>
      <c r="L14" s="0" t="n">
        <v>34.7918</v>
      </c>
      <c r="M14" s="0" t="n">
        <v>33908.37</v>
      </c>
      <c r="N14" s="0" t="n">
        <v>66.36</v>
      </c>
      <c r="P14" s="0" t="n">
        <v>1295.4912</v>
      </c>
      <c r="Q14" s="0" t="n">
        <v>32.4185</v>
      </c>
      <c r="R14" s="0" t="n">
        <v>37.3103</v>
      </c>
      <c r="S14" s="0" t="n">
        <v>38.8318</v>
      </c>
      <c r="T14" s="0" t="n">
        <v>33754.04</v>
      </c>
      <c r="U14" s="0" t="n">
        <v>48.49</v>
      </c>
      <c r="W14" s="0" t="n">
        <v>1310.476</v>
      </c>
      <c r="X14" s="0" t="n">
        <v>32.3853</v>
      </c>
      <c r="Y14" s="0" t="n">
        <v>37.2982</v>
      </c>
      <c r="Z14" s="0" t="n">
        <v>38.806</v>
      </c>
      <c r="AA14" s="0" t="n">
        <v>20887.29</v>
      </c>
      <c r="AB14" s="0" t="n">
        <v>37.22</v>
      </c>
      <c r="AD14" s="0" t="n">
        <v>7180.608</v>
      </c>
      <c r="AE14" s="0" t="n">
        <v>28.0692</v>
      </c>
      <c r="AF14" s="0" t="n">
        <v>36.6373</v>
      </c>
      <c r="AG14" s="0" t="n">
        <v>34.8556</v>
      </c>
      <c r="AH14" s="0" t="n">
        <v>34789.47</v>
      </c>
      <c r="AI14" s="0" t="n">
        <v>74.13</v>
      </c>
    </row>
    <row r="15" customFormat="false" ht="15.75" hidden="false" customHeight="false" outlineLevel="0" collapsed="false">
      <c r="B15" s="0" t="n">
        <v>100187.104</v>
      </c>
      <c r="C15" s="0" t="n">
        <v>43.7794</v>
      </c>
      <c r="D15" s="0" t="n">
        <v>46.6899</v>
      </c>
      <c r="E15" s="0" t="n">
        <v>46.2446</v>
      </c>
      <c r="F15" s="0" t="n">
        <v>9803.89</v>
      </c>
      <c r="G15" s="0" t="n">
        <v>114.6</v>
      </c>
      <c r="I15" s="0" t="n">
        <v>23769.9728</v>
      </c>
      <c r="J15" s="0" t="n">
        <v>41.477</v>
      </c>
      <c r="K15" s="0" t="n">
        <v>46.3712</v>
      </c>
      <c r="L15" s="0" t="n">
        <v>45.9892</v>
      </c>
      <c r="M15" s="0" t="n">
        <v>44532.5</v>
      </c>
      <c r="N15" s="0" t="n">
        <v>90.88</v>
      </c>
      <c r="P15" s="0" t="n">
        <v>20044.5928</v>
      </c>
      <c r="Q15" s="0" t="n">
        <v>39.4656</v>
      </c>
      <c r="R15" s="0" t="n">
        <v>43.7349</v>
      </c>
      <c r="S15" s="0" t="n">
        <v>45.0317</v>
      </c>
      <c r="T15" s="0" t="n">
        <v>58043.22</v>
      </c>
      <c r="U15" s="0" t="n">
        <v>83.43</v>
      </c>
      <c r="W15" s="0" t="n">
        <v>21229.7792</v>
      </c>
      <c r="X15" s="0" t="n">
        <v>39.4348</v>
      </c>
      <c r="Y15" s="0" t="n">
        <v>43.6919</v>
      </c>
      <c r="Z15" s="0" t="n">
        <v>44.9706</v>
      </c>
      <c r="AA15" s="0" t="n">
        <v>43405.23</v>
      </c>
      <c r="AB15" s="0" t="n">
        <v>81.41</v>
      </c>
      <c r="AD15" s="0" t="n">
        <v>23281.8144</v>
      </c>
      <c r="AE15" s="0" t="n">
        <v>41.6536</v>
      </c>
      <c r="AF15" s="0" t="n">
        <v>46.9259</v>
      </c>
      <c r="AG15" s="0" t="n">
        <v>46.5425</v>
      </c>
      <c r="AH15" s="0" t="n">
        <v>44329.91</v>
      </c>
      <c r="AI15" s="0" t="n">
        <v>91.87</v>
      </c>
    </row>
    <row r="16" customFormat="false" ht="15.75" hidden="false" customHeight="false" outlineLevel="0" collapsed="false">
      <c r="B16" s="0" t="n">
        <v>47150.8816</v>
      </c>
      <c r="C16" s="0" t="n">
        <v>41.4097</v>
      </c>
      <c r="D16" s="0" t="n">
        <v>45.8676</v>
      </c>
      <c r="E16" s="0" t="n">
        <v>45.5943</v>
      </c>
      <c r="F16" s="0" t="n">
        <v>8624.38</v>
      </c>
      <c r="G16" s="0" t="n">
        <v>100.72</v>
      </c>
      <c r="I16" s="0" t="n">
        <v>6067.1344</v>
      </c>
      <c r="J16" s="0" t="n">
        <v>40.0913</v>
      </c>
      <c r="K16" s="0" t="n">
        <v>45.6934</v>
      </c>
      <c r="L16" s="0" t="n">
        <v>45.47</v>
      </c>
      <c r="M16" s="0" t="n">
        <v>36727.73</v>
      </c>
      <c r="N16" s="0" t="n">
        <v>71.31</v>
      </c>
      <c r="P16" s="0" t="n">
        <v>6836.32</v>
      </c>
      <c r="Q16" s="0" t="n">
        <v>37.5982</v>
      </c>
      <c r="R16" s="0" t="n">
        <v>42.411</v>
      </c>
      <c r="S16" s="0" t="n">
        <v>43.0176</v>
      </c>
      <c r="T16" s="0" t="n">
        <v>48385.61</v>
      </c>
      <c r="U16" s="0" t="n">
        <v>74.46</v>
      </c>
      <c r="W16" s="0" t="n">
        <v>7071.8936</v>
      </c>
      <c r="X16" s="0" t="n">
        <v>37.5554</v>
      </c>
      <c r="Y16" s="0" t="n">
        <v>42.3776</v>
      </c>
      <c r="Z16" s="0" t="n">
        <v>42.9748</v>
      </c>
      <c r="AA16" s="0" t="n">
        <v>35004.19</v>
      </c>
      <c r="AB16" s="0" t="n">
        <v>68.81</v>
      </c>
      <c r="AD16" s="0" t="n">
        <v>5972.2512</v>
      </c>
      <c r="AE16" s="0" t="n">
        <v>40.2382</v>
      </c>
      <c r="AF16" s="0" t="n">
        <v>46.1625</v>
      </c>
      <c r="AG16" s="0" t="n">
        <v>45.9703</v>
      </c>
      <c r="AH16" s="0" t="n">
        <v>36136.41</v>
      </c>
      <c r="AI16" s="0" t="n">
        <v>70.75</v>
      </c>
    </row>
    <row r="17" customFormat="false" ht="15.75" hidden="false" customHeight="false" outlineLevel="0" collapsed="false">
      <c r="B17" s="0" t="n">
        <v>26562.4592</v>
      </c>
      <c r="C17" s="0" t="n">
        <v>39.8798</v>
      </c>
      <c r="D17" s="0" t="n">
        <v>45.1648</v>
      </c>
      <c r="E17" s="0" t="n">
        <v>45.0738</v>
      </c>
      <c r="F17" s="0" t="n">
        <v>8365.93</v>
      </c>
      <c r="G17" s="0" t="n">
        <v>101.53</v>
      </c>
      <c r="I17" s="0" t="n">
        <v>2514.4096</v>
      </c>
      <c r="J17" s="0" t="n">
        <v>38.8195</v>
      </c>
      <c r="K17" s="0" t="n">
        <v>45.0962</v>
      </c>
      <c r="L17" s="0" t="n">
        <v>45.0336</v>
      </c>
      <c r="M17" s="0" t="n">
        <v>32955.49</v>
      </c>
      <c r="N17" s="0" t="n">
        <v>63.96</v>
      </c>
      <c r="P17" s="0" t="n">
        <v>3155.6384</v>
      </c>
      <c r="Q17" s="0" t="n">
        <v>35.6729</v>
      </c>
      <c r="R17" s="0" t="n">
        <v>41.1421</v>
      </c>
      <c r="S17" s="0" t="n">
        <v>41.1919</v>
      </c>
      <c r="T17" s="0" t="n">
        <v>43083.99</v>
      </c>
      <c r="U17" s="0" t="n">
        <v>64.88</v>
      </c>
      <c r="W17" s="0" t="n">
        <v>3221.3712</v>
      </c>
      <c r="X17" s="0" t="n">
        <v>35.6291</v>
      </c>
      <c r="Y17" s="0" t="n">
        <v>41.1124</v>
      </c>
      <c r="Z17" s="0" t="n">
        <v>41.1508</v>
      </c>
      <c r="AA17" s="0" t="n">
        <v>29611.44</v>
      </c>
      <c r="AB17" s="0" t="n">
        <v>57.76</v>
      </c>
      <c r="AD17" s="0" t="n">
        <v>2484.8464</v>
      </c>
      <c r="AE17" s="0" t="n">
        <v>38.9362</v>
      </c>
      <c r="AF17" s="0" t="n">
        <v>45.5219</v>
      </c>
      <c r="AG17" s="0" t="n">
        <v>45.497</v>
      </c>
      <c r="AH17" s="0" t="n">
        <v>32782.66</v>
      </c>
      <c r="AI17" s="0" t="n">
        <v>64.65</v>
      </c>
    </row>
    <row r="18" customFormat="false" ht="15.75" hidden="false" customHeight="false" outlineLevel="0" collapsed="false">
      <c r="B18" s="0" t="n">
        <v>14832.5136</v>
      </c>
      <c r="C18" s="0" t="n">
        <v>38.1926</v>
      </c>
      <c r="D18" s="0" t="n">
        <v>44.7012</v>
      </c>
      <c r="E18" s="0" t="n">
        <v>44.6763</v>
      </c>
      <c r="F18" s="0" t="n">
        <v>7867.34</v>
      </c>
      <c r="G18" s="0" t="n">
        <v>90.41</v>
      </c>
      <c r="I18" s="0" t="n">
        <v>1204.5632</v>
      </c>
      <c r="J18" s="0" t="n">
        <v>37.1145</v>
      </c>
      <c r="K18" s="0" t="n">
        <v>44.6215</v>
      </c>
      <c r="L18" s="0" t="n">
        <v>44.6989</v>
      </c>
      <c r="M18" s="0" t="n">
        <v>31537.56</v>
      </c>
      <c r="N18" s="0" t="n">
        <v>56.54</v>
      </c>
      <c r="P18" s="0" t="n">
        <v>1614.2728</v>
      </c>
      <c r="Q18" s="0" t="n">
        <v>33.6127</v>
      </c>
      <c r="R18" s="0" t="n">
        <v>40.1589</v>
      </c>
      <c r="S18" s="0" t="n">
        <v>39.8109</v>
      </c>
      <c r="T18" s="0" t="n">
        <v>39144.47</v>
      </c>
      <c r="U18" s="0" t="n">
        <v>56.25</v>
      </c>
      <c r="W18" s="0" t="n">
        <v>1637.632</v>
      </c>
      <c r="X18" s="0" t="n">
        <v>33.5758</v>
      </c>
      <c r="Y18" s="0" t="n">
        <v>40.1321</v>
      </c>
      <c r="Z18" s="0" t="n">
        <v>39.7872</v>
      </c>
      <c r="AA18" s="0" t="n">
        <v>27293</v>
      </c>
      <c r="AB18" s="0" t="n">
        <v>50.91</v>
      </c>
      <c r="AD18" s="0" t="n">
        <v>1196.352</v>
      </c>
      <c r="AE18" s="0" t="n">
        <v>37.1928</v>
      </c>
      <c r="AF18" s="0" t="n">
        <v>45.0635</v>
      </c>
      <c r="AG18" s="0" t="n">
        <v>45.1576</v>
      </c>
      <c r="AH18" s="0" t="n">
        <v>30710.46</v>
      </c>
      <c r="AI18" s="0" t="n">
        <v>57.18</v>
      </c>
    </row>
    <row r="19" customFormat="false" ht="15.75" hidden="false" customHeight="false" outlineLevel="0" collapsed="false">
      <c r="B19" s="0" t="n">
        <v>22629.5664</v>
      </c>
      <c r="C19" s="0" t="n">
        <v>42.799</v>
      </c>
      <c r="D19" s="0" t="n">
        <v>44.5795</v>
      </c>
      <c r="E19" s="0" t="n">
        <v>46.0794</v>
      </c>
      <c r="F19" s="0" t="n">
        <v>4110.51</v>
      </c>
      <c r="G19" s="0" t="n">
        <v>50.61</v>
      </c>
      <c r="I19" s="0" t="n">
        <v>4863.1728</v>
      </c>
      <c r="J19" s="0" t="n">
        <v>41.7379</v>
      </c>
      <c r="K19" s="0" t="n">
        <v>43.579</v>
      </c>
      <c r="L19" s="0" t="n">
        <v>45.3493</v>
      </c>
      <c r="M19" s="0" t="n">
        <v>16607.17</v>
      </c>
      <c r="N19" s="0" t="n">
        <v>36.72</v>
      </c>
      <c r="P19" s="0" t="n">
        <v>53050.5344</v>
      </c>
      <c r="Q19" s="0" t="n">
        <v>38.2712</v>
      </c>
      <c r="R19" s="0" t="n">
        <v>41.9885</v>
      </c>
      <c r="S19" s="0" t="n">
        <v>44.0677</v>
      </c>
      <c r="T19" s="0" t="n">
        <v>65935.71</v>
      </c>
      <c r="U19" s="0" t="n">
        <v>126.1</v>
      </c>
      <c r="W19" s="0" t="n">
        <v>63730.3904</v>
      </c>
      <c r="X19" s="0" t="n">
        <v>38.3504</v>
      </c>
      <c r="Y19" s="0" t="n">
        <v>41.8509</v>
      </c>
      <c r="Z19" s="0" t="n">
        <v>43.9445</v>
      </c>
      <c r="AA19" s="0" t="n">
        <v>46982.62</v>
      </c>
      <c r="AB19" s="0" t="n">
        <v>118.96</v>
      </c>
      <c r="AD19" s="0" t="n">
        <v>4763.0184</v>
      </c>
      <c r="AE19" s="0" t="n">
        <v>41.8678</v>
      </c>
      <c r="AF19" s="0" t="n">
        <v>43.7535</v>
      </c>
      <c r="AG19" s="0" t="n">
        <v>45.6191</v>
      </c>
      <c r="AH19" s="0" t="n">
        <v>16979.83</v>
      </c>
      <c r="AI19" s="0" t="n">
        <v>43.1</v>
      </c>
    </row>
    <row r="20" customFormat="false" ht="15.75" hidden="false" customHeight="false" outlineLevel="0" collapsed="false">
      <c r="B20" s="0" t="n">
        <v>12278.128</v>
      </c>
      <c r="C20" s="0" t="n">
        <v>41.14</v>
      </c>
      <c r="D20" s="0" t="n">
        <v>42.8332</v>
      </c>
      <c r="E20" s="0" t="n">
        <v>43.7568</v>
      </c>
      <c r="F20" s="0" t="n">
        <v>3785.28</v>
      </c>
      <c r="G20" s="0" t="n">
        <v>47.37</v>
      </c>
      <c r="I20" s="0" t="n">
        <v>2213.956</v>
      </c>
      <c r="J20" s="0" t="n">
        <v>39.8905</v>
      </c>
      <c r="K20" s="0" t="n">
        <v>42.2794</v>
      </c>
      <c r="L20" s="0" t="n">
        <v>43.4991</v>
      </c>
      <c r="M20" s="0" t="n">
        <v>14408.46</v>
      </c>
      <c r="N20" s="0" t="n">
        <v>31.97</v>
      </c>
      <c r="P20" s="0" t="n">
        <v>7433.4048</v>
      </c>
      <c r="Q20" s="0" t="n">
        <v>35.4649</v>
      </c>
      <c r="R20" s="0" t="n">
        <v>40.5774</v>
      </c>
      <c r="S20" s="0" t="n">
        <v>42.863</v>
      </c>
      <c r="T20" s="0" t="n">
        <v>49406</v>
      </c>
      <c r="U20" s="0" t="n">
        <v>90.37</v>
      </c>
      <c r="W20" s="0" t="n">
        <v>9267.0552</v>
      </c>
      <c r="X20" s="0" t="n">
        <v>35.2564</v>
      </c>
      <c r="Y20" s="0" t="n">
        <v>40.51</v>
      </c>
      <c r="Z20" s="0" t="n">
        <v>42.8124</v>
      </c>
      <c r="AA20" s="0" t="n">
        <v>31847.71</v>
      </c>
      <c r="AB20" s="0" t="n">
        <v>74.37</v>
      </c>
      <c r="AD20" s="0" t="n">
        <v>2198.6592</v>
      </c>
      <c r="AE20" s="0" t="n">
        <v>39.9771</v>
      </c>
      <c r="AF20" s="0" t="n">
        <v>42.4011</v>
      </c>
      <c r="AG20" s="0" t="n">
        <v>43.6497</v>
      </c>
      <c r="AH20" s="0" t="n">
        <v>14197.51</v>
      </c>
      <c r="AI20" s="0" t="n">
        <v>33.17</v>
      </c>
    </row>
    <row r="21" customFormat="false" ht="15.75" hidden="false" customHeight="false" outlineLevel="0" collapsed="false">
      <c r="B21" s="0" t="n">
        <v>6911.9352</v>
      </c>
      <c r="C21" s="0" t="n">
        <v>39.1176</v>
      </c>
      <c r="D21" s="0" t="n">
        <v>41.4451</v>
      </c>
      <c r="E21" s="0" t="n">
        <v>42.1616</v>
      </c>
      <c r="F21" s="0" t="n">
        <v>3577.01</v>
      </c>
      <c r="G21" s="0" t="n">
        <v>41.74</v>
      </c>
      <c r="I21" s="0" t="n">
        <v>1084.6544</v>
      </c>
      <c r="J21" s="0" t="n">
        <v>37.5745</v>
      </c>
      <c r="K21" s="0" t="n">
        <v>41.1654</v>
      </c>
      <c r="L21" s="0" t="n">
        <v>42.1733</v>
      </c>
      <c r="M21" s="0" t="n">
        <v>13160.99</v>
      </c>
      <c r="N21" s="0" t="n">
        <v>26.97</v>
      </c>
      <c r="P21" s="0" t="n">
        <v>1972.4928</v>
      </c>
      <c r="Q21" s="0" t="n">
        <v>33.7062</v>
      </c>
      <c r="R21" s="0" t="n">
        <v>39.3234</v>
      </c>
      <c r="S21" s="0" t="n">
        <v>41.8634</v>
      </c>
      <c r="T21" s="0" t="n">
        <v>42208.48</v>
      </c>
      <c r="U21" s="0" t="n">
        <v>61.72</v>
      </c>
      <c r="W21" s="0" t="n">
        <v>2275.2984</v>
      </c>
      <c r="X21" s="0" t="n">
        <v>33.5935</v>
      </c>
      <c r="Y21" s="0" t="n">
        <v>39.3078</v>
      </c>
      <c r="Z21" s="0" t="n">
        <v>41.8639</v>
      </c>
      <c r="AA21" s="0" t="n">
        <v>25781.21</v>
      </c>
      <c r="AB21" s="0" t="n">
        <v>54.53</v>
      </c>
      <c r="AD21" s="0" t="n">
        <v>1079.2072</v>
      </c>
      <c r="AE21" s="0" t="n">
        <v>37.6194</v>
      </c>
      <c r="AF21" s="0" t="n">
        <v>41.2676</v>
      </c>
      <c r="AG21" s="0" t="n">
        <v>42.2744</v>
      </c>
      <c r="AH21" s="0" t="n">
        <v>12992.68</v>
      </c>
      <c r="AI21" s="0" t="n">
        <v>28.24</v>
      </c>
    </row>
    <row r="22" customFormat="false" ht="15.75" hidden="false" customHeight="false" outlineLevel="0" collapsed="false">
      <c r="B22" s="0" t="n">
        <v>3859.6296</v>
      </c>
      <c r="C22" s="0" t="n">
        <v>36.6852</v>
      </c>
      <c r="D22" s="0" t="n">
        <v>40.4253</v>
      </c>
      <c r="E22" s="0" t="n">
        <v>41.2464</v>
      </c>
      <c r="F22" s="0" t="n">
        <v>3427.9</v>
      </c>
      <c r="G22" s="0" t="n">
        <v>37.98</v>
      </c>
      <c r="I22" s="0" t="n">
        <v>548.3464</v>
      </c>
      <c r="J22" s="0" t="n">
        <v>35.1653</v>
      </c>
      <c r="K22" s="0" t="n">
        <v>40.3313</v>
      </c>
      <c r="L22" s="0" t="n">
        <v>41.3419</v>
      </c>
      <c r="M22" s="0" t="n">
        <v>11891.17</v>
      </c>
      <c r="N22" s="0" t="n">
        <v>23.78</v>
      </c>
      <c r="P22" s="0" t="n">
        <v>769.0232</v>
      </c>
      <c r="Q22" s="0" t="n">
        <v>31.668</v>
      </c>
      <c r="R22" s="0" t="n">
        <v>38.4305</v>
      </c>
      <c r="S22" s="0" t="n">
        <v>41.1029</v>
      </c>
      <c r="T22" s="0" t="n">
        <v>38596.96</v>
      </c>
      <c r="U22" s="0" t="n">
        <v>56.05</v>
      </c>
      <c r="W22" s="0" t="n">
        <v>834.3656</v>
      </c>
      <c r="X22" s="0" t="n">
        <v>31.6175</v>
      </c>
      <c r="Y22" s="0" t="n">
        <v>38.4305</v>
      </c>
      <c r="Z22" s="0" t="n">
        <v>41.0995</v>
      </c>
      <c r="AA22" s="0" t="n">
        <v>23281.21</v>
      </c>
      <c r="AB22" s="0" t="n">
        <v>46.7</v>
      </c>
      <c r="AD22" s="0" t="n">
        <v>546.1752</v>
      </c>
      <c r="AE22" s="0" t="n">
        <v>35.1864</v>
      </c>
      <c r="AF22" s="0" t="n">
        <v>40.4202</v>
      </c>
      <c r="AG22" s="0" t="n">
        <v>41.4195</v>
      </c>
      <c r="AH22" s="0" t="n">
        <v>12097.62</v>
      </c>
      <c r="AI22" s="0" t="n">
        <v>27.15</v>
      </c>
    </row>
    <row r="23" customFormat="false" ht="15.75" hidden="false" customHeight="false" outlineLevel="0" collapsed="false">
      <c r="B23" s="0" t="n">
        <v>53577.3048</v>
      </c>
      <c r="C23" s="0" t="n">
        <v>41.8446</v>
      </c>
      <c r="D23" s="0" t="n">
        <v>43.5242</v>
      </c>
      <c r="E23" s="0" t="n">
        <v>44.2205</v>
      </c>
      <c r="F23" s="0" t="n">
        <v>4615.04</v>
      </c>
      <c r="G23" s="0" t="n">
        <v>67.43</v>
      </c>
      <c r="I23" s="0" t="n">
        <v>7769.3624</v>
      </c>
      <c r="J23" s="0" t="n">
        <v>40.1489</v>
      </c>
      <c r="K23" s="0" t="n">
        <v>42.4998</v>
      </c>
      <c r="L23" s="0" t="n">
        <v>43.8851</v>
      </c>
      <c r="M23" s="0" t="n">
        <v>15286.69</v>
      </c>
      <c r="N23" s="0" t="n">
        <v>35.45</v>
      </c>
      <c r="P23" s="0" t="n">
        <v>3741.5104</v>
      </c>
      <c r="Q23" s="0" t="n">
        <v>40.3301</v>
      </c>
      <c r="R23" s="0" t="n">
        <v>42.8792</v>
      </c>
      <c r="S23" s="0" t="n">
        <v>43.5246</v>
      </c>
      <c r="T23" s="0" t="n">
        <v>9916.62</v>
      </c>
      <c r="U23" s="0" t="n">
        <v>14.53</v>
      </c>
      <c r="W23" s="0" t="n">
        <v>3974.2936</v>
      </c>
      <c r="X23" s="0" t="n">
        <v>40.2468</v>
      </c>
      <c r="Y23" s="0" t="n">
        <v>42.8503</v>
      </c>
      <c r="Z23" s="0" t="n">
        <v>43.4955</v>
      </c>
      <c r="AA23" s="0" t="n">
        <v>7214.62</v>
      </c>
      <c r="AB23" s="0" t="n">
        <v>13.82</v>
      </c>
      <c r="AD23" s="0" t="n">
        <v>7654.7696</v>
      </c>
      <c r="AE23" s="0" t="n">
        <v>40.2466</v>
      </c>
      <c r="AF23" s="0" t="n">
        <v>42.6718</v>
      </c>
      <c r="AG23" s="0" t="n">
        <v>44.1087</v>
      </c>
      <c r="AH23" s="0" t="n">
        <v>15306.51</v>
      </c>
      <c r="AI23" s="0" t="n">
        <v>38.89</v>
      </c>
    </row>
    <row r="24" customFormat="false" ht="15.75" hidden="false" customHeight="false" outlineLevel="0" collapsed="false">
      <c r="B24" s="0" t="n">
        <v>28901.0704</v>
      </c>
      <c r="C24" s="0" t="n">
        <v>38.785</v>
      </c>
      <c r="D24" s="0" t="n">
        <v>41.0655</v>
      </c>
      <c r="E24" s="0" t="n">
        <v>41.4029</v>
      </c>
      <c r="F24" s="0" t="n">
        <v>4112.87</v>
      </c>
      <c r="G24" s="0" t="n">
        <v>58.95</v>
      </c>
      <c r="I24" s="0" t="n">
        <v>3371.7944</v>
      </c>
      <c r="J24" s="0" t="n">
        <v>37.6535</v>
      </c>
      <c r="K24" s="0" t="n">
        <v>40.7495</v>
      </c>
      <c r="L24" s="0" t="n">
        <v>41.5955</v>
      </c>
      <c r="M24" s="0" t="n">
        <v>13352.25</v>
      </c>
      <c r="N24" s="0" t="n">
        <v>29.42</v>
      </c>
      <c r="P24" s="0" t="n">
        <v>1753.7656</v>
      </c>
      <c r="Q24" s="0" t="n">
        <v>37.1761</v>
      </c>
      <c r="R24" s="0" t="n">
        <v>40.4779</v>
      </c>
      <c r="S24" s="0" t="n">
        <v>40.8601</v>
      </c>
      <c r="T24" s="0" t="n">
        <v>8759.18</v>
      </c>
      <c r="U24" s="0" t="n">
        <v>12.59</v>
      </c>
      <c r="W24" s="0" t="n">
        <v>1823.288</v>
      </c>
      <c r="X24" s="0" t="n">
        <v>37.0934</v>
      </c>
      <c r="Y24" s="0" t="n">
        <v>40.4222</v>
      </c>
      <c r="Z24" s="0" t="n">
        <v>40.8141</v>
      </c>
      <c r="AA24" s="0" t="n">
        <v>6159.11</v>
      </c>
      <c r="AB24" s="0" t="n">
        <v>11.34</v>
      </c>
      <c r="AD24" s="0" t="n">
        <v>3347.3384</v>
      </c>
      <c r="AE24" s="0" t="n">
        <v>37.7152</v>
      </c>
      <c r="AF24" s="0" t="n">
        <v>40.8542</v>
      </c>
      <c r="AG24" s="0" t="n">
        <v>41.6861</v>
      </c>
      <c r="AH24" s="0" t="n">
        <v>13635.09</v>
      </c>
      <c r="AI24" s="0" t="n">
        <v>36.03</v>
      </c>
    </row>
    <row r="25" customFormat="false" ht="15.75" hidden="false" customHeight="false" outlineLevel="0" collapsed="false">
      <c r="B25" s="0" t="n">
        <v>14987.6024</v>
      </c>
      <c r="C25" s="0" t="n">
        <v>35.7709</v>
      </c>
      <c r="D25" s="0" t="n">
        <v>39.2434</v>
      </c>
      <c r="E25" s="0" t="n">
        <v>39.7641</v>
      </c>
      <c r="F25" s="0" t="n">
        <v>3758.22</v>
      </c>
      <c r="G25" s="0" t="n">
        <v>50.62</v>
      </c>
      <c r="I25" s="0" t="n">
        <v>1556.9352</v>
      </c>
      <c r="J25" s="0" t="n">
        <v>35.0598</v>
      </c>
      <c r="K25" s="0" t="n">
        <v>39.2661</v>
      </c>
      <c r="L25" s="0" t="n">
        <v>40.0311</v>
      </c>
      <c r="M25" s="0" t="n">
        <v>11861.29</v>
      </c>
      <c r="N25" s="0" t="n">
        <v>24.02</v>
      </c>
      <c r="P25" s="0" t="n">
        <v>836.2808</v>
      </c>
      <c r="Q25" s="0" t="n">
        <v>34.3748</v>
      </c>
      <c r="R25" s="0" t="n">
        <v>38.485</v>
      </c>
      <c r="S25" s="0" t="n">
        <v>38.7849</v>
      </c>
      <c r="T25" s="0" t="n">
        <v>7947.94</v>
      </c>
      <c r="U25" s="0" t="n">
        <v>10.97</v>
      </c>
      <c r="W25" s="0" t="n">
        <v>862.1016</v>
      </c>
      <c r="X25" s="0" t="n">
        <v>34.2792</v>
      </c>
      <c r="Y25" s="0" t="n">
        <v>38.4854</v>
      </c>
      <c r="Z25" s="0" t="n">
        <v>38.6865</v>
      </c>
      <c r="AA25" s="0" t="n">
        <v>5229.08</v>
      </c>
      <c r="AB25" s="0" t="n">
        <v>9.87</v>
      </c>
      <c r="AD25" s="0" t="n">
        <v>1548.2872</v>
      </c>
      <c r="AE25" s="0" t="n">
        <v>35.0828</v>
      </c>
      <c r="AF25" s="0" t="n">
        <v>39.349</v>
      </c>
      <c r="AG25" s="0" t="n">
        <v>40.0715</v>
      </c>
      <c r="AH25" s="0" t="n">
        <v>11840.83</v>
      </c>
      <c r="AI25" s="0" t="n">
        <v>27.22</v>
      </c>
    </row>
    <row r="26" customFormat="false" ht="15.75" hidden="false" customHeight="false" outlineLevel="0" collapsed="false">
      <c r="B26" s="0" t="n">
        <v>7368.376</v>
      </c>
      <c r="C26" s="0" t="n">
        <v>32.9123</v>
      </c>
      <c r="D26" s="0" t="n">
        <v>37.9966</v>
      </c>
      <c r="E26" s="0" t="n">
        <v>38.9146</v>
      </c>
      <c r="F26" s="0" t="n">
        <v>3537.19</v>
      </c>
      <c r="G26" s="0" t="n">
        <v>45.17</v>
      </c>
      <c r="I26" s="0" t="n">
        <v>725.708</v>
      </c>
      <c r="J26" s="0" t="n">
        <v>32.5349</v>
      </c>
      <c r="K26" s="0" t="n">
        <v>38.1612</v>
      </c>
      <c r="L26" s="0" t="n">
        <v>39.1625</v>
      </c>
      <c r="M26" s="0" t="n">
        <v>11221.39</v>
      </c>
      <c r="N26" s="0" t="n">
        <v>22.87</v>
      </c>
      <c r="P26" s="0" t="n">
        <v>431.4016</v>
      </c>
      <c r="Q26" s="0" t="n">
        <v>31.9744</v>
      </c>
      <c r="R26" s="0" t="n">
        <v>37.0777</v>
      </c>
      <c r="S26" s="0" t="n">
        <v>37.2454</v>
      </c>
      <c r="T26" s="0" t="n">
        <v>7056.08</v>
      </c>
      <c r="U26" s="0" t="n">
        <v>9.06</v>
      </c>
      <c r="W26" s="0" t="n">
        <v>441.1504</v>
      </c>
      <c r="X26" s="0" t="n">
        <v>31.8718</v>
      </c>
      <c r="Y26" s="0" t="n">
        <v>37.0825</v>
      </c>
      <c r="Z26" s="0" t="n">
        <v>37.1549</v>
      </c>
      <c r="AA26" s="0" t="n">
        <v>4552.67</v>
      </c>
      <c r="AB26" s="0" t="n">
        <v>7.69</v>
      </c>
      <c r="AD26" s="0" t="n">
        <v>722.7064</v>
      </c>
      <c r="AE26" s="0" t="n">
        <v>32.5453</v>
      </c>
      <c r="AF26" s="0" t="n">
        <v>38.2287</v>
      </c>
      <c r="AG26" s="0" t="n">
        <v>39.1997</v>
      </c>
      <c r="AH26" s="0" t="n">
        <v>11146.49</v>
      </c>
      <c r="AI26" s="0" t="n">
        <v>25.4</v>
      </c>
    </row>
    <row r="27" customFormat="false" ht="15.75" hidden="false" customHeight="false" outlineLevel="0" collapsed="false">
      <c r="B27" s="0" t="n">
        <v>108535.9536</v>
      </c>
      <c r="C27" s="0" t="n">
        <v>40.7019</v>
      </c>
      <c r="D27" s="0" t="n">
        <v>41.7865</v>
      </c>
      <c r="E27" s="0" t="n">
        <v>44.2883</v>
      </c>
      <c r="F27" s="0" t="n">
        <v>10118.31</v>
      </c>
      <c r="G27" s="0" t="n">
        <v>142.37</v>
      </c>
      <c r="I27" s="0" t="n">
        <v>18536.424</v>
      </c>
      <c r="J27" s="0" t="n">
        <v>38.5582</v>
      </c>
      <c r="K27" s="0" t="n">
        <v>40.1281</v>
      </c>
      <c r="L27" s="0" t="n">
        <v>43.6505</v>
      </c>
      <c r="M27" s="0" t="n">
        <v>34944.96</v>
      </c>
      <c r="N27" s="0" t="n">
        <v>73.37</v>
      </c>
      <c r="P27" s="0" t="n">
        <v>4238.9264</v>
      </c>
      <c r="Q27" s="0" t="n">
        <v>40.1828</v>
      </c>
      <c r="R27" s="0" t="n">
        <v>43.1075</v>
      </c>
      <c r="S27" s="0" t="n">
        <v>44.4845</v>
      </c>
      <c r="T27" s="0" t="n">
        <v>11626.16</v>
      </c>
      <c r="U27" s="0" t="n">
        <v>17.27</v>
      </c>
      <c r="W27" s="0" t="n">
        <v>4603.3616</v>
      </c>
      <c r="X27" s="0" t="n">
        <v>40.0999</v>
      </c>
      <c r="Y27" s="0" t="n">
        <v>43.0721</v>
      </c>
      <c r="Z27" s="0" t="n">
        <v>44.4475</v>
      </c>
      <c r="AA27" s="0" t="n">
        <v>8209.82</v>
      </c>
      <c r="AB27" s="0" t="n">
        <v>15.31</v>
      </c>
      <c r="AD27" s="0" t="n">
        <v>18101.8088</v>
      </c>
      <c r="AE27" s="0" t="n">
        <v>38.6231</v>
      </c>
      <c r="AF27" s="0" t="n">
        <v>40.2026</v>
      </c>
      <c r="AG27" s="0" t="n">
        <v>43.8345</v>
      </c>
      <c r="AH27" s="0" t="n">
        <v>34846.78</v>
      </c>
      <c r="AI27" s="0" t="n">
        <v>77.77</v>
      </c>
    </row>
    <row r="28" customFormat="false" ht="15.75" hidden="false" customHeight="false" outlineLevel="0" collapsed="false">
      <c r="B28" s="0" t="n">
        <v>49615.576</v>
      </c>
      <c r="C28" s="0" t="n">
        <v>38.0391</v>
      </c>
      <c r="D28" s="0" t="n">
        <v>39.5649</v>
      </c>
      <c r="E28" s="0" t="n">
        <v>42.2501</v>
      </c>
      <c r="F28" s="0" t="n">
        <v>8527.78</v>
      </c>
      <c r="G28" s="0" t="n">
        <v>115.81</v>
      </c>
      <c r="I28" s="0" t="n">
        <v>5831.4752</v>
      </c>
      <c r="J28" s="0" t="n">
        <v>36.9603</v>
      </c>
      <c r="K28" s="0" t="n">
        <v>39.1856</v>
      </c>
      <c r="L28" s="0" t="n">
        <v>42.0187</v>
      </c>
      <c r="M28" s="0" t="n">
        <v>29383.24</v>
      </c>
      <c r="N28" s="0" t="n">
        <v>60.72</v>
      </c>
      <c r="P28" s="0" t="n">
        <v>1889.4592</v>
      </c>
      <c r="Q28" s="0" t="n">
        <v>37.3763</v>
      </c>
      <c r="R28" s="0" t="n">
        <v>41.0639</v>
      </c>
      <c r="S28" s="0" t="n">
        <v>42.1436</v>
      </c>
      <c r="T28" s="0" t="n">
        <v>10160.14</v>
      </c>
      <c r="U28" s="0" t="n">
        <v>15.29</v>
      </c>
      <c r="W28" s="0" t="n">
        <v>1979.276</v>
      </c>
      <c r="X28" s="0" t="n">
        <v>37.2911</v>
      </c>
      <c r="Y28" s="0" t="n">
        <v>41.0571</v>
      </c>
      <c r="Z28" s="0" t="n">
        <v>42.145</v>
      </c>
      <c r="AA28" s="0" t="n">
        <v>6877.33</v>
      </c>
      <c r="AB28" s="0" t="n">
        <v>12.38</v>
      </c>
      <c r="AD28" s="0" t="n">
        <v>5761.2048</v>
      </c>
      <c r="AE28" s="0" t="n">
        <v>37.0102</v>
      </c>
      <c r="AF28" s="0" t="n">
        <v>39.2518</v>
      </c>
      <c r="AG28" s="0" t="n">
        <v>42.1313</v>
      </c>
      <c r="AH28" s="0" t="n">
        <v>28213.29</v>
      </c>
      <c r="AI28" s="0" t="n">
        <v>59.87</v>
      </c>
    </row>
    <row r="29" customFormat="false" ht="15.75" hidden="false" customHeight="false" outlineLevel="0" collapsed="false">
      <c r="B29" s="0" t="n">
        <v>26806.8952</v>
      </c>
      <c r="C29" s="0" t="n">
        <v>35.8408</v>
      </c>
      <c r="D29" s="0" t="n">
        <v>38.5124</v>
      </c>
      <c r="E29" s="0" t="n">
        <v>40.6021</v>
      </c>
      <c r="F29" s="0" t="n">
        <v>7784.36</v>
      </c>
      <c r="G29" s="0" t="n">
        <v>104.3</v>
      </c>
      <c r="I29" s="0" t="n">
        <v>2722.8432</v>
      </c>
      <c r="J29" s="0" t="n">
        <v>35.0767</v>
      </c>
      <c r="K29" s="0" t="n">
        <v>38.388</v>
      </c>
      <c r="L29" s="0" t="n">
        <v>40.5472</v>
      </c>
      <c r="M29" s="0" t="n">
        <v>25576.51</v>
      </c>
      <c r="N29" s="0" t="n">
        <v>48.74</v>
      </c>
      <c r="P29" s="0" t="n">
        <v>914.108</v>
      </c>
      <c r="Q29" s="0" t="n">
        <v>34.47</v>
      </c>
      <c r="R29" s="0" t="n">
        <v>39.3668</v>
      </c>
      <c r="S29" s="0" t="n">
        <v>40.2696</v>
      </c>
      <c r="T29" s="0" t="n">
        <v>9048.7</v>
      </c>
      <c r="U29" s="0" t="n">
        <v>11.94</v>
      </c>
      <c r="W29" s="0" t="n">
        <v>936.6224</v>
      </c>
      <c r="X29" s="0" t="n">
        <v>34.4195</v>
      </c>
      <c r="Y29" s="0" t="n">
        <v>39.3854</v>
      </c>
      <c r="Z29" s="0" t="n">
        <v>40.2774</v>
      </c>
      <c r="AA29" s="0" t="n">
        <v>6003.64</v>
      </c>
      <c r="AB29" s="0" t="n">
        <v>10.52</v>
      </c>
      <c r="AD29" s="0" t="n">
        <v>2705.2888</v>
      </c>
      <c r="AE29" s="0" t="n">
        <v>35.1009</v>
      </c>
      <c r="AF29" s="0" t="n">
        <v>38.441</v>
      </c>
      <c r="AG29" s="0" t="n">
        <v>40.6208</v>
      </c>
      <c r="AH29" s="0" t="n">
        <v>25813.41</v>
      </c>
      <c r="AI29" s="0" t="n">
        <v>56.43</v>
      </c>
    </row>
    <row r="30" customFormat="false" ht="15.75" hidden="false" customHeight="false" outlineLevel="0" collapsed="false">
      <c r="B30" s="0" t="n">
        <v>14513.1232</v>
      </c>
      <c r="C30" s="0" t="n">
        <v>33.431</v>
      </c>
      <c r="D30" s="0" t="n">
        <v>37.707</v>
      </c>
      <c r="E30" s="0" t="n">
        <v>39.3684</v>
      </c>
      <c r="F30" s="0" t="n">
        <v>7287.71</v>
      </c>
      <c r="G30" s="0" t="n">
        <v>94.58</v>
      </c>
      <c r="I30" s="0" t="n">
        <v>1389.5872</v>
      </c>
      <c r="J30" s="0" t="n">
        <v>32.9138</v>
      </c>
      <c r="K30" s="0" t="n">
        <v>37.7025</v>
      </c>
      <c r="L30" s="0" t="n">
        <v>39.4083</v>
      </c>
      <c r="M30" s="0" t="n">
        <v>23981.15</v>
      </c>
      <c r="N30" s="0" t="n">
        <v>43.93</v>
      </c>
      <c r="P30" s="0" t="n">
        <v>466.5208</v>
      </c>
      <c r="Q30" s="0" t="n">
        <v>31.6302</v>
      </c>
      <c r="R30" s="0" t="n">
        <v>38.097</v>
      </c>
      <c r="S30" s="0" t="n">
        <v>38.8933</v>
      </c>
      <c r="T30" s="0" t="n">
        <v>8406.58</v>
      </c>
      <c r="U30" s="0" t="n">
        <v>11.53</v>
      </c>
      <c r="W30" s="0" t="n">
        <v>470.7232</v>
      </c>
      <c r="X30" s="0" t="n">
        <v>31.6095</v>
      </c>
      <c r="Y30" s="0" t="n">
        <v>38.0947</v>
      </c>
      <c r="Z30" s="0" t="n">
        <v>38.8798</v>
      </c>
      <c r="AA30" s="0" t="n">
        <v>5276.91</v>
      </c>
      <c r="AB30" s="0" t="n">
        <v>8.72</v>
      </c>
      <c r="AD30" s="0" t="n">
        <v>1384.0856</v>
      </c>
      <c r="AE30" s="0" t="n">
        <v>32.9193</v>
      </c>
      <c r="AF30" s="0" t="n">
        <v>37.7451</v>
      </c>
      <c r="AG30" s="0" t="n">
        <v>39.4654</v>
      </c>
      <c r="AH30" s="0" t="n">
        <v>24035.33</v>
      </c>
      <c r="AI30" s="0" t="n">
        <v>54.99</v>
      </c>
    </row>
    <row r="31" customFormat="false" ht="15.75" hidden="false" customHeight="false" outlineLevel="0" collapsed="false">
      <c r="B31" s="0" t="n">
        <v>73233.7944</v>
      </c>
      <c r="C31" s="0" t="n">
        <v>41.3512</v>
      </c>
      <c r="D31" s="0" t="n">
        <v>44.449</v>
      </c>
      <c r="E31" s="0" t="n">
        <v>46.1138</v>
      </c>
      <c r="F31" s="0" t="n">
        <v>9015.94</v>
      </c>
      <c r="G31" s="0" t="n">
        <v>121.6</v>
      </c>
      <c r="I31" s="0" t="n">
        <v>17624.5712</v>
      </c>
      <c r="J31" s="0" t="n">
        <v>39.2474</v>
      </c>
      <c r="K31" s="0" t="n">
        <v>43.8847</v>
      </c>
      <c r="L31" s="0" t="n">
        <v>45.1986</v>
      </c>
      <c r="M31" s="0" t="n">
        <v>41694.79</v>
      </c>
      <c r="N31" s="0" t="n">
        <v>86.98</v>
      </c>
      <c r="P31" s="0" t="n">
        <v>8088.7176</v>
      </c>
      <c r="Q31" s="0" t="n">
        <v>38.4216</v>
      </c>
      <c r="R31" s="0" t="n">
        <v>41.0271</v>
      </c>
      <c r="S31" s="0" t="n">
        <v>41.9413</v>
      </c>
      <c r="T31" s="0" t="n">
        <v>11179.28</v>
      </c>
      <c r="U31" s="0" t="n">
        <v>18.48</v>
      </c>
      <c r="W31" s="0" t="n">
        <v>9349.0872</v>
      </c>
      <c r="X31" s="0" t="n">
        <v>38.2239</v>
      </c>
      <c r="Y31" s="0" t="n">
        <v>40.9482</v>
      </c>
      <c r="Z31" s="0" t="n">
        <v>41.8732</v>
      </c>
      <c r="AA31" s="0" t="n">
        <v>8213.19</v>
      </c>
      <c r="AB31" s="0" t="n">
        <v>17.79</v>
      </c>
      <c r="AD31" s="0" t="n">
        <v>17240.2832</v>
      </c>
      <c r="AE31" s="0" t="n">
        <v>39.3282</v>
      </c>
      <c r="AF31" s="0" t="n">
        <v>44.0957</v>
      </c>
      <c r="AG31" s="0" t="n">
        <v>45.4819</v>
      </c>
      <c r="AH31" s="0" t="n">
        <v>41266.91</v>
      </c>
      <c r="AI31" s="0" t="n">
        <v>93.21</v>
      </c>
    </row>
    <row r="32" customFormat="false" ht="15.75" hidden="false" customHeight="false" outlineLevel="0" collapsed="false">
      <c r="B32" s="0" t="n">
        <v>29774.3104</v>
      </c>
      <c r="C32" s="0" t="n">
        <v>38.7748</v>
      </c>
      <c r="D32" s="0" t="n">
        <v>43.0165</v>
      </c>
      <c r="E32" s="0" t="n">
        <v>44.048</v>
      </c>
      <c r="F32" s="0" t="n">
        <v>7999.73</v>
      </c>
      <c r="G32" s="0" t="n">
        <v>106.6</v>
      </c>
      <c r="I32" s="0" t="n">
        <v>6126.9968</v>
      </c>
      <c r="J32" s="0" t="n">
        <v>37.5992</v>
      </c>
      <c r="K32" s="0" t="n">
        <v>42.6928</v>
      </c>
      <c r="L32" s="0" t="n">
        <v>43.3274</v>
      </c>
      <c r="M32" s="0" t="n">
        <v>34392.4</v>
      </c>
      <c r="N32" s="0" t="n">
        <v>68.44</v>
      </c>
      <c r="P32" s="0" t="n">
        <v>3453.444</v>
      </c>
      <c r="Q32" s="0" t="n">
        <v>34.6132</v>
      </c>
      <c r="R32" s="0" t="n">
        <v>38.3507</v>
      </c>
      <c r="S32" s="0" t="n">
        <v>39.1626</v>
      </c>
      <c r="T32" s="0" t="n">
        <v>9634.14</v>
      </c>
      <c r="U32" s="0" t="n">
        <v>14.79</v>
      </c>
      <c r="W32" s="0" t="n">
        <v>3723.0816</v>
      </c>
      <c r="X32" s="0" t="n">
        <v>34.3825</v>
      </c>
      <c r="Y32" s="0" t="n">
        <v>38.3321</v>
      </c>
      <c r="Z32" s="0" t="n">
        <v>39.1514</v>
      </c>
      <c r="AA32" s="0" t="n">
        <v>6646.54</v>
      </c>
      <c r="AB32" s="0" t="n">
        <v>14.01</v>
      </c>
      <c r="AD32" s="0" t="n">
        <v>6055.4712</v>
      </c>
      <c r="AE32" s="0" t="n">
        <v>37.6605</v>
      </c>
      <c r="AF32" s="0" t="n">
        <v>42.8528</v>
      </c>
      <c r="AG32" s="0" t="n">
        <v>43.4957</v>
      </c>
      <c r="AH32" s="0" t="n">
        <v>34650.05</v>
      </c>
      <c r="AI32" s="0" t="n">
        <v>72.27</v>
      </c>
    </row>
    <row r="33" customFormat="false" ht="15.75" hidden="false" customHeight="false" outlineLevel="0" collapsed="false">
      <c r="B33" s="0" t="n">
        <v>15435.3904</v>
      </c>
      <c r="C33" s="0" t="n">
        <v>37.0408</v>
      </c>
      <c r="D33" s="0" t="n">
        <v>41.702</v>
      </c>
      <c r="E33" s="0" t="n">
        <v>42.2297</v>
      </c>
      <c r="F33" s="0" t="n">
        <v>7373.46</v>
      </c>
      <c r="G33" s="0" t="n">
        <v>91.96</v>
      </c>
      <c r="I33" s="0" t="n">
        <v>2870.5112</v>
      </c>
      <c r="J33" s="0" t="n">
        <v>35.7832</v>
      </c>
      <c r="K33" s="0" t="n">
        <v>41.5208</v>
      </c>
      <c r="L33" s="0" t="n">
        <v>41.5516</v>
      </c>
      <c r="M33" s="0" t="n">
        <v>30916.87</v>
      </c>
      <c r="N33" s="0" t="n">
        <v>57.89</v>
      </c>
      <c r="P33" s="0" t="n">
        <v>1504.2632</v>
      </c>
      <c r="Q33" s="0" t="n">
        <v>31.1488</v>
      </c>
      <c r="R33" s="0" t="n">
        <v>36.4276</v>
      </c>
      <c r="S33" s="0" t="n">
        <v>37.1793</v>
      </c>
      <c r="T33" s="0" t="n">
        <v>8342.19</v>
      </c>
      <c r="U33" s="0" t="n">
        <v>12.17</v>
      </c>
      <c r="W33" s="0" t="n">
        <v>1565.2928</v>
      </c>
      <c r="X33" s="0" t="n">
        <v>31.0618</v>
      </c>
      <c r="Y33" s="0" t="n">
        <v>36.4358</v>
      </c>
      <c r="Z33" s="0" t="n">
        <v>37.2161</v>
      </c>
      <c r="AA33" s="0" t="n">
        <v>5496.3</v>
      </c>
      <c r="AB33" s="0" t="n">
        <v>11.86</v>
      </c>
      <c r="AD33" s="0" t="n">
        <v>2852.4376</v>
      </c>
      <c r="AE33" s="0" t="n">
        <v>35.8219</v>
      </c>
      <c r="AF33" s="0" t="n">
        <v>41.631</v>
      </c>
      <c r="AG33" s="0" t="n">
        <v>41.6514</v>
      </c>
      <c r="AH33" s="0" t="n">
        <v>31055.82</v>
      </c>
      <c r="AI33" s="0" t="n">
        <v>63.69</v>
      </c>
    </row>
    <row r="34" customFormat="false" ht="15.75" hidden="false" customHeight="false" outlineLevel="0" collapsed="false">
      <c r="B34" s="0" t="n">
        <v>8613.4608</v>
      </c>
      <c r="C34" s="0" t="n">
        <v>35.1062</v>
      </c>
      <c r="D34" s="0" t="n">
        <v>40.6454</v>
      </c>
      <c r="E34" s="0" t="n">
        <v>40.8322</v>
      </c>
      <c r="F34" s="0" t="n">
        <v>7019.76</v>
      </c>
      <c r="G34" s="0" t="n">
        <v>84.13</v>
      </c>
      <c r="I34" s="0" t="n">
        <v>1504.0256</v>
      </c>
      <c r="J34" s="0" t="n">
        <v>33.8147</v>
      </c>
      <c r="K34" s="0" t="n">
        <v>40.5818</v>
      </c>
      <c r="L34" s="0" t="n">
        <v>40.2421</v>
      </c>
      <c r="M34" s="0" t="n">
        <v>28168.73</v>
      </c>
      <c r="N34" s="0" t="n">
        <v>52.41</v>
      </c>
      <c r="P34" s="0" t="n">
        <v>655.096</v>
      </c>
      <c r="Q34" s="0" t="n">
        <v>27.9856</v>
      </c>
      <c r="R34" s="0" t="n">
        <v>35.0992</v>
      </c>
      <c r="S34" s="0" t="n">
        <v>35.8275</v>
      </c>
      <c r="T34" s="0" t="n">
        <v>7445.23</v>
      </c>
      <c r="U34" s="0" t="n">
        <v>10.31</v>
      </c>
      <c r="W34" s="0" t="n">
        <v>661.5864</v>
      </c>
      <c r="X34" s="0" t="n">
        <v>27.9469</v>
      </c>
      <c r="Y34" s="0" t="n">
        <v>35.0946</v>
      </c>
      <c r="Z34" s="0" t="n">
        <v>35.8116</v>
      </c>
      <c r="AA34" s="0" t="n">
        <v>4692.49</v>
      </c>
      <c r="AB34" s="0" t="n">
        <v>9.07</v>
      </c>
      <c r="AD34" s="0" t="n">
        <v>1497.184</v>
      </c>
      <c r="AE34" s="0" t="n">
        <v>33.8323</v>
      </c>
      <c r="AF34" s="0" t="n">
        <v>40.6592</v>
      </c>
      <c r="AG34" s="0" t="n">
        <v>40.3005</v>
      </c>
      <c r="AH34" s="0" t="n">
        <v>28514.4</v>
      </c>
      <c r="AI34" s="0" t="n">
        <v>59.46</v>
      </c>
    </row>
    <row r="35" customFormat="false" ht="15.75" hidden="false" customHeight="false" outlineLevel="0" collapsed="false">
      <c r="B35" s="0" t="n">
        <v>184963.2616</v>
      </c>
      <c r="C35" s="0" t="n">
        <v>42.5785</v>
      </c>
      <c r="D35" s="0" t="n">
        <v>42.7862</v>
      </c>
      <c r="E35" s="0" t="n">
        <v>44.4763</v>
      </c>
      <c r="F35" s="0" t="n">
        <v>11725.08</v>
      </c>
      <c r="G35" s="0" t="n">
        <v>167.2</v>
      </c>
      <c r="I35" s="0" t="n">
        <v>40187.092</v>
      </c>
      <c r="J35" s="0" t="n">
        <v>37.5161</v>
      </c>
      <c r="K35" s="0" t="n">
        <v>42.2053</v>
      </c>
      <c r="L35" s="0" t="n">
        <v>44.3071</v>
      </c>
      <c r="M35" s="0" t="n">
        <v>47069.38</v>
      </c>
      <c r="N35" s="0" t="n">
        <v>111.22</v>
      </c>
      <c r="P35" s="0" t="n">
        <v>5818.9112</v>
      </c>
      <c r="Q35" s="0" t="n">
        <v>39.9889</v>
      </c>
      <c r="R35" s="0" t="n">
        <v>41.5362</v>
      </c>
      <c r="S35" s="0" t="n">
        <v>42.8477</v>
      </c>
      <c r="T35" s="0" t="n">
        <v>8039.71</v>
      </c>
      <c r="U35" s="0" t="n">
        <v>12.68</v>
      </c>
      <c r="W35" s="0" t="n">
        <v>6131.8312</v>
      </c>
      <c r="X35" s="0" t="n">
        <v>39.9917</v>
      </c>
      <c r="Y35" s="0" t="n">
        <v>41.4473</v>
      </c>
      <c r="Z35" s="0" t="n">
        <v>42.7827</v>
      </c>
      <c r="AA35" s="0" t="n">
        <v>6272.93</v>
      </c>
      <c r="AB35" s="0" t="n">
        <v>12.71</v>
      </c>
      <c r="AD35" s="0" t="n">
        <v>39579.6792</v>
      </c>
      <c r="AE35" s="0" t="n">
        <v>37.5734</v>
      </c>
      <c r="AF35" s="0" t="n">
        <v>42.3868</v>
      </c>
      <c r="AG35" s="0" t="n">
        <v>44.518</v>
      </c>
      <c r="AH35" s="0" t="n">
        <v>47864.99</v>
      </c>
      <c r="AI35" s="0" t="n">
        <v>127.73</v>
      </c>
    </row>
    <row r="36" customFormat="false" ht="15.75" hidden="false" customHeight="false" outlineLevel="0" collapsed="false">
      <c r="B36" s="0" t="n">
        <v>81127.0016</v>
      </c>
      <c r="C36" s="0" t="n">
        <v>37.1765</v>
      </c>
      <c r="D36" s="0" t="n">
        <v>40.8758</v>
      </c>
      <c r="E36" s="0" t="n">
        <v>42.9851</v>
      </c>
      <c r="F36" s="0" t="n">
        <v>10473.72</v>
      </c>
      <c r="G36" s="0" t="n">
        <v>141.54</v>
      </c>
      <c r="I36" s="0" t="n">
        <v>7343.9208</v>
      </c>
      <c r="J36" s="0" t="n">
        <v>35.3988</v>
      </c>
      <c r="K36" s="0" t="n">
        <v>40.9703</v>
      </c>
      <c r="L36" s="0" t="n">
        <v>43.1754</v>
      </c>
      <c r="M36" s="0" t="n">
        <v>34920.45</v>
      </c>
      <c r="N36" s="0" t="n">
        <v>73.03</v>
      </c>
      <c r="P36" s="0" t="n">
        <v>2297.1536</v>
      </c>
      <c r="Q36" s="0" t="n">
        <v>36.3014</v>
      </c>
      <c r="R36" s="0" t="n">
        <v>38.9177</v>
      </c>
      <c r="S36" s="0" t="n">
        <v>40.5136</v>
      </c>
      <c r="T36" s="0" t="n">
        <v>6994.51</v>
      </c>
      <c r="U36" s="0" t="n">
        <v>10.6</v>
      </c>
      <c r="W36" s="0" t="n">
        <v>2377.5432</v>
      </c>
      <c r="X36" s="0" t="n">
        <v>36.2115</v>
      </c>
      <c r="Y36" s="0" t="n">
        <v>38.8497</v>
      </c>
      <c r="Z36" s="0" t="n">
        <v>40.468</v>
      </c>
      <c r="AA36" s="0" t="n">
        <v>5229.64</v>
      </c>
      <c r="AB36" s="0" t="n">
        <v>9.94</v>
      </c>
      <c r="AD36" s="0" t="n">
        <v>7241.1408</v>
      </c>
      <c r="AE36" s="0" t="n">
        <v>35.4386</v>
      </c>
      <c r="AF36" s="0" t="n">
        <v>41.0841</v>
      </c>
      <c r="AG36" s="0" t="n">
        <v>43.3097</v>
      </c>
      <c r="AH36" s="0" t="n">
        <v>36313.12</v>
      </c>
      <c r="AI36" s="0" t="n">
        <v>89.11</v>
      </c>
    </row>
    <row r="37" customFormat="false" ht="15.75" hidden="false" customHeight="false" outlineLevel="0" collapsed="false">
      <c r="B37" s="0" t="n">
        <v>41272.8048</v>
      </c>
      <c r="C37" s="0" t="n">
        <v>34.6541</v>
      </c>
      <c r="D37" s="0" t="n">
        <v>39.4051</v>
      </c>
      <c r="E37" s="0" t="n">
        <v>41.7821</v>
      </c>
      <c r="F37" s="0" t="n">
        <v>9574.16</v>
      </c>
      <c r="G37" s="0" t="n">
        <v>126.11</v>
      </c>
      <c r="I37" s="0" t="n">
        <v>2279.2776</v>
      </c>
      <c r="J37" s="0" t="n">
        <v>33.978</v>
      </c>
      <c r="K37" s="0" t="n">
        <v>39.7469</v>
      </c>
      <c r="L37" s="0" t="n">
        <v>42.1782</v>
      </c>
      <c r="M37" s="0" t="n">
        <v>30670.28</v>
      </c>
      <c r="N37" s="0" t="n">
        <v>60.45</v>
      </c>
      <c r="P37" s="0" t="n">
        <v>1007.8896</v>
      </c>
      <c r="Q37" s="0" t="n">
        <v>33.1351</v>
      </c>
      <c r="R37" s="0" t="n">
        <v>36.997</v>
      </c>
      <c r="S37" s="0" t="n">
        <v>38.7587</v>
      </c>
      <c r="T37" s="0" t="n">
        <v>6410.15</v>
      </c>
      <c r="U37" s="0" t="n">
        <v>9.26</v>
      </c>
      <c r="W37" s="0" t="n">
        <v>1021.476</v>
      </c>
      <c r="X37" s="0" t="n">
        <v>33.0719</v>
      </c>
      <c r="Y37" s="0" t="n">
        <v>36.9864</v>
      </c>
      <c r="Z37" s="0" t="n">
        <v>38.7242</v>
      </c>
      <c r="AA37" s="0" t="n">
        <v>4468.77</v>
      </c>
      <c r="AB37" s="0" t="n">
        <v>8.19</v>
      </c>
      <c r="AD37" s="0" t="n">
        <v>2262.7832</v>
      </c>
      <c r="AE37" s="0" t="n">
        <v>34</v>
      </c>
      <c r="AF37" s="0" t="n">
        <v>39.8193</v>
      </c>
      <c r="AG37" s="0" t="n">
        <v>42.2843</v>
      </c>
      <c r="AH37" s="0" t="n">
        <v>30524.66</v>
      </c>
      <c r="AI37" s="0" t="n">
        <v>69</v>
      </c>
    </row>
    <row r="38" customFormat="false" ht="15.75" hidden="false" customHeight="false" outlineLevel="0" collapsed="false">
      <c r="B38" s="0" t="n">
        <v>22212.9352</v>
      </c>
      <c r="C38" s="0" t="n">
        <v>32.2662</v>
      </c>
      <c r="D38" s="0" t="n">
        <v>38.3902</v>
      </c>
      <c r="E38" s="0" t="n">
        <v>40.8871</v>
      </c>
      <c r="F38" s="0" t="n">
        <v>8984.53</v>
      </c>
      <c r="G38" s="0" t="n">
        <v>119.13</v>
      </c>
      <c r="I38" s="0" t="n">
        <v>987.9592</v>
      </c>
      <c r="J38" s="0" t="n">
        <v>32.1948</v>
      </c>
      <c r="K38" s="0" t="n">
        <v>38.8218</v>
      </c>
      <c r="L38" s="0" t="n">
        <v>41.4057</v>
      </c>
      <c r="M38" s="0" t="n">
        <v>28403.17</v>
      </c>
      <c r="N38" s="0" t="n">
        <v>53.15</v>
      </c>
      <c r="P38" s="0" t="n">
        <v>462.776</v>
      </c>
      <c r="Q38" s="0" t="n">
        <v>30.2756</v>
      </c>
      <c r="R38" s="0" t="n">
        <v>35.7259</v>
      </c>
      <c r="S38" s="0" t="n">
        <v>37.4771</v>
      </c>
      <c r="T38" s="0" t="n">
        <v>5423.49</v>
      </c>
      <c r="U38" s="0" t="n">
        <v>6.85</v>
      </c>
      <c r="W38" s="0" t="n">
        <v>462.3152</v>
      </c>
      <c r="X38" s="0" t="n">
        <v>30.2508</v>
      </c>
      <c r="Y38" s="0" t="n">
        <v>35.7117</v>
      </c>
      <c r="Z38" s="0" t="n">
        <v>37.4572</v>
      </c>
      <c r="AA38" s="0" t="n">
        <v>3718.48</v>
      </c>
      <c r="AB38" s="0" t="n">
        <v>6.49</v>
      </c>
      <c r="AD38" s="0" t="n">
        <v>980.8648</v>
      </c>
      <c r="AE38" s="0" t="n">
        <v>32.1991</v>
      </c>
      <c r="AF38" s="0" t="n">
        <v>38.8649</v>
      </c>
      <c r="AG38" s="0" t="n">
        <v>41.4752</v>
      </c>
      <c r="AH38" s="0" t="n">
        <v>28520.2</v>
      </c>
      <c r="AI38" s="0" t="n">
        <v>59.67</v>
      </c>
    </row>
    <row r="39" customFormat="false" ht="15.75" hidden="false" customHeight="false" outlineLevel="0" collapsed="false">
      <c r="B39" s="0" t="n">
        <v>21213.2944</v>
      </c>
      <c r="C39" s="0" t="n">
        <v>41.9032</v>
      </c>
      <c r="D39" s="0" t="n">
        <v>44.0869</v>
      </c>
      <c r="E39" s="0" t="n">
        <v>44.829</v>
      </c>
      <c r="F39" s="0" t="n">
        <v>1928.52</v>
      </c>
      <c r="G39" s="0" t="n">
        <v>28.16</v>
      </c>
      <c r="I39" s="0" t="n">
        <v>3506.4568</v>
      </c>
      <c r="J39" s="0" t="n">
        <v>40.547</v>
      </c>
      <c r="K39" s="0" t="n">
        <v>43.2444</v>
      </c>
      <c r="L39" s="0" t="n">
        <v>43.9133</v>
      </c>
      <c r="M39" s="0" t="n">
        <v>7233.9</v>
      </c>
      <c r="N39" s="0" t="n">
        <v>13.73</v>
      </c>
      <c r="P39" s="0" t="n">
        <v>1761.036</v>
      </c>
      <c r="Q39" s="0" t="n">
        <v>40.9696</v>
      </c>
      <c r="R39" s="0" t="n">
        <v>43.6041</v>
      </c>
      <c r="S39" s="0" t="n">
        <v>43.0334</v>
      </c>
      <c r="T39" s="0" t="n">
        <v>2672.6</v>
      </c>
      <c r="U39" s="0" t="n">
        <v>4.06</v>
      </c>
      <c r="W39" s="0" t="n">
        <v>1791.5168</v>
      </c>
      <c r="X39" s="0" t="n">
        <v>40.9359</v>
      </c>
      <c r="Y39" s="0" t="n">
        <v>43.5963</v>
      </c>
      <c r="Z39" s="0" t="n">
        <v>43.0313</v>
      </c>
      <c r="AA39" s="0" t="n">
        <v>1995.69</v>
      </c>
      <c r="AB39" s="0" t="n">
        <v>3.68</v>
      </c>
      <c r="AD39" s="0" t="n">
        <v>3464.7256</v>
      </c>
      <c r="AE39" s="0" t="n">
        <v>40.707</v>
      </c>
      <c r="AF39" s="0" t="n">
        <v>43.4649</v>
      </c>
      <c r="AG39" s="0" t="n">
        <v>44.1796</v>
      </c>
      <c r="AH39" s="0" t="n">
        <v>7286.06</v>
      </c>
      <c r="AI39" s="0" t="n">
        <v>16.44</v>
      </c>
    </row>
    <row r="40" customFormat="false" ht="15.75" hidden="false" customHeight="false" outlineLevel="0" collapsed="false">
      <c r="B40" s="0" t="n">
        <v>11387.5816</v>
      </c>
      <c r="C40" s="0" t="n">
        <v>38.53</v>
      </c>
      <c r="D40" s="0" t="n">
        <v>41.4652</v>
      </c>
      <c r="E40" s="0" t="n">
        <v>41.9463</v>
      </c>
      <c r="F40" s="0" t="n">
        <v>1762.01</v>
      </c>
      <c r="G40" s="0" t="n">
        <v>24.31</v>
      </c>
      <c r="I40" s="0" t="n">
        <v>1683.8536</v>
      </c>
      <c r="J40" s="0" t="n">
        <v>37.4833</v>
      </c>
      <c r="K40" s="0" t="n">
        <v>41.0066</v>
      </c>
      <c r="L40" s="0" t="n">
        <v>41.3471</v>
      </c>
      <c r="M40" s="0" t="n">
        <v>6385.86</v>
      </c>
      <c r="N40" s="0" t="n">
        <v>12.59</v>
      </c>
      <c r="P40" s="0" t="n">
        <v>871.7816</v>
      </c>
      <c r="Q40" s="0" t="n">
        <v>37.1154</v>
      </c>
      <c r="R40" s="0" t="n">
        <v>40.9229</v>
      </c>
      <c r="S40" s="0" t="n">
        <v>39.9113</v>
      </c>
      <c r="T40" s="0" t="n">
        <v>2398.37</v>
      </c>
      <c r="U40" s="0" t="n">
        <v>3.47</v>
      </c>
      <c r="W40" s="0" t="n">
        <v>883.2184</v>
      </c>
      <c r="X40" s="0" t="n">
        <v>37.0927</v>
      </c>
      <c r="Y40" s="0" t="n">
        <v>40.8992</v>
      </c>
      <c r="Z40" s="0" t="n">
        <v>39.8875</v>
      </c>
      <c r="AA40" s="0" t="n">
        <v>1719.13</v>
      </c>
      <c r="AB40" s="0" t="n">
        <v>3.17</v>
      </c>
      <c r="AD40" s="0" t="n">
        <v>1671.0472</v>
      </c>
      <c r="AE40" s="0" t="n">
        <v>37.5493</v>
      </c>
      <c r="AF40" s="0" t="n">
        <v>41.1225</v>
      </c>
      <c r="AG40" s="0" t="n">
        <v>41.4709</v>
      </c>
      <c r="AH40" s="0" t="n">
        <v>6395.6</v>
      </c>
      <c r="AI40" s="0" t="n">
        <v>14.08</v>
      </c>
    </row>
    <row r="41" customFormat="false" ht="15.75" hidden="false" customHeight="false" outlineLevel="0" collapsed="false">
      <c r="B41" s="0" t="n">
        <v>6074.3464</v>
      </c>
      <c r="C41" s="0" t="n">
        <v>35.5859</v>
      </c>
      <c r="D41" s="0" t="n">
        <v>39.5519</v>
      </c>
      <c r="E41" s="0" t="n">
        <v>39.8113</v>
      </c>
      <c r="F41" s="0" t="n">
        <v>1614.55</v>
      </c>
      <c r="G41" s="0" t="n">
        <v>21.16</v>
      </c>
      <c r="I41" s="0" t="n">
        <v>828.8096</v>
      </c>
      <c r="J41" s="0" t="n">
        <v>34.5977</v>
      </c>
      <c r="K41" s="0" t="n">
        <v>39.1106</v>
      </c>
      <c r="L41" s="0" t="n">
        <v>39.2428</v>
      </c>
      <c r="M41" s="0" t="n">
        <v>5568.09</v>
      </c>
      <c r="N41" s="0" t="n">
        <v>10.19</v>
      </c>
      <c r="P41" s="0" t="n">
        <v>424.5816</v>
      </c>
      <c r="Q41" s="0" t="n">
        <v>33.6526</v>
      </c>
      <c r="R41" s="0" t="n">
        <v>38.8862</v>
      </c>
      <c r="S41" s="0" t="n">
        <v>37.5872</v>
      </c>
      <c r="T41" s="0" t="n">
        <v>2176.47</v>
      </c>
      <c r="U41" s="0" t="n">
        <v>3.08</v>
      </c>
      <c r="W41" s="0" t="n">
        <v>429.0832</v>
      </c>
      <c r="X41" s="0" t="n">
        <v>33.6471</v>
      </c>
      <c r="Y41" s="0" t="n">
        <v>38.8935</v>
      </c>
      <c r="Z41" s="0" t="n">
        <v>37.6011</v>
      </c>
      <c r="AA41" s="0" t="n">
        <v>1573.75</v>
      </c>
      <c r="AB41" s="0" t="n">
        <v>2.98</v>
      </c>
      <c r="AD41" s="0" t="n">
        <v>824.7024</v>
      </c>
      <c r="AE41" s="0" t="n">
        <v>34.6099</v>
      </c>
      <c r="AF41" s="0" t="n">
        <v>39.1833</v>
      </c>
      <c r="AG41" s="0" t="n">
        <v>39.3093</v>
      </c>
      <c r="AH41" s="0" t="n">
        <v>5555.22</v>
      </c>
      <c r="AI41" s="0" t="n">
        <v>11.28</v>
      </c>
    </row>
    <row r="42" customFormat="false" ht="15.75" hidden="false" customHeight="false" outlineLevel="0" collapsed="false">
      <c r="B42" s="0" t="n">
        <v>3384.8928</v>
      </c>
      <c r="C42" s="0" t="n">
        <v>32.9867</v>
      </c>
      <c r="D42" s="0" t="n">
        <v>38.0787</v>
      </c>
      <c r="E42" s="0" t="n">
        <v>38.1552</v>
      </c>
      <c r="F42" s="0" t="n">
        <v>1494.85</v>
      </c>
      <c r="G42" s="0" t="n">
        <v>18.59</v>
      </c>
      <c r="I42" s="0" t="n">
        <v>438.9904</v>
      </c>
      <c r="J42" s="0" t="n">
        <v>32.1214</v>
      </c>
      <c r="K42" s="0" t="n">
        <v>37.7636</v>
      </c>
      <c r="L42" s="0" t="n">
        <v>37.695</v>
      </c>
      <c r="M42" s="0" t="n">
        <v>5051.15</v>
      </c>
      <c r="N42" s="0" t="n">
        <v>8.56</v>
      </c>
      <c r="P42" s="0" t="n">
        <v>215.9016</v>
      </c>
      <c r="Q42" s="0" t="n">
        <v>30.7296</v>
      </c>
      <c r="R42" s="0" t="n">
        <v>37.4965</v>
      </c>
      <c r="S42" s="0" t="n">
        <v>35.9487</v>
      </c>
      <c r="T42" s="0" t="n">
        <v>1924.73</v>
      </c>
      <c r="U42" s="0" t="n">
        <v>2.51</v>
      </c>
      <c r="W42" s="0" t="n">
        <v>216.7136</v>
      </c>
      <c r="X42" s="0" t="n">
        <v>30.7241</v>
      </c>
      <c r="Y42" s="0" t="n">
        <v>37.499</v>
      </c>
      <c r="Z42" s="0" t="n">
        <v>35.954</v>
      </c>
      <c r="AA42" s="0" t="n">
        <v>1301.33</v>
      </c>
      <c r="AB42" s="0" t="n">
        <v>2.37</v>
      </c>
      <c r="AD42" s="0" t="n">
        <v>436.66</v>
      </c>
      <c r="AE42" s="0" t="n">
        <v>32.1083</v>
      </c>
      <c r="AF42" s="0" t="n">
        <v>37.7683</v>
      </c>
      <c r="AG42" s="0" t="n">
        <v>37.7102</v>
      </c>
      <c r="AH42" s="0" t="n">
        <v>5129.14</v>
      </c>
      <c r="AI42" s="0" t="n">
        <v>10.43</v>
      </c>
    </row>
    <row r="43" customFormat="false" ht="15.75" hidden="false" customHeight="false" outlineLevel="0" collapsed="false">
      <c r="B43" s="0" t="n">
        <v>23746.5048</v>
      </c>
      <c r="C43" s="0" t="n">
        <v>42.0198</v>
      </c>
      <c r="D43" s="0" t="n">
        <v>44.1535</v>
      </c>
      <c r="E43" s="0" t="n">
        <v>45.6159</v>
      </c>
      <c r="F43" s="0" t="n">
        <v>2147.62</v>
      </c>
      <c r="G43" s="0" t="n">
        <v>30.57</v>
      </c>
      <c r="I43" s="0" t="n">
        <v>3690.9464</v>
      </c>
      <c r="J43" s="0" t="n">
        <v>40.2973</v>
      </c>
      <c r="K43" s="0" t="n">
        <v>43.6239</v>
      </c>
      <c r="L43" s="0" t="n">
        <v>45.149</v>
      </c>
      <c r="M43" s="0" t="n">
        <v>8191.1</v>
      </c>
      <c r="N43" s="0" t="n">
        <v>14.97</v>
      </c>
      <c r="P43" s="0" t="n">
        <v>2203.1768</v>
      </c>
      <c r="Q43" s="0" t="n">
        <v>38.4007</v>
      </c>
      <c r="R43" s="0" t="n">
        <v>42.585</v>
      </c>
      <c r="S43" s="0" t="n">
        <v>43.5619</v>
      </c>
      <c r="T43" s="0" t="n">
        <v>3155.54</v>
      </c>
      <c r="U43" s="0" t="n">
        <v>6.09</v>
      </c>
      <c r="W43" s="0" t="n">
        <v>2760.472</v>
      </c>
      <c r="X43" s="0" t="n">
        <v>38.2457</v>
      </c>
      <c r="Y43" s="0" t="n">
        <v>42.5115</v>
      </c>
      <c r="Z43" s="0" t="n">
        <v>43.4994</v>
      </c>
      <c r="AA43" s="0" t="n">
        <v>2170.34</v>
      </c>
      <c r="AB43" s="0" t="n">
        <v>4.52</v>
      </c>
      <c r="AD43" s="0" t="n">
        <v>3631.2792</v>
      </c>
      <c r="AE43" s="0" t="n">
        <v>40.4312</v>
      </c>
      <c r="AF43" s="0" t="n">
        <v>43.8242</v>
      </c>
      <c r="AG43" s="0" t="n">
        <v>45.4133</v>
      </c>
      <c r="AH43" s="0" t="n">
        <v>8067.03</v>
      </c>
      <c r="AI43" s="0" t="n">
        <v>17.84</v>
      </c>
    </row>
    <row r="44" customFormat="false" ht="15.75" hidden="false" customHeight="false" outlineLevel="0" collapsed="false">
      <c r="B44" s="0" t="n">
        <v>14164.9616</v>
      </c>
      <c r="C44" s="0" t="n">
        <v>39.1626</v>
      </c>
      <c r="D44" s="0" t="n">
        <v>41.8462</v>
      </c>
      <c r="E44" s="0" t="n">
        <v>43.0692</v>
      </c>
      <c r="F44" s="0" t="n">
        <v>2061.08</v>
      </c>
      <c r="G44" s="0" t="n">
        <v>30.1</v>
      </c>
      <c r="I44" s="0" t="n">
        <v>1727.78</v>
      </c>
      <c r="J44" s="0" t="n">
        <v>37.8215</v>
      </c>
      <c r="K44" s="0" t="n">
        <v>41.7678</v>
      </c>
      <c r="L44" s="0" t="n">
        <v>42.9357</v>
      </c>
      <c r="M44" s="0" t="n">
        <v>7211.35</v>
      </c>
      <c r="N44" s="0" t="n">
        <v>14.23</v>
      </c>
      <c r="P44" s="0" t="n">
        <v>765.2912</v>
      </c>
      <c r="Q44" s="0" t="n">
        <v>34.6697</v>
      </c>
      <c r="R44" s="0" t="n">
        <v>40.5795</v>
      </c>
      <c r="S44" s="0" t="n">
        <v>41.577</v>
      </c>
      <c r="T44" s="0" t="n">
        <v>2656.75</v>
      </c>
      <c r="U44" s="0" t="n">
        <v>4.61</v>
      </c>
      <c r="W44" s="0" t="n">
        <v>909.4848</v>
      </c>
      <c r="X44" s="0" t="n">
        <v>34.2649</v>
      </c>
      <c r="Y44" s="0" t="n">
        <v>40.6201</v>
      </c>
      <c r="Z44" s="0" t="n">
        <v>41.5272</v>
      </c>
      <c r="AA44" s="0" t="n">
        <v>1731.76</v>
      </c>
      <c r="AB44" s="0" t="n">
        <v>3.68</v>
      </c>
      <c r="AD44" s="0" t="n">
        <v>1714.9288</v>
      </c>
      <c r="AE44" s="0" t="n">
        <v>37.9076</v>
      </c>
      <c r="AF44" s="0" t="n">
        <v>41.8945</v>
      </c>
      <c r="AG44" s="0" t="n">
        <v>43.088</v>
      </c>
      <c r="AH44" s="0" t="n">
        <v>7171.67</v>
      </c>
      <c r="AI44" s="0" t="n">
        <v>16.01</v>
      </c>
    </row>
    <row r="45" customFormat="false" ht="15.75" hidden="false" customHeight="false" outlineLevel="0" collapsed="false">
      <c r="B45" s="0" t="n">
        <v>8330.0784</v>
      </c>
      <c r="C45" s="0" t="n">
        <v>36.1415</v>
      </c>
      <c r="D45" s="0" t="n">
        <v>39.9989</v>
      </c>
      <c r="E45" s="0" t="n">
        <v>41.0439</v>
      </c>
      <c r="F45" s="0" t="n">
        <v>1880.7</v>
      </c>
      <c r="G45" s="0" t="n">
        <v>25.41</v>
      </c>
      <c r="I45" s="0" t="n">
        <v>868.0056</v>
      </c>
      <c r="J45" s="0" t="n">
        <v>35.0927</v>
      </c>
      <c r="K45" s="0" t="n">
        <v>40.1682</v>
      </c>
      <c r="L45" s="0" t="n">
        <v>41.0972</v>
      </c>
      <c r="M45" s="0" t="n">
        <v>6436.11</v>
      </c>
      <c r="N45" s="0" t="n">
        <v>11.41</v>
      </c>
      <c r="P45" s="0" t="n">
        <v>301.4336</v>
      </c>
      <c r="Q45" s="0" t="n">
        <v>31.5081</v>
      </c>
      <c r="R45" s="0" t="n">
        <v>39.2228</v>
      </c>
      <c r="S45" s="0" t="n">
        <v>40.0987</v>
      </c>
      <c r="T45" s="0" t="n">
        <v>2282.7</v>
      </c>
      <c r="U45" s="0" t="n">
        <v>3.67</v>
      </c>
      <c r="W45" s="0" t="n">
        <v>333.8568</v>
      </c>
      <c r="X45" s="0" t="n">
        <v>31.2282</v>
      </c>
      <c r="Y45" s="0" t="n">
        <v>39.2728</v>
      </c>
      <c r="Z45" s="0" t="n">
        <v>40.0943</v>
      </c>
      <c r="AA45" s="0" t="n">
        <v>1395.08</v>
      </c>
      <c r="AB45" s="0" t="n">
        <v>2.79</v>
      </c>
      <c r="AD45" s="0" t="n">
        <v>864.792</v>
      </c>
      <c r="AE45" s="0" t="n">
        <v>35.1312</v>
      </c>
      <c r="AF45" s="0" t="n">
        <v>40.2503</v>
      </c>
      <c r="AG45" s="0" t="n">
        <v>41.1944</v>
      </c>
      <c r="AH45" s="0" t="n">
        <v>6523.64</v>
      </c>
      <c r="AI45" s="0" t="n">
        <v>12.93</v>
      </c>
    </row>
    <row r="46" customFormat="false" ht="15.75" hidden="false" customHeight="false" outlineLevel="0" collapsed="false">
      <c r="B46" s="0" t="n">
        <v>4751.2104</v>
      </c>
      <c r="C46" s="0" t="n">
        <v>33.064</v>
      </c>
      <c r="D46" s="0" t="n">
        <v>38.6004</v>
      </c>
      <c r="E46" s="0" t="n">
        <v>39.5464</v>
      </c>
      <c r="F46" s="0" t="n">
        <v>1791.92</v>
      </c>
      <c r="G46" s="0" t="n">
        <v>23.81</v>
      </c>
      <c r="I46" s="0" t="n">
        <v>457.8104</v>
      </c>
      <c r="J46" s="0" t="n">
        <v>32.3468</v>
      </c>
      <c r="K46" s="0" t="n">
        <v>38.858</v>
      </c>
      <c r="L46" s="0" t="n">
        <v>39.7165</v>
      </c>
      <c r="M46" s="0" t="n">
        <v>6066.59</v>
      </c>
      <c r="N46" s="0" t="n">
        <v>10.57</v>
      </c>
      <c r="P46" s="0" t="n">
        <v>129.992</v>
      </c>
      <c r="Q46" s="0" t="n">
        <v>28.5292</v>
      </c>
      <c r="R46" s="0" t="n">
        <v>38.2222</v>
      </c>
      <c r="S46" s="0" t="n">
        <v>39.109</v>
      </c>
      <c r="T46" s="0" t="n">
        <v>1984.44</v>
      </c>
      <c r="U46" s="0" t="n">
        <v>2.8</v>
      </c>
      <c r="W46" s="0" t="n">
        <v>131.9936</v>
      </c>
      <c r="X46" s="0" t="n">
        <v>28.4081</v>
      </c>
      <c r="Y46" s="0" t="n">
        <v>38.2364</v>
      </c>
      <c r="Z46" s="0" t="n">
        <v>39.0701</v>
      </c>
      <c r="AA46" s="0" t="n">
        <v>1209.21</v>
      </c>
      <c r="AB46" s="0" t="n">
        <v>2.37</v>
      </c>
      <c r="AD46" s="0" t="n">
        <v>456.6096</v>
      </c>
      <c r="AE46" s="0" t="n">
        <v>32.3569</v>
      </c>
      <c r="AF46" s="0" t="n">
        <v>38.9224</v>
      </c>
      <c r="AG46" s="0" t="n">
        <v>39.7685</v>
      </c>
      <c r="AH46" s="0" t="n">
        <v>5960.56</v>
      </c>
      <c r="AI46" s="0" t="n">
        <v>11.87</v>
      </c>
    </row>
    <row r="47" customFormat="false" ht="15.75" hidden="false" customHeight="false" outlineLevel="0" collapsed="false">
      <c r="B47" s="0" t="n">
        <v>44469.7832</v>
      </c>
      <c r="C47" s="0" t="n">
        <v>41.1703</v>
      </c>
      <c r="D47" s="0" t="n">
        <v>42.5999</v>
      </c>
      <c r="E47" s="0" t="n">
        <v>43.4855</v>
      </c>
      <c r="F47" s="0" t="n">
        <v>2097.67</v>
      </c>
      <c r="G47" s="0" t="n">
        <v>32.14</v>
      </c>
      <c r="I47" s="0" t="n">
        <v>6894.2128</v>
      </c>
      <c r="J47" s="0" t="n">
        <v>38.4701</v>
      </c>
      <c r="K47" s="0" t="n">
        <v>41.5603</v>
      </c>
      <c r="L47" s="0" t="n">
        <v>42.6001</v>
      </c>
      <c r="M47" s="0" t="n">
        <v>7751.06</v>
      </c>
      <c r="N47" s="0" t="n">
        <v>16.39</v>
      </c>
      <c r="P47" s="0" t="n">
        <v>1946.6472</v>
      </c>
      <c r="Q47" s="0" t="n">
        <v>38.0978</v>
      </c>
      <c r="R47" s="0" t="n">
        <v>40.6725</v>
      </c>
      <c r="S47" s="0" t="n">
        <v>41.3596</v>
      </c>
      <c r="T47" s="0" t="n">
        <v>2547.74</v>
      </c>
      <c r="U47" s="0" t="n">
        <v>4.25</v>
      </c>
      <c r="W47" s="0" t="n">
        <v>2156.1904</v>
      </c>
      <c r="X47" s="0" t="n">
        <v>37.9518</v>
      </c>
      <c r="Y47" s="0" t="n">
        <v>40.6195</v>
      </c>
      <c r="Z47" s="0" t="n">
        <v>41.3144</v>
      </c>
      <c r="AA47" s="0" t="n">
        <v>1844.94</v>
      </c>
      <c r="AB47" s="0" t="n">
        <v>4.07</v>
      </c>
      <c r="AD47" s="0" t="n">
        <v>6839.8192</v>
      </c>
      <c r="AE47" s="0" t="n">
        <v>38.5561</v>
      </c>
      <c r="AF47" s="0" t="n">
        <v>41.7479</v>
      </c>
      <c r="AG47" s="0" t="n">
        <v>42.83</v>
      </c>
      <c r="AH47" s="0" t="n">
        <v>7826.23</v>
      </c>
      <c r="AI47" s="0" t="n">
        <v>19.09</v>
      </c>
    </row>
    <row r="48" customFormat="false" ht="15.75" hidden="false" customHeight="false" outlineLevel="0" collapsed="false">
      <c r="B48" s="0" t="n">
        <v>27541.0016</v>
      </c>
      <c r="C48" s="0" t="n">
        <v>36.9738</v>
      </c>
      <c r="D48" s="0" t="n">
        <v>39.4758</v>
      </c>
      <c r="E48" s="0" t="n">
        <v>40.3019</v>
      </c>
      <c r="F48" s="0" t="n">
        <v>1973.74</v>
      </c>
      <c r="G48" s="0" t="n">
        <v>30.56</v>
      </c>
      <c r="I48" s="0" t="n">
        <v>3137.1552</v>
      </c>
      <c r="J48" s="0" t="n">
        <v>34.9897</v>
      </c>
      <c r="K48" s="0" t="n">
        <v>39.0244</v>
      </c>
      <c r="L48" s="0" t="n">
        <v>39.9456</v>
      </c>
      <c r="M48" s="0" t="n">
        <v>6609.66</v>
      </c>
      <c r="N48" s="0" t="n">
        <v>14.35</v>
      </c>
      <c r="P48" s="0" t="n">
        <v>827.3696</v>
      </c>
      <c r="Q48" s="0" t="n">
        <v>34.3504</v>
      </c>
      <c r="R48" s="0" t="n">
        <v>38.026</v>
      </c>
      <c r="S48" s="0" t="n">
        <v>38.593</v>
      </c>
      <c r="T48" s="0" t="n">
        <v>2177.43</v>
      </c>
      <c r="U48" s="0" t="n">
        <v>3.52</v>
      </c>
      <c r="W48" s="0" t="n">
        <v>863.9936</v>
      </c>
      <c r="X48" s="0" t="n">
        <v>34.2389</v>
      </c>
      <c r="Y48" s="0" t="n">
        <v>38.0033</v>
      </c>
      <c r="Z48" s="0" t="n">
        <v>38.5703</v>
      </c>
      <c r="AA48" s="0" t="n">
        <v>1434.79</v>
      </c>
      <c r="AB48" s="0" t="n">
        <v>2.73</v>
      </c>
      <c r="AD48" s="0" t="n">
        <v>3124.1712</v>
      </c>
      <c r="AE48" s="0" t="n">
        <v>35.033</v>
      </c>
      <c r="AF48" s="0" t="n">
        <v>39.1213</v>
      </c>
      <c r="AG48" s="0" t="n">
        <v>40.049</v>
      </c>
      <c r="AH48" s="0" t="n">
        <v>6792.18</v>
      </c>
      <c r="AI48" s="0" t="n">
        <v>15.88</v>
      </c>
    </row>
    <row r="49" customFormat="false" ht="15.75" hidden="false" customHeight="false" outlineLevel="0" collapsed="false">
      <c r="B49" s="0" t="n">
        <v>16429.9704</v>
      </c>
      <c r="C49" s="0" t="n">
        <v>33.1907</v>
      </c>
      <c r="D49" s="0" t="n">
        <v>37.3906</v>
      </c>
      <c r="E49" s="0" t="n">
        <v>38.1151</v>
      </c>
      <c r="F49" s="0" t="n">
        <v>1797.1</v>
      </c>
      <c r="G49" s="0" t="n">
        <v>27.12</v>
      </c>
      <c r="I49" s="0" t="n">
        <v>1483.3144</v>
      </c>
      <c r="J49" s="0" t="n">
        <v>31.7813</v>
      </c>
      <c r="K49" s="0" t="n">
        <v>37.1741</v>
      </c>
      <c r="L49" s="0" t="n">
        <v>38.0068</v>
      </c>
      <c r="M49" s="0" t="n">
        <v>5887.7</v>
      </c>
      <c r="N49" s="0" t="n">
        <v>11.65</v>
      </c>
      <c r="P49" s="0" t="n">
        <v>354.2896</v>
      </c>
      <c r="Q49" s="0" t="n">
        <v>30.9119</v>
      </c>
      <c r="R49" s="0" t="n">
        <v>36.0902</v>
      </c>
      <c r="S49" s="0" t="n">
        <v>36.578</v>
      </c>
      <c r="T49" s="0" t="n">
        <v>1860.81</v>
      </c>
      <c r="U49" s="0" t="n">
        <v>2.6</v>
      </c>
      <c r="W49" s="0" t="n">
        <v>360.4904</v>
      </c>
      <c r="X49" s="0" t="n">
        <v>30.8723</v>
      </c>
      <c r="Y49" s="0" t="n">
        <v>36.0561</v>
      </c>
      <c r="Z49" s="0" t="n">
        <v>36.5607</v>
      </c>
      <c r="AA49" s="0" t="n">
        <v>1185.61</v>
      </c>
      <c r="AB49" s="0" t="n">
        <v>2.15</v>
      </c>
      <c r="AD49" s="0" t="n">
        <v>1478.636</v>
      </c>
      <c r="AE49" s="0" t="n">
        <v>31.8027</v>
      </c>
      <c r="AF49" s="0" t="n">
        <v>37.2127</v>
      </c>
      <c r="AG49" s="0" t="n">
        <v>38.0588</v>
      </c>
      <c r="AH49" s="0" t="n">
        <v>5824.4</v>
      </c>
      <c r="AI49" s="0" t="n">
        <v>13.63</v>
      </c>
    </row>
    <row r="50" customFormat="false" ht="15.75" hidden="false" customHeight="false" outlineLevel="0" collapsed="false">
      <c r="B50" s="0" t="n">
        <v>8925.3192</v>
      </c>
      <c r="C50" s="0" t="n">
        <v>29.5088</v>
      </c>
      <c r="D50" s="0" t="n">
        <v>35.9688</v>
      </c>
      <c r="E50" s="0" t="n">
        <v>36.6081</v>
      </c>
      <c r="F50" s="0" t="n">
        <v>1664.86</v>
      </c>
      <c r="G50" s="0" t="n">
        <v>24.24</v>
      </c>
      <c r="I50" s="0" t="n">
        <v>704.7096</v>
      </c>
      <c r="J50" s="0" t="n">
        <v>28.8004</v>
      </c>
      <c r="K50" s="0" t="n">
        <v>35.9249</v>
      </c>
      <c r="L50" s="0" t="n">
        <v>36.6426</v>
      </c>
      <c r="M50" s="0" t="n">
        <v>5251.48</v>
      </c>
      <c r="N50" s="0" t="n">
        <v>9.76</v>
      </c>
      <c r="P50" s="0" t="n">
        <v>152.04</v>
      </c>
      <c r="Q50" s="0" t="n">
        <v>27.9085</v>
      </c>
      <c r="R50" s="0" t="n">
        <v>34.6563</v>
      </c>
      <c r="S50" s="0" t="n">
        <v>35.1324</v>
      </c>
      <c r="T50" s="0" t="n">
        <v>1658.65</v>
      </c>
      <c r="U50" s="0" t="n">
        <v>2.22</v>
      </c>
      <c r="W50" s="0" t="n">
        <v>152.8264</v>
      </c>
      <c r="X50" s="0" t="n">
        <v>27.9004</v>
      </c>
      <c r="Y50" s="0" t="n">
        <v>34.6536</v>
      </c>
      <c r="Z50" s="0" t="n">
        <v>35.1346</v>
      </c>
      <c r="AA50" s="0" t="n">
        <v>1015.17</v>
      </c>
      <c r="AB50" s="0" t="n">
        <v>1.8</v>
      </c>
      <c r="AD50" s="0" t="n">
        <v>701.9264</v>
      </c>
      <c r="AE50" s="0" t="n">
        <v>28.8</v>
      </c>
      <c r="AF50" s="0" t="n">
        <v>35.9534</v>
      </c>
      <c r="AG50" s="0" t="n">
        <v>36.662</v>
      </c>
      <c r="AH50" s="0" t="n">
        <v>5191.3</v>
      </c>
      <c r="AI50" s="0" t="n">
        <v>11.13</v>
      </c>
    </row>
    <row r="51" customFormat="false" ht="15.75" hidden="false" customHeight="false" outlineLevel="0" collapsed="false">
      <c r="B51" s="0" t="n">
        <v>15301.3768</v>
      </c>
      <c r="C51" s="0" t="n">
        <v>42.4488</v>
      </c>
      <c r="D51" s="0" t="n">
        <v>43.8179</v>
      </c>
      <c r="E51" s="0" t="n">
        <v>44.597</v>
      </c>
      <c r="F51" s="0" t="n">
        <v>1163.35</v>
      </c>
      <c r="G51" s="0" t="n">
        <v>15.73</v>
      </c>
      <c r="I51" s="0" t="n">
        <v>4870.372</v>
      </c>
      <c r="J51" s="0" t="n">
        <v>39.1538</v>
      </c>
      <c r="K51" s="0" t="n">
        <v>41.5536</v>
      </c>
      <c r="L51" s="0" t="n">
        <v>42.9981</v>
      </c>
      <c r="M51" s="0" t="n">
        <v>5638.04</v>
      </c>
      <c r="N51" s="0" t="n">
        <v>12.14</v>
      </c>
      <c r="P51" s="0" t="n">
        <v>1370.4416</v>
      </c>
      <c r="Q51" s="0" t="n">
        <v>40.0042</v>
      </c>
      <c r="R51" s="0" t="n">
        <v>41.3057</v>
      </c>
      <c r="S51" s="0" t="n">
        <v>42.3478</v>
      </c>
      <c r="T51" s="0" t="n">
        <v>1886.83</v>
      </c>
      <c r="U51" s="0" t="n">
        <v>3.08</v>
      </c>
      <c r="W51" s="0" t="n">
        <v>1403.2456</v>
      </c>
      <c r="X51" s="0" t="n">
        <v>39.905</v>
      </c>
      <c r="Y51" s="0" t="n">
        <v>41.2395</v>
      </c>
      <c r="Z51" s="0" t="n">
        <v>42.2833</v>
      </c>
      <c r="AA51" s="0" t="n">
        <v>1597.93</v>
      </c>
      <c r="AB51" s="0" t="n">
        <v>3.16</v>
      </c>
      <c r="AD51" s="0" t="n">
        <v>4828.0272</v>
      </c>
      <c r="AE51" s="0" t="n">
        <v>39.2306</v>
      </c>
      <c r="AF51" s="0" t="n">
        <v>41.6703</v>
      </c>
      <c r="AG51" s="0" t="n">
        <v>43.1469</v>
      </c>
      <c r="AH51" s="0" t="n">
        <v>5729.82</v>
      </c>
      <c r="AI51" s="0" t="n">
        <v>13.07</v>
      </c>
    </row>
    <row r="52" customFormat="false" ht="15.75" hidden="false" customHeight="false" outlineLevel="0" collapsed="false">
      <c r="B52" s="0" t="n">
        <v>9129.7632</v>
      </c>
      <c r="C52" s="0" t="n">
        <v>39.0987</v>
      </c>
      <c r="D52" s="0" t="n">
        <v>40.5189</v>
      </c>
      <c r="E52" s="0" t="n">
        <v>41.8849</v>
      </c>
      <c r="F52" s="0" t="n">
        <v>1074.36</v>
      </c>
      <c r="G52" s="0" t="n">
        <v>14.52</v>
      </c>
      <c r="I52" s="0" t="n">
        <v>2052.6448</v>
      </c>
      <c r="J52" s="0" t="n">
        <v>35.9526</v>
      </c>
      <c r="K52" s="0" t="n">
        <v>39.2746</v>
      </c>
      <c r="L52" s="0" t="n">
        <v>40.8698</v>
      </c>
      <c r="M52" s="0" t="n">
        <v>4880.98</v>
      </c>
      <c r="N52" s="0" t="n">
        <v>9.65</v>
      </c>
      <c r="P52" s="0" t="n">
        <v>648.3856</v>
      </c>
      <c r="Q52" s="0" t="n">
        <v>35.9323</v>
      </c>
      <c r="R52" s="0" t="n">
        <v>38.4629</v>
      </c>
      <c r="S52" s="0" t="n">
        <v>39.6593</v>
      </c>
      <c r="T52" s="0" t="n">
        <v>1685.35</v>
      </c>
      <c r="U52" s="0" t="n">
        <v>2.63</v>
      </c>
      <c r="W52" s="0" t="n">
        <v>653.3912</v>
      </c>
      <c r="X52" s="0" t="n">
        <v>35.8733</v>
      </c>
      <c r="Y52" s="0" t="n">
        <v>38.4204</v>
      </c>
      <c r="Z52" s="0" t="n">
        <v>39.6174</v>
      </c>
      <c r="AA52" s="0" t="n">
        <v>1267.59</v>
      </c>
      <c r="AB52" s="0" t="n">
        <v>2.56</v>
      </c>
      <c r="AD52" s="0" t="n">
        <v>2043.2328</v>
      </c>
      <c r="AE52" s="0" t="n">
        <v>35.99</v>
      </c>
      <c r="AF52" s="0" t="n">
        <v>39.3452</v>
      </c>
      <c r="AG52" s="0" t="n">
        <v>40.9591</v>
      </c>
      <c r="AH52" s="0" t="n">
        <v>4949.33</v>
      </c>
      <c r="AI52" s="0" t="n">
        <v>10.85</v>
      </c>
    </row>
    <row r="53" customFormat="false" ht="15.75" hidden="false" customHeight="false" outlineLevel="0" collapsed="false">
      <c r="B53" s="0" t="n">
        <v>5200.6424</v>
      </c>
      <c r="C53" s="0" t="n">
        <v>35.7189</v>
      </c>
      <c r="D53" s="0" t="n">
        <v>38.1862</v>
      </c>
      <c r="E53" s="0" t="n">
        <v>40.0087</v>
      </c>
      <c r="F53" s="0" t="n">
        <v>1004.97</v>
      </c>
      <c r="G53" s="0" t="n">
        <v>13.78</v>
      </c>
      <c r="I53" s="0" t="n">
        <v>960.5632</v>
      </c>
      <c r="J53" s="0" t="n">
        <v>33.0996</v>
      </c>
      <c r="K53" s="0" t="n">
        <v>37.4427</v>
      </c>
      <c r="L53" s="0" t="n">
        <v>39.1903</v>
      </c>
      <c r="M53" s="0" t="n">
        <v>4234.98</v>
      </c>
      <c r="N53" s="0" t="n">
        <v>7.95</v>
      </c>
      <c r="P53" s="0" t="n">
        <v>304.48</v>
      </c>
      <c r="Q53" s="0" t="n">
        <v>32.3151</v>
      </c>
      <c r="R53" s="0" t="n">
        <v>36.4657</v>
      </c>
      <c r="S53" s="0" t="n">
        <v>37.6393</v>
      </c>
      <c r="T53" s="0" t="n">
        <v>1514.8</v>
      </c>
      <c r="U53" s="0" t="n">
        <v>2.26</v>
      </c>
      <c r="W53" s="0" t="n">
        <v>304.4592</v>
      </c>
      <c r="X53" s="0" t="n">
        <v>32.2985</v>
      </c>
      <c r="Y53" s="0" t="n">
        <v>36.4579</v>
      </c>
      <c r="Z53" s="0" t="n">
        <v>37.6361</v>
      </c>
      <c r="AA53" s="0" t="n">
        <v>1065.93</v>
      </c>
      <c r="AB53" s="0" t="n">
        <v>2.07</v>
      </c>
      <c r="AD53" s="0" t="n">
        <v>958.5672</v>
      </c>
      <c r="AE53" s="0" t="n">
        <v>33.1219</v>
      </c>
      <c r="AF53" s="0" t="n">
        <v>37.4848</v>
      </c>
      <c r="AG53" s="0" t="n">
        <v>39.2376</v>
      </c>
      <c r="AH53" s="0" t="n">
        <v>4177.17</v>
      </c>
      <c r="AI53" s="0" t="n">
        <v>8.29</v>
      </c>
    </row>
    <row r="54" customFormat="false" ht="15.75" hidden="false" customHeight="false" outlineLevel="0" collapsed="false">
      <c r="B54" s="0" t="n">
        <v>2621.2088</v>
      </c>
      <c r="C54" s="0" t="n">
        <v>32.2953</v>
      </c>
      <c r="D54" s="0" t="n">
        <v>36.7519</v>
      </c>
      <c r="E54" s="0" t="n">
        <v>38.5875</v>
      </c>
      <c r="F54" s="0" t="n">
        <v>901.44</v>
      </c>
      <c r="G54" s="0" t="n">
        <v>11.53</v>
      </c>
      <c r="I54" s="0" t="n">
        <v>469.9264</v>
      </c>
      <c r="J54" s="0" t="n">
        <v>30.4523</v>
      </c>
      <c r="K54" s="0" t="n">
        <v>36.1375</v>
      </c>
      <c r="L54" s="0" t="n">
        <v>37.9144</v>
      </c>
      <c r="M54" s="0" t="n">
        <v>3736.08</v>
      </c>
      <c r="N54" s="0" t="n">
        <v>6.37</v>
      </c>
      <c r="P54" s="0" t="n">
        <v>146.1448</v>
      </c>
      <c r="Q54" s="0" t="n">
        <v>29.4653</v>
      </c>
      <c r="R54" s="0" t="n">
        <v>35.0614</v>
      </c>
      <c r="S54" s="0" t="n">
        <v>36.1649</v>
      </c>
      <c r="T54" s="0" t="n">
        <v>1286.97</v>
      </c>
      <c r="U54" s="0" t="n">
        <v>1.67</v>
      </c>
      <c r="W54" s="0" t="n">
        <v>145.824</v>
      </c>
      <c r="X54" s="0" t="n">
        <v>29.4618</v>
      </c>
      <c r="Y54" s="0" t="n">
        <v>35.0423</v>
      </c>
      <c r="Z54" s="0" t="n">
        <v>36.1205</v>
      </c>
      <c r="AA54" s="0" t="n">
        <v>882.23</v>
      </c>
      <c r="AB54" s="0" t="n">
        <v>1.52</v>
      </c>
      <c r="AD54" s="0" t="n">
        <v>468.908</v>
      </c>
      <c r="AE54" s="0" t="n">
        <v>30.4623</v>
      </c>
      <c r="AF54" s="0" t="n">
        <v>36.162</v>
      </c>
      <c r="AG54" s="0" t="n">
        <v>37.9403</v>
      </c>
      <c r="AH54" s="0" t="n">
        <v>3907.51</v>
      </c>
      <c r="AI54" s="0" t="n">
        <v>7.83</v>
      </c>
    </row>
    <row r="55" customFormat="false" ht="15.75" hidden="false" customHeight="false" outlineLevel="0" collapsed="false">
      <c r="B55" s="0" t="n">
        <v>5380.9288</v>
      </c>
      <c r="C55" s="0" t="n">
        <v>43.0914</v>
      </c>
      <c r="D55" s="0" t="n">
        <v>45.2775</v>
      </c>
      <c r="E55" s="0" t="n">
        <v>45.0942</v>
      </c>
      <c r="F55" s="0" t="n">
        <v>463.11</v>
      </c>
      <c r="G55" s="0" t="n">
        <v>6.23</v>
      </c>
      <c r="I55" s="0" t="n">
        <v>1525.796</v>
      </c>
      <c r="J55" s="0" t="n">
        <v>40.7977</v>
      </c>
      <c r="K55" s="0" t="n">
        <v>44.0739</v>
      </c>
      <c r="L55" s="0" t="n">
        <v>43.2748</v>
      </c>
      <c r="M55" s="0" t="n">
        <v>1955.72</v>
      </c>
      <c r="N55" s="0" t="n">
        <v>4.04</v>
      </c>
      <c r="P55" s="0" t="n">
        <v>2108.0744</v>
      </c>
      <c r="Q55" s="0" t="n">
        <v>43.488</v>
      </c>
      <c r="R55" s="0" t="n">
        <v>46.7414</v>
      </c>
      <c r="S55" s="0" t="n">
        <v>47.7267</v>
      </c>
      <c r="T55" s="0" t="n">
        <v>18824.56</v>
      </c>
      <c r="U55" s="0" t="n">
        <v>29.43</v>
      </c>
      <c r="W55" s="0" t="n">
        <v>2313.82</v>
      </c>
      <c r="X55" s="0" t="n">
        <v>43.4385</v>
      </c>
      <c r="Y55" s="0" t="n">
        <v>46.7248</v>
      </c>
      <c r="Z55" s="0" t="n">
        <v>47.7252</v>
      </c>
      <c r="AA55" s="0" t="n">
        <v>12038.8</v>
      </c>
      <c r="AB55" s="0" t="n">
        <v>25.72</v>
      </c>
      <c r="AD55" s="0" t="n">
        <v>1515.8952</v>
      </c>
      <c r="AE55" s="0" t="n">
        <v>40.9356</v>
      </c>
      <c r="AF55" s="0" t="n">
        <v>44.3066</v>
      </c>
      <c r="AG55" s="0" t="n">
        <v>43.4401</v>
      </c>
      <c r="AH55" s="0" t="n">
        <v>1937.06</v>
      </c>
      <c r="AI55" s="0" t="n">
        <v>4.27</v>
      </c>
    </row>
    <row r="56" customFormat="false" ht="15.75" hidden="false" customHeight="false" outlineLevel="0" collapsed="false">
      <c r="B56" s="0" t="n">
        <v>3203.1896</v>
      </c>
      <c r="C56" s="0" t="n">
        <v>39.5322</v>
      </c>
      <c r="D56" s="0" t="n">
        <v>42.3534</v>
      </c>
      <c r="E56" s="0" t="n">
        <v>41.9093</v>
      </c>
      <c r="F56" s="0" t="n">
        <v>428.94</v>
      </c>
      <c r="G56" s="0" t="n">
        <v>5.61</v>
      </c>
      <c r="I56" s="0" t="n">
        <v>764.0008</v>
      </c>
      <c r="J56" s="0" t="n">
        <v>37.0582</v>
      </c>
      <c r="K56" s="0" t="n">
        <v>41.557</v>
      </c>
      <c r="L56" s="0" t="n">
        <v>40.3351</v>
      </c>
      <c r="M56" s="0" t="n">
        <v>1753.06</v>
      </c>
      <c r="N56" s="0" t="n">
        <v>3.64</v>
      </c>
      <c r="P56" s="0" t="n">
        <v>757.4616</v>
      </c>
      <c r="Q56" s="0" t="n">
        <v>41.2697</v>
      </c>
      <c r="R56" s="0" t="n">
        <v>45.4125</v>
      </c>
      <c r="S56" s="0" t="n">
        <v>46.1394</v>
      </c>
      <c r="T56" s="0" t="n">
        <v>17120</v>
      </c>
      <c r="U56" s="0" t="n">
        <v>25.13</v>
      </c>
      <c r="W56" s="0" t="n">
        <v>790.7344</v>
      </c>
      <c r="X56" s="0" t="n">
        <v>41.2181</v>
      </c>
      <c r="Y56" s="0" t="n">
        <v>45.4085</v>
      </c>
      <c r="Z56" s="0" t="n">
        <v>46.1427</v>
      </c>
      <c r="AA56" s="0" t="n">
        <v>10416.64</v>
      </c>
      <c r="AB56" s="0" t="n">
        <v>21.15</v>
      </c>
      <c r="AD56" s="0" t="n">
        <v>761.1848</v>
      </c>
      <c r="AE56" s="0" t="n">
        <v>37.1214</v>
      </c>
      <c r="AF56" s="0" t="n">
        <v>41.6618</v>
      </c>
      <c r="AG56" s="0" t="n">
        <v>40.3981</v>
      </c>
      <c r="AH56" s="0" t="n">
        <v>1770.14</v>
      </c>
      <c r="AI56" s="0" t="n">
        <v>3.78</v>
      </c>
    </row>
    <row r="57" customFormat="false" ht="15.75" hidden="false" customHeight="false" outlineLevel="0" collapsed="false">
      <c r="B57" s="0" t="n">
        <v>1830.3144</v>
      </c>
      <c r="C57" s="0" t="n">
        <v>36.1299</v>
      </c>
      <c r="D57" s="0" t="n">
        <v>40.1002</v>
      </c>
      <c r="E57" s="0" t="n">
        <v>39.4815</v>
      </c>
      <c r="F57" s="0" t="n">
        <v>403.62</v>
      </c>
      <c r="G57" s="0" t="n">
        <v>5.27</v>
      </c>
      <c r="I57" s="0" t="n">
        <v>379.1304</v>
      </c>
      <c r="J57" s="0" t="n">
        <v>33.6946</v>
      </c>
      <c r="K57" s="0" t="n">
        <v>39.5881</v>
      </c>
      <c r="L57" s="0" t="n">
        <v>38.0455</v>
      </c>
      <c r="M57" s="0" t="n">
        <v>1543.42</v>
      </c>
      <c r="N57" s="0" t="n">
        <v>2.99</v>
      </c>
      <c r="P57" s="0" t="n">
        <v>359.1592</v>
      </c>
      <c r="Q57" s="0" t="n">
        <v>38.8232</v>
      </c>
      <c r="R57" s="0" t="n">
        <v>44.0584</v>
      </c>
      <c r="S57" s="0" t="n">
        <v>44.5403</v>
      </c>
      <c r="T57" s="0" t="n">
        <v>16351.8</v>
      </c>
      <c r="U57" s="0" t="n">
        <v>22.68</v>
      </c>
      <c r="W57" s="0" t="n">
        <v>363.1944</v>
      </c>
      <c r="X57" s="0" t="n">
        <v>38.7953</v>
      </c>
      <c r="Y57" s="0" t="n">
        <v>44.0716</v>
      </c>
      <c r="Z57" s="0" t="n">
        <v>44.4926</v>
      </c>
      <c r="AA57" s="0" t="n">
        <v>9471.88</v>
      </c>
      <c r="AB57" s="0" t="n">
        <v>17.23</v>
      </c>
      <c r="AD57" s="0" t="n">
        <v>378.2928</v>
      </c>
      <c r="AE57" s="0" t="n">
        <v>33.718</v>
      </c>
      <c r="AF57" s="0" t="n">
        <v>39.6258</v>
      </c>
      <c r="AG57" s="0" t="n">
        <v>38.09</v>
      </c>
      <c r="AH57" s="0" t="n">
        <v>1564.39</v>
      </c>
      <c r="AI57" s="0" t="n">
        <v>3.47</v>
      </c>
    </row>
    <row r="58" customFormat="false" ht="15.75" hidden="false" customHeight="false" outlineLevel="0" collapsed="false">
      <c r="B58" s="0" t="n">
        <v>1020.0728</v>
      </c>
      <c r="C58" s="0" t="n">
        <v>32.9495</v>
      </c>
      <c r="D58" s="0" t="n">
        <v>38.5076</v>
      </c>
      <c r="E58" s="0" t="n">
        <v>37.7178</v>
      </c>
      <c r="F58" s="0" t="n">
        <v>370.22</v>
      </c>
      <c r="G58" s="0" t="n">
        <v>4.64</v>
      </c>
      <c r="I58" s="0" t="n">
        <v>197.2672</v>
      </c>
      <c r="J58" s="0" t="n">
        <v>30.8946</v>
      </c>
      <c r="K58" s="0" t="n">
        <v>38.1653</v>
      </c>
      <c r="L58" s="0" t="n">
        <v>36.4444</v>
      </c>
      <c r="M58" s="0" t="n">
        <v>1364.13</v>
      </c>
      <c r="N58" s="0" t="n">
        <v>2.36</v>
      </c>
      <c r="P58" s="0" t="n">
        <v>189.5584</v>
      </c>
      <c r="Q58" s="0" t="n">
        <v>36.1216</v>
      </c>
      <c r="R58" s="0" t="n">
        <v>43.0534</v>
      </c>
      <c r="S58" s="0" t="n">
        <v>43.344</v>
      </c>
      <c r="T58" s="0" t="n">
        <v>15985.57</v>
      </c>
      <c r="U58" s="0" t="n">
        <v>23.12</v>
      </c>
      <c r="W58" s="0" t="n">
        <v>189.8216</v>
      </c>
      <c r="X58" s="0" t="n">
        <v>36.1066</v>
      </c>
      <c r="Y58" s="0" t="n">
        <v>43.0343</v>
      </c>
      <c r="Z58" s="0" t="n">
        <v>43.2928</v>
      </c>
      <c r="AA58" s="0" t="n">
        <v>9136.4</v>
      </c>
      <c r="AB58" s="0" t="n">
        <v>15.47</v>
      </c>
      <c r="AD58" s="0" t="n">
        <v>196.7744</v>
      </c>
      <c r="AE58" s="0" t="n">
        <v>30.8929</v>
      </c>
      <c r="AF58" s="0" t="n">
        <v>38.1895</v>
      </c>
      <c r="AG58" s="0" t="n">
        <v>36.4585</v>
      </c>
      <c r="AH58" s="0" t="n">
        <v>1364.27</v>
      </c>
      <c r="AI58" s="0" t="n">
        <v>2.58</v>
      </c>
    </row>
    <row r="59" customFormat="false" ht="15.75" hidden="false" customHeight="false" outlineLevel="0" collapsed="false">
      <c r="B59" s="0" t="n">
        <v>13253.6296</v>
      </c>
      <c r="C59" s="0" t="n">
        <v>41.2605</v>
      </c>
      <c r="D59" s="0" t="n">
        <v>43.3431</v>
      </c>
      <c r="E59" s="0" t="n">
        <v>44.322</v>
      </c>
      <c r="F59" s="0" t="n">
        <v>612.45</v>
      </c>
      <c r="G59" s="0" t="n">
        <v>9.08</v>
      </c>
      <c r="I59" s="0" t="n">
        <v>1632.4424</v>
      </c>
      <c r="J59" s="0" t="n">
        <v>38.287</v>
      </c>
      <c r="K59" s="0" t="n">
        <v>43.1869</v>
      </c>
      <c r="L59" s="0" t="n">
        <v>44.2631</v>
      </c>
      <c r="M59" s="0" t="n">
        <v>2136.57</v>
      </c>
      <c r="N59" s="0" t="n">
        <v>4.95</v>
      </c>
      <c r="P59" s="0" t="n">
        <v>2785.3168</v>
      </c>
      <c r="Q59" s="0" t="n">
        <v>43.3482</v>
      </c>
      <c r="R59" s="0" t="n">
        <v>48.2685</v>
      </c>
      <c r="S59" s="0" t="n">
        <v>47.9545</v>
      </c>
      <c r="T59" s="0" t="n">
        <v>19043.42</v>
      </c>
      <c r="U59" s="0" t="n">
        <v>30.62</v>
      </c>
      <c r="W59" s="0" t="n">
        <v>3223.3272</v>
      </c>
      <c r="X59" s="0" t="n">
        <v>43.3025</v>
      </c>
      <c r="Y59" s="0" t="n">
        <v>48.2223</v>
      </c>
      <c r="Z59" s="0" t="n">
        <v>47.9655</v>
      </c>
      <c r="AA59" s="0" t="n">
        <v>12137.33</v>
      </c>
      <c r="AB59" s="0" t="n">
        <v>25.94</v>
      </c>
      <c r="AD59" s="0" t="n">
        <v>1618.3624</v>
      </c>
      <c r="AE59" s="0" t="n">
        <v>38.378</v>
      </c>
      <c r="AF59" s="0" t="n">
        <v>43.4093</v>
      </c>
      <c r="AG59" s="0" t="n">
        <v>44.5948</v>
      </c>
      <c r="AH59" s="0" t="n">
        <v>2120.7</v>
      </c>
      <c r="AI59" s="0" t="n">
        <v>5.29</v>
      </c>
    </row>
    <row r="60" customFormat="false" ht="15.75" hidden="false" customHeight="false" outlineLevel="0" collapsed="false">
      <c r="B60" s="0" t="n">
        <v>8427.284</v>
      </c>
      <c r="C60" s="0" t="n">
        <v>36.8912</v>
      </c>
      <c r="D60" s="0" t="n">
        <v>40.7033</v>
      </c>
      <c r="E60" s="0" t="n">
        <v>41.7906</v>
      </c>
      <c r="F60" s="0" t="n">
        <v>589.6</v>
      </c>
      <c r="G60" s="0" t="n">
        <v>8.26</v>
      </c>
      <c r="I60" s="0" t="n">
        <v>633.1392</v>
      </c>
      <c r="J60" s="0" t="n">
        <v>35.1005</v>
      </c>
      <c r="K60" s="0" t="n">
        <v>41.0646</v>
      </c>
      <c r="L60" s="0" t="n">
        <v>42.1168</v>
      </c>
      <c r="M60" s="0" t="n">
        <v>1756.1</v>
      </c>
      <c r="N60" s="0" t="n">
        <v>3.79</v>
      </c>
      <c r="P60" s="0" t="n">
        <v>904.3224</v>
      </c>
      <c r="Q60" s="0" t="n">
        <v>41.0896</v>
      </c>
      <c r="R60" s="0" t="n">
        <v>46.904</v>
      </c>
      <c r="S60" s="0" t="n">
        <v>46.1277</v>
      </c>
      <c r="T60" s="0" t="n">
        <v>17270.52</v>
      </c>
      <c r="U60" s="0" t="n">
        <v>25.72</v>
      </c>
      <c r="W60" s="0" t="n">
        <v>984.4888</v>
      </c>
      <c r="X60" s="0" t="n">
        <v>41.0306</v>
      </c>
      <c r="Y60" s="0" t="n">
        <v>46.8963</v>
      </c>
      <c r="Z60" s="0" t="n">
        <v>46.1626</v>
      </c>
      <c r="AA60" s="0" t="n">
        <v>10348.05</v>
      </c>
      <c r="AB60" s="0" t="n">
        <v>21.37</v>
      </c>
      <c r="AD60" s="0" t="n">
        <v>631.16</v>
      </c>
      <c r="AE60" s="0" t="n">
        <v>35.1396</v>
      </c>
      <c r="AF60" s="0" t="n">
        <v>41.1412</v>
      </c>
      <c r="AG60" s="0" t="n">
        <v>42.2186</v>
      </c>
      <c r="AH60" s="0" t="n">
        <v>1792.51</v>
      </c>
      <c r="AI60" s="0" t="n">
        <v>4.37</v>
      </c>
    </row>
    <row r="61" customFormat="false" ht="15.75" hidden="false" customHeight="false" outlineLevel="0" collapsed="false">
      <c r="B61" s="0" t="n">
        <v>5185.296</v>
      </c>
      <c r="C61" s="0" t="n">
        <v>33.1379</v>
      </c>
      <c r="D61" s="0" t="n">
        <v>39.0929</v>
      </c>
      <c r="E61" s="0" t="n">
        <v>40.0493</v>
      </c>
      <c r="F61" s="0" t="n">
        <v>536.11</v>
      </c>
      <c r="G61" s="0" t="n">
        <v>7.31</v>
      </c>
      <c r="I61" s="0" t="n">
        <v>286.744</v>
      </c>
      <c r="J61" s="0" t="n">
        <v>32.2324</v>
      </c>
      <c r="K61" s="0" t="n">
        <v>39.5803</v>
      </c>
      <c r="L61" s="0" t="n">
        <v>40.5491</v>
      </c>
      <c r="M61" s="0" t="n">
        <v>1556.94</v>
      </c>
      <c r="N61" s="0" t="n">
        <v>3.42</v>
      </c>
      <c r="P61" s="0" t="n">
        <v>420.6592</v>
      </c>
      <c r="Q61" s="0" t="n">
        <v>38.6042</v>
      </c>
      <c r="R61" s="0" t="n">
        <v>45.7098</v>
      </c>
      <c r="S61" s="0" t="n">
        <v>44.2262</v>
      </c>
      <c r="T61" s="0" t="n">
        <v>16067.26</v>
      </c>
      <c r="U61" s="0" t="n">
        <v>21.8</v>
      </c>
      <c r="W61" s="0" t="n">
        <v>432.8672</v>
      </c>
      <c r="X61" s="0" t="n">
        <v>38.5947</v>
      </c>
      <c r="Y61" s="0" t="n">
        <v>45.7129</v>
      </c>
      <c r="Z61" s="0" t="n">
        <v>44.2614</v>
      </c>
      <c r="AA61" s="0" t="n">
        <v>9533.51</v>
      </c>
      <c r="AB61" s="0" t="n">
        <v>17.93</v>
      </c>
      <c r="AD61" s="0" t="n">
        <v>286.5312</v>
      </c>
      <c r="AE61" s="0" t="n">
        <v>32.2466</v>
      </c>
      <c r="AF61" s="0" t="n">
        <v>39.5896</v>
      </c>
      <c r="AG61" s="0" t="n">
        <v>40.6135</v>
      </c>
      <c r="AH61" s="0" t="n">
        <v>1593.34</v>
      </c>
      <c r="AI61" s="0" t="n">
        <v>3.95</v>
      </c>
    </row>
    <row r="62" customFormat="false" ht="15.75" hidden="false" customHeight="false" outlineLevel="0" collapsed="false">
      <c r="B62" s="0" t="n">
        <v>3076.2368</v>
      </c>
      <c r="C62" s="0" t="n">
        <v>29.6521</v>
      </c>
      <c r="D62" s="0" t="n">
        <v>38.0364</v>
      </c>
      <c r="E62" s="0" t="n">
        <v>38.8498</v>
      </c>
      <c r="F62" s="0" t="n">
        <v>489.72</v>
      </c>
      <c r="G62" s="0" t="n">
        <v>6.62</v>
      </c>
      <c r="I62" s="0" t="n">
        <v>144.1416</v>
      </c>
      <c r="J62" s="0" t="n">
        <v>29.4376</v>
      </c>
      <c r="K62" s="0" t="n">
        <v>38.5221</v>
      </c>
      <c r="L62" s="0" t="n">
        <v>39.4393</v>
      </c>
      <c r="M62" s="0" t="n">
        <v>1455.53</v>
      </c>
      <c r="N62" s="0" t="n">
        <v>3.19</v>
      </c>
      <c r="P62" s="0" t="n">
        <v>222.14</v>
      </c>
      <c r="Q62" s="0" t="n">
        <v>35.71</v>
      </c>
      <c r="R62" s="0" t="n">
        <v>44.8851</v>
      </c>
      <c r="S62" s="0" t="n">
        <v>42.8865</v>
      </c>
      <c r="T62" s="0" t="n">
        <v>15564.92</v>
      </c>
      <c r="U62" s="0" t="n">
        <v>19.99</v>
      </c>
      <c r="W62" s="0" t="n">
        <v>223.292</v>
      </c>
      <c r="X62" s="0" t="n">
        <v>35.6963</v>
      </c>
      <c r="Y62" s="0" t="n">
        <v>44.8439</v>
      </c>
      <c r="Z62" s="0" t="n">
        <v>42.9124</v>
      </c>
      <c r="AA62" s="0" t="n">
        <v>9117.83</v>
      </c>
      <c r="AB62" s="0" t="n">
        <v>15.92</v>
      </c>
      <c r="AD62" s="0" t="n">
        <v>143.5096</v>
      </c>
      <c r="AE62" s="0" t="n">
        <v>29.4264</v>
      </c>
      <c r="AF62" s="0" t="n">
        <v>38.5497</v>
      </c>
      <c r="AG62" s="0" t="n">
        <v>39.4789</v>
      </c>
      <c r="AH62" s="0" t="n">
        <v>1491.64</v>
      </c>
      <c r="AI62" s="0" t="n">
        <v>3.54</v>
      </c>
    </row>
    <row r="63" customFormat="false" ht="15.75" hidden="false" customHeight="false" outlineLevel="0" collapsed="false">
      <c r="B63" s="0" t="n">
        <v>11652.4576</v>
      </c>
      <c r="C63" s="0" t="n">
        <v>41.1274</v>
      </c>
      <c r="D63" s="0" t="n">
        <v>42.2647</v>
      </c>
      <c r="E63" s="0" t="n">
        <v>42.9795</v>
      </c>
      <c r="F63" s="0" t="n">
        <v>530.78</v>
      </c>
      <c r="G63" s="0" t="n">
        <v>7.9</v>
      </c>
      <c r="I63" s="0" t="n">
        <v>1667.6736</v>
      </c>
      <c r="J63" s="0" t="n">
        <v>38.3782</v>
      </c>
      <c r="K63" s="0" t="n">
        <v>41.3649</v>
      </c>
      <c r="L63" s="0" t="n">
        <v>42.3144</v>
      </c>
      <c r="M63" s="0" t="n">
        <v>1752.96</v>
      </c>
      <c r="N63" s="0" t="n">
        <v>3.83</v>
      </c>
      <c r="P63" s="0" t="n">
        <v>2393.924</v>
      </c>
      <c r="Q63" s="0" t="n">
        <v>43.2428</v>
      </c>
      <c r="R63" s="0" t="n">
        <v>48.124</v>
      </c>
      <c r="S63" s="0" t="n">
        <v>48.3629</v>
      </c>
      <c r="T63" s="0" t="n">
        <v>18928.08</v>
      </c>
      <c r="U63" s="0" t="n">
        <v>29.03</v>
      </c>
      <c r="W63" s="0" t="n">
        <v>2689.228</v>
      </c>
      <c r="X63" s="0" t="n">
        <v>43.1918</v>
      </c>
      <c r="Y63" s="0" t="n">
        <v>48.0926</v>
      </c>
      <c r="Z63" s="0" t="n">
        <v>48.3501</v>
      </c>
      <c r="AA63" s="0" t="n">
        <v>12212.86</v>
      </c>
      <c r="AB63" s="0" t="n">
        <v>25.69</v>
      </c>
      <c r="AD63" s="0" t="n">
        <v>1657.0968</v>
      </c>
      <c r="AE63" s="0" t="n">
        <v>38.4653</v>
      </c>
      <c r="AF63" s="0" t="n">
        <v>41.5349</v>
      </c>
      <c r="AG63" s="0" t="n">
        <v>42.51</v>
      </c>
      <c r="AH63" s="0" t="n">
        <v>1757.57</v>
      </c>
      <c r="AI63" s="0" t="n">
        <v>4.26</v>
      </c>
    </row>
    <row r="64" customFormat="false" ht="15.75" hidden="false" customHeight="false" outlineLevel="0" collapsed="false">
      <c r="B64" s="0" t="n">
        <v>7201.4296</v>
      </c>
      <c r="C64" s="0" t="n">
        <v>36.8514</v>
      </c>
      <c r="D64" s="0" t="n">
        <v>39.2226</v>
      </c>
      <c r="E64" s="0" t="n">
        <v>39.764</v>
      </c>
      <c r="F64" s="0" t="n">
        <v>506.37</v>
      </c>
      <c r="G64" s="0" t="n">
        <v>7.7</v>
      </c>
      <c r="I64" s="0" t="n">
        <v>764.6912</v>
      </c>
      <c r="J64" s="0" t="n">
        <v>35.0077</v>
      </c>
      <c r="K64" s="0" t="n">
        <v>38.8135</v>
      </c>
      <c r="L64" s="0" t="n">
        <v>39.5403</v>
      </c>
      <c r="M64" s="0" t="n">
        <v>1511.2</v>
      </c>
      <c r="N64" s="0" t="n">
        <v>3.17</v>
      </c>
      <c r="P64" s="0" t="n">
        <v>752.16</v>
      </c>
      <c r="Q64" s="0" t="n">
        <v>40.883</v>
      </c>
      <c r="R64" s="0" t="n">
        <v>46.3447</v>
      </c>
      <c r="S64" s="0" t="n">
        <v>46.6023</v>
      </c>
      <c r="T64" s="0" t="n">
        <v>17047.26</v>
      </c>
      <c r="U64" s="0" t="n">
        <v>23.46</v>
      </c>
      <c r="W64" s="0" t="n">
        <v>793.4032</v>
      </c>
      <c r="X64" s="0" t="n">
        <v>40.8351</v>
      </c>
      <c r="Y64" s="0" t="n">
        <v>46.3657</v>
      </c>
      <c r="Z64" s="0" t="n">
        <v>46.5995</v>
      </c>
      <c r="AA64" s="0" t="n">
        <v>10581.16</v>
      </c>
      <c r="AB64" s="0" t="n">
        <v>19.75</v>
      </c>
      <c r="AD64" s="0" t="n">
        <v>762.2344</v>
      </c>
      <c r="AE64" s="0" t="n">
        <v>35.0537</v>
      </c>
      <c r="AF64" s="0" t="n">
        <v>38.9046</v>
      </c>
      <c r="AG64" s="0" t="n">
        <v>39.654</v>
      </c>
      <c r="AH64" s="0" t="n">
        <v>1503.73</v>
      </c>
      <c r="AI64" s="0" t="n">
        <v>3.47</v>
      </c>
    </row>
    <row r="65" customFormat="false" ht="15.75" hidden="false" customHeight="false" outlineLevel="0" collapsed="false">
      <c r="B65" s="0" t="n">
        <v>4089.8464</v>
      </c>
      <c r="C65" s="0" t="n">
        <v>32.8847</v>
      </c>
      <c r="D65" s="0" t="n">
        <v>37.0081</v>
      </c>
      <c r="E65" s="0" t="n">
        <v>37.4736</v>
      </c>
      <c r="F65" s="0" t="n">
        <v>465.43</v>
      </c>
      <c r="G65" s="0" t="n">
        <v>6.91</v>
      </c>
      <c r="I65" s="0" t="n">
        <v>357.2088</v>
      </c>
      <c r="J65" s="0" t="n">
        <v>31.7716</v>
      </c>
      <c r="K65" s="0" t="n">
        <v>36.87</v>
      </c>
      <c r="L65" s="0" t="n">
        <v>37.5372</v>
      </c>
      <c r="M65" s="0" t="n">
        <v>1309.24</v>
      </c>
      <c r="N65" s="0" t="n">
        <v>2.63</v>
      </c>
      <c r="P65" s="0" t="n">
        <v>326.1912</v>
      </c>
      <c r="Q65" s="0" t="n">
        <v>38.3853</v>
      </c>
      <c r="R65" s="0" t="n">
        <v>44.7335</v>
      </c>
      <c r="S65" s="0" t="n">
        <v>44.8224</v>
      </c>
      <c r="T65" s="0" t="n">
        <v>15930.13</v>
      </c>
      <c r="U65" s="0" t="n">
        <v>20.46</v>
      </c>
      <c r="W65" s="0" t="n">
        <v>331.652</v>
      </c>
      <c r="X65" s="0" t="n">
        <v>38.3623</v>
      </c>
      <c r="Y65" s="0" t="n">
        <v>44.7106</v>
      </c>
      <c r="Z65" s="0" t="n">
        <v>44.8153</v>
      </c>
      <c r="AA65" s="0" t="n">
        <v>9457.58</v>
      </c>
      <c r="AB65" s="0" t="n">
        <v>17.49</v>
      </c>
      <c r="AD65" s="0" t="n">
        <v>356.268</v>
      </c>
      <c r="AE65" s="0" t="n">
        <v>31.7876</v>
      </c>
      <c r="AF65" s="0" t="n">
        <v>36.8991</v>
      </c>
      <c r="AG65" s="0" t="n">
        <v>37.5807</v>
      </c>
      <c r="AH65" s="0" t="n">
        <v>1302.89</v>
      </c>
      <c r="AI65" s="0" t="n">
        <v>2.78</v>
      </c>
    </row>
    <row r="66" customFormat="false" ht="15.75" hidden="false" customHeight="false" outlineLevel="0" collapsed="false">
      <c r="B66" s="0" t="n">
        <v>2106.6008</v>
      </c>
      <c r="C66" s="0" t="n">
        <v>29.3383</v>
      </c>
      <c r="D66" s="0" t="n">
        <v>35.5004</v>
      </c>
      <c r="E66" s="0" t="n">
        <v>35.9384</v>
      </c>
      <c r="F66" s="0" t="n">
        <v>416.93</v>
      </c>
      <c r="G66" s="0" t="n">
        <v>5.79</v>
      </c>
      <c r="I66" s="0" t="n">
        <v>166.7048</v>
      </c>
      <c r="J66" s="0" t="n">
        <v>28.8307</v>
      </c>
      <c r="K66" s="0" t="n">
        <v>35.5181</v>
      </c>
      <c r="L66" s="0" t="n">
        <v>36.1282</v>
      </c>
      <c r="M66" s="0" t="n">
        <v>1176.75</v>
      </c>
      <c r="N66" s="0" t="n">
        <v>2.31</v>
      </c>
      <c r="P66" s="0" t="n">
        <v>168.26</v>
      </c>
      <c r="Q66" s="0" t="n">
        <v>35.7664</v>
      </c>
      <c r="R66" s="0" t="n">
        <v>43.5525</v>
      </c>
      <c r="S66" s="0" t="n">
        <v>43.4941</v>
      </c>
      <c r="T66" s="0" t="n">
        <v>15300.07</v>
      </c>
      <c r="U66" s="0" t="n">
        <v>19.88</v>
      </c>
      <c r="W66" s="0" t="n">
        <v>168.9328</v>
      </c>
      <c r="X66" s="0" t="n">
        <v>35.739</v>
      </c>
      <c r="Y66" s="0" t="n">
        <v>43.5205</v>
      </c>
      <c r="Z66" s="0" t="n">
        <v>43.4735</v>
      </c>
      <c r="AA66" s="0" t="n">
        <v>8936.89</v>
      </c>
      <c r="AB66" s="0" t="n">
        <v>15.56</v>
      </c>
      <c r="AD66" s="0" t="n">
        <v>166.1584</v>
      </c>
      <c r="AE66" s="0" t="n">
        <v>28.835</v>
      </c>
      <c r="AF66" s="0" t="n">
        <v>35.5172</v>
      </c>
      <c r="AG66" s="0" t="n">
        <v>36.1448</v>
      </c>
      <c r="AH66" s="0" t="n">
        <v>1175.12</v>
      </c>
      <c r="AI66" s="0" t="n">
        <v>2.43</v>
      </c>
    </row>
    <row r="67" customFormat="false" ht="15.75" hidden="false" customHeight="false" outlineLevel="0" collapsed="false">
      <c r="B67" s="0" t="n">
        <v>4566.3784</v>
      </c>
      <c r="C67" s="0" t="n">
        <v>42.6653</v>
      </c>
      <c r="D67" s="0" t="n">
        <v>43.3361</v>
      </c>
      <c r="E67" s="0" t="n">
        <v>44.1754</v>
      </c>
      <c r="F67" s="0" t="n">
        <v>308.22</v>
      </c>
      <c r="G67" s="0" t="n">
        <v>4.32</v>
      </c>
      <c r="I67" s="0" t="n">
        <v>1223.6352</v>
      </c>
      <c r="J67" s="0" t="n">
        <v>39.6135</v>
      </c>
      <c r="K67" s="0" t="n">
        <v>41.6497</v>
      </c>
      <c r="L67" s="0" t="n">
        <v>42.7267</v>
      </c>
      <c r="M67" s="0" t="n">
        <v>1316.17</v>
      </c>
      <c r="N67" s="0" t="n">
        <v>2.82</v>
      </c>
      <c r="P67" s="0" t="n">
        <v>3919.432</v>
      </c>
      <c r="Q67" s="0" t="n">
        <v>40.4358</v>
      </c>
      <c r="R67" s="0" t="n">
        <v>42.7131</v>
      </c>
      <c r="S67" s="0" t="n">
        <v>43.2665</v>
      </c>
      <c r="T67" s="0" t="n">
        <v>9782.08</v>
      </c>
      <c r="U67" s="0" t="n">
        <v>14.11</v>
      </c>
      <c r="W67" s="0" t="n">
        <v>4305.3072</v>
      </c>
      <c r="X67" s="0" t="n">
        <v>40.3294</v>
      </c>
      <c r="Y67" s="0" t="n">
        <v>42.6731</v>
      </c>
      <c r="Z67" s="0" t="n">
        <v>43.2318</v>
      </c>
      <c r="AA67" s="0" t="n">
        <v>7045.09</v>
      </c>
      <c r="AB67" s="0" t="n">
        <v>12.49</v>
      </c>
      <c r="AD67" s="0" t="n">
        <v>1214.2912</v>
      </c>
      <c r="AE67" s="0" t="n">
        <v>39.71</v>
      </c>
      <c r="AF67" s="0" t="n">
        <v>41.796</v>
      </c>
      <c r="AG67" s="0" t="n">
        <v>42.8914</v>
      </c>
      <c r="AH67" s="0" t="n">
        <v>1318.55</v>
      </c>
      <c r="AI67" s="0" t="n">
        <v>3.03</v>
      </c>
    </row>
    <row r="68" customFormat="false" ht="15.75" hidden="false" customHeight="false" outlineLevel="0" collapsed="false">
      <c r="B68" s="0" t="n">
        <v>2736.9672</v>
      </c>
      <c r="C68" s="0" t="n">
        <v>38.666</v>
      </c>
      <c r="D68" s="0" t="n">
        <v>40.0236</v>
      </c>
      <c r="E68" s="0" t="n">
        <v>41.3048</v>
      </c>
      <c r="F68" s="0" t="n">
        <v>284.99</v>
      </c>
      <c r="G68" s="0" t="n">
        <v>3.94</v>
      </c>
      <c r="I68" s="0" t="n">
        <v>598.6792</v>
      </c>
      <c r="J68" s="0" t="n">
        <v>35.8745</v>
      </c>
      <c r="K68" s="0" t="n">
        <v>39.0242</v>
      </c>
      <c r="L68" s="0" t="n">
        <v>40.2525</v>
      </c>
      <c r="M68" s="0" t="n">
        <v>1149.37</v>
      </c>
      <c r="N68" s="0" t="n">
        <v>2.52</v>
      </c>
      <c r="P68" s="0" t="n">
        <v>1840.8968</v>
      </c>
      <c r="Q68" s="0" t="n">
        <v>37.1722</v>
      </c>
      <c r="R68" s="0" t="n">
        <v>40.0185</v>
      </c>
      <c r="S68" s="0" t="n">
        <v>40.3949</v>
      </c>
      <c r="T68" s="0" t="n">
        <v>8886.68</v>
      </c>
      <c r="U68" s="0" t="n">
        <v>12.78</v>
      </c>
      <c r="W68" s="0" t="n">
        <v>1979.5384</v>
      </c>
      <c r="X68" s="0" t="n">
        <v>37.0401</v>
      </c>
      <c r="Y68" s="0" t="n">
        <v>40.0145</v>
      </c>
      <c r="Z68" s="0" t="n">
        <v>40.3253</v>
      </c>
      <c r="AA68" s="0" t="n">
        <v>6056.04</v>
      </c>
      <c r="AB68" s="0" t="n">
        <v>10.66</v>
      </c>
      <c r="AD68" s="0" t="n">
        <v>596.0488</v>
      </c>
      <c r="AE68" s="0" t="n">
        <v>35.9091</v>
      </c>
      <c r="AF68" s="0" t="n">
        <v>39.0712</v>
      </c>
      <c r="AG68" s="0" t="n">
        <v>40.32</v>
      </c>
      <c r="AH68" s="0" t="n">
        <v>1153.74</v>
      </c>
      <c r="AI68" s="0" t="n">
        <v>2.55</v>
      </c>
    </row>
    <row r="69" customFormat="false" ht="15.75" hidden="false" customHeight="false" outlineLevel="0" collapsed="false">
      <c r="B69" s="0" t="n">
        <v>1505.476</v>
      </c>
      <c r="C69" s="0" t="n">
        <v>34.8208</v>
      </c>
      <c r="D69" s="0" t="n">
        <v>37.8567</v>
      </c>
      <c r="E69" s="0" t="n">
        <v>39.0697</v>
      </c>
      <c r="F69" s="0" t="n">
        <v>257.71</v>
      </c>
      <c r="G69" s="0" t="n">
        <v>3.4</v>
      </c>
      <c r="I69" s="0" t="n">
        <v>291.4752</v>
      </c>
      <c r="J69" s="0" t="n">
        <v>32.4704</v>
      </c>
      <c r="K69" s="0" t="n">
        <v>37.074</v>
      </c>
      <c r="L69" s="0" t="n">
        <v>38.2968</v>
      </c>
      <c r="M69" s="0" t="n">
        <v>989.18</v>
      </c>
      <c r="N69" s="0" t="n">
        <v>1.87</v>
      </c>
      <c r="P69" s="0" t="n">
        <v>890.368</v>
      </c>
      <c r="Q69" s="0" t="n">
        <v>34.2573</v>
      </c>
      <c r="R69" s="0" t="n">
        <v>37.8359</v>
      </c>
      <c r="S69" s="0" t="n">
        <v>38.0778</v>
      </c>
      <c r="T69" s="0" t="n">
        <v>7732.88</v>
      </c>
      <c r="U69" s="0" t="n">
        <v>10.5</v>
      </c>
      <c r="W69" s="0" t="n">
        <v>935.7584</v>
      </c>
      <c r="X69" s="0" t="n">
        <v>34.1267</v>
      </c>
      <c r="Y69" s="0" t="n">
        <v>37.8324</v>
      </c>
      <c r="Z69" s="0" t="n">
        <v>38.0025</v>
      </c>
      <c r="AA69" s="0" t="n">
        <v>5179</v>
      </c>
      <c r="AB69" s="0" t="n">
        <v>8.91</v>
      </c>
      <c r="AD69" s="0" t="n">
        <v>290.2784</v>
      </c>
      <c r="AE69" s="0" t="n">
        <v>32.4766</v>
      </c>
      <c r="AF69" s="0" t="n">
        <v>37.1033</v>
      </c>
      <c r="AG69" s="0" t="n">
        <v>38.3263</v>
      </c>
      <c r="AH69" s="0" t="n">
        <v>993.88</v>
      </c>
      <c r="AI69" s="0" t="n">
        <v>2</v>
      </c>
    </row>
    <row r="70" customFormat="false" ht="15.75" hidden="false" customHeight="false" outlineLevel="0" collapsed="false">
      <c r="B70" s="0" t="n">
        <v>757.5864</v>
      </c>
      <c r="C70" s="0" t="n">
        <v>31.466</v>
      </c>
      <c r="D70" s="0" t="n">
        <v>36.3233</v>
      </c>
      <c r="E70" s="0" t="n">
        <v>37.3736</v>
      </c>
      <c r="F70" s="0" t="n">
        <v>239.04</v>
      </c>
      <c r="G70" s="0" t="n">
        <v>3.16</v>
      </c>
      <c r="I70" s="0" t="n">
        <v>143.1824</v>
      </c>
      <c r="J70" s="0" t="n">
        <v>29.6416</v>
      </c>
      <c r="K70" s="0" t="n">
        <v>35.6794</v>
      </c>
      <c r="L70" s="0" t="n">
        <v>36.792</v>
      </c>
      <c r="M70" s="0" t="n">
        <v>879.69</v>
      </c>
      <c r="N70" s="0" t="n">
        <v>1.63</v>
      </c>
      <c r="P70" s="0" t="n">
        <v>464.9</v>
      </c>
      <c r="Q70" s="0" t="n">
        <v>31.6409</v>
      </c>
      <c r="R70" s="0" t="n">
        <v>36.1987</v>
      </c>
      <c r="S70" s="0" t="n">
        <v>36.3454</v>
      </c>
      <c r="T70" s="0" t="n">
        <v>7037.66</v>
      </c>
      <c r="U70" s="0" t="n">
        <v>9.05</v>
      </c>
      <c r="W70" s="0" t="n">
        <v>479.9728</v>
      </c>
      <c r="X70" s="0" t="n">
        <v>31.5455</v>
      </c>
      <c r="Y70" s="0" t="n">
        <v>36.1921</v>
      </c>
      <c r="Z70" s="0" t="n">
        <v>36.3111</v>
      </c>
      <c r="AA70" s="0" t="n">
        <v>4474.81</v>
      </c>
      <c r="AB70" s="0" t="n">
        <v>7.25</v>
      </c>
      <c r="AD70" s="0" t="n">
        <v>143.2864</v>
      </c>
      <c r="AE70" s="0" t="n">
        <v>29.6581</v>
      </c>
      <c r="AF70" s="0" t="n">
        <v>35.6875</v>
      </c>
      <c r="AG70" s="0" t="n">
        <v>36.7949</v>
      </c>
      <c r="AH70" s="0" t="n">
        <v>875.37</v>
      </c>
      <c r="AI70" s="0" t="n">
        <v>1.71</v>
      </c>
    </row>
    <row r="71" s="130" customFormat="true" ht="15.75" hidden="false" customHeight="false" outlineLevel="0" collapsed="false">
      <c r="B71" s="130" t="n">
        <v>21750.852</v>
      </c>
      <c r="C71" s="130" t="n">
        <v>44.74</v>
      </c>
      <c r="D71" s="130" t="n">
        <v>47.4279</v>
      </c>
      <c r="E71" s="130" t="n">
        <v>48.3485</v>
      </c>
      <c r="F71" s="130" t="n">
        <v>4349.68</v>
      </c>
      <c r="G71" s="130" t="n">
        <v>59.34</v>
      </c>
      <c r="P71" s="130" t="n">
        <v>5824.5998</v>
      </c>
      <c r="Q71" s="130" t="n">
        <v>42.8634</v>
      </c>
      <c r="R71" s="130" t="n">
        <v>45.5119</v>
      </c>
      <c r="S71" s="130" t="n">
        <v>45.8205</v>
      </c>
      <c r="T71" s="130" t="n">
        <v>21068.51</v>
      </c>
      <c r="U71" s="130" t="n">
        <v>28.59</v>
      </c>
      <c r="W71" s="130" t="n">
        <v>5864.4139</v>
      </c>
      <c r="X71" s="130" t="n">
        <v>42.8097</v>
      </c>
      <c r="Y71" s="130" t="n">
        <v>45.421</v>
      </c>
      <c r="Z71" s="130" t="n">
        <v>45.7558</v>
      </c>
      <c r="AA71" s="130" t="n">
        <v>15788.02</v>
      </c>
      <c r="AB71" s="130" t="n">
        <v>27.12</v>
      </c>
      <c r="AD71" s="130" t="n">
        <v>0</v>
      </c>
      <c r="AE71" s="130" t="n">
        <v>0</v>
      </c>
      <c r="AF71" s="130" t="n">
        <v>0</v>
      </c>
      <c r="AG71" s="130" t="n">
        <v>0</v>
      </c>
      <c r="AH71" s="130" t="n">
        <v>0</v>
      </c>
      <c r="AI71" s="130" t="n">
        <v>0</v>
      </c>
    </row>
    <row r="72" customFormat="false" ht="15.75" hidden="false" customHeight="false" outlineLevel="0" collapsed="false">
      <c r="B72" s="0" t="n">
        <v>12643.148</v>
      </c>
      <c r="C72" s="0" t="n">
        <v>42.3886</v>
      </c>
      <c r="D72" s="0" t="n">
        <v>45.7771</v>
      </c>
      <c r="E72" s="0" t="n">
        <v>46.4777</v>
      </c>
      <c r="F72" s="0" t="n">
        <v>4108.53</v>
      </c>
      <c r="G72" s="0" t="n">
        <v>55.45</v>
      </c>
      <c r="P72" s="0" t="n">
        <v>2890.9483</v>
      </c>
      <c r="Q72" s="0" t="n">
        <v>38.8739</v>
      </c>
      <c r="R72" s="0" t="n">
        <v>42.6398</v>
      </c>
      <c r="S72" s="0" t="n">
        <v>42.8911</v>
      </c>
      <c r="T72" s="0" t="n">
        <v>18443.25</v>
      </c>
      <c r="U72" s="0" t="n">
        <v>24.24</v>
      </c>
      <c r="W72" s="0" t="n">
        <v>2899.8869</v>
      </c>
      <c r="X72" s="0" t="n">
        <v>38.8328</v>
      </c>
      <c r="Y72" s="0" t="n">
        <v>42.53</v>
      </c>
      <c r="Z72" s="0" t="n">
        <v>42.811</v>
      </c>
      <c r="AA72" s="0" t="n">
        <v>13295.06</v>
      </c>
      <c r="AB72" s="0" t="n">
        <v>22.91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5.75" hidden="false" customHeight="false" outlineLevel="0" collapsed="false">
      <c r="B73" s="0" t="n">
        <v>7525.44</v>
      </c>
      <c r="C73" s="0" t="n">
        <v>39.7698</v>
      </c>
      <c r="D73" s="0" t="n">
        <v>44.1457</v>
      </c>
      <c r="E73" s="0" t="n">
        <v>44.6778</v>
      </c>
      <c r="F73" s="0" t="n">
        <v>3995.09</v>
      </c>
      <c r="G73" s="0" t="n">
        <v>53.66</v>
      </c>
      <c r="P73" s="0" t="n">
        <v>1376.9179</v>
      </c>
      <c r="Q73" s="0" t="n">
        <v>35.1421</v>
      </c>
      <c r="R73" s="0" t="n">
        <v>40.4975</v>
      </c>
      <c r="S73" s="0" t="n">
        <v>40.3638</v>
      </c>
      <c r="T73" s="0" t="n">
        <v>16262.66</v>
      </c>
      <c r="U73" s="0" t="n">
        <v>22.24</v>
      </c>
      <c r="W73" s="0" t="n">
        <v>1374.0662</v>
      </c>
      <c r="X73" s="0" t="n">
        <v>35.1165</v>
      </c>
      <c r="Y73" s="0" t="n">
        <v>40.3584</v>
      </c>
      <c r="Z73" s="0" t="n">
        <v>40.2978</v>
      </c>
      <c r="AA73" s="0" t="n">
        <v>11076.46</v>
      </c>
      <c r="AB73" s="0" t="n">
        <v>19.19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5.75" hidden="false" customHeight="false" outlineLevel="0" collapsed="false">
      <c r="B74" s="0" t="n">
        <v>4503.236</v>
      </c>
      <c r="C74" s="0" t="n">
        <v>36.8996</v>
      </c>
      <c r="D74" s="0" t="n">
        <v>42.8831</v>
      </c>
      <c r="E74" s="0" t="n">
        <v>43.3041</v>
      </c>
      <c r="F74" s="0" t="n">
        <v>3822.14</v>
      </c>
      <c r="G74" s="0" t="n">
        <v>49.22</v>
      </c>
      <c r="P74" s="0" t="n">
        <v>629.3136</v>
      </c>
      <c r="Q74" s="0" t="n">
        <v>31.8585</v>
      </c>
      <c r="R74" s="0" t="n">
        <v>38.9251</v>
      </c>
      <c r="S74" s="0" t="n">
        <v>38.285</v>
      </c>
      <c r="T74" s="0" t="n">
        <v>14398.46</v>
      </c>
      <c r="U74" s="0" t="n">
        <v>18.54</v>
      </c>
      <c r="W74" s="0" t="n">
        <v>621.6557</v>
      </c>
      <c r="X74" s="0" t="n">
        <v>31.843</v>
      </c>
      <c r="Y74" s="0" t="n">
        <v>38.8303</v>
      </c>
      <c r="Z74" s="0" t="n">
        <v>38.1638</v>
      </c>
      <c r="AA74" s="0" t="n">
        <v>9227.3</v>
      </c>
      <c r="AB74" s="0" t="n">
        <v>15.97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.75" hidden="false" customHeight="false" outlineLevel="0" collapsed="false">
      <c r="B75" s="0" t="n">
        <v>22244.352</v>
      </c>
      <c r="C75" s="0" t="n">
        <v>44.7044</v>
      </c>
      <c r="D75" s="0" t="n">
        <v>48.6872</v>
      </c>
      <c r="E75" s="0" t="n">
        <v>48.5066</v>
      </c>
      <c r="F75" s="0" t="n">
        <v>4367.47</v>
      </c>
      <c r="G75" s="0" t="n">
        <v>60.68</v>
      </c>
      <c r="P75" s="0" t="n">
        <v>351.1088</v>
      </c>
      <c r="Q75" s="0" t="n">
        <v>46.5668</v>
      </c>
      <c r="R75" s="0" t="n">
        <v>44.7481</v>
      </c>
      <c r="S75" s="0" t="n">
        <v>44.8019</v>
      </c>
      <c r="T75" s="0" t="n">
        <v>7444.75</v>
      </c>
      <c r="U75" s="0" t="n">
        <v>8.51</v>
      </c>
      <c r="W75" s="0" t="n">
        <v>352.208</v>
      </c>
      <c r="X75" s="0" t="n">
        <v>46.5624</v>
      </c>
      <c r="Y75" s="0" t="n">
        <v>44.7648</v>
      </c>
      <c r="Z75" s="0" t="n">
        <v>44.8066</v>
      </c>
      <c r="AA75" s="0" t="n">
        <v>4492.36</v>
      </c>
      <c r="AB75" s="0" t="n">
        <v>6.51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5.75" hidden="false" customHeight="false" outlineLevel="0" collapsed="false">
      <c r="B76" s="0" t="n">
        <v>13513.5976</v>
      </c>
      <c r="C76" s="0" t="n">
        <v>42.3712</v>
      </c>
      <c r="D76" s="0" t="n">
        <v>47.0088</v>
      </c>
      <c r="E76" s="0" t="n">
        <v>46.2385</v>
      </c>
      <c r="F76" s="0" t="n">
        <v>4103.68</v>
      </c>
      <c r="G76" s="0" t="n">
        <v>55.76</v>
      </c>
      <c r="P76" s="0" t="n">
        <v>255.7472</v>
      </c>
      <c r="Q76" s="0" t="n">
        <v>42.4326</v>
      </c>
      <c r="R76" s="0" t="n">
        <v>41.0502</v>
      </c>
      <c r="S76" s="0" t="n">
        <v>41.1958</v>
      </c>
      <c r="T76" s="0" t="n">
        <v>7431.89</v>
      </c>
      <c r="U76" s="0" t="n">
        <v>8.77</v>
      </c>
      <c r="W76" s="0" t="n">
        <v>254.9408</v>
      </c>
      <c r="X76" s="0" t="n">
        <v>42.3955</v>
      </c>
      <c r="Y76" s="0" t="n">
        <v>41.0356</v>
      </c>
      <c r="Z76" s="0" t="n">
        <v>41.1886</v>
      </c>
      <c r="AA76" s="0" t="n">
        <v>4295.89</v>
      </c>
      <c r="AB76" s="0" t="n">
        <v>5.97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5.75" hidden="false" customHeight="false" outlineLevel="0" collapsed="false">
      <c r="B77" s="0" t="n">
        <v>8368.2024</v>
      </c>
      <c r="C77" s="0" t="n">
        <v>39.68</v>
      </c>
      <c r="D77" s="0" t="n">
        <v>45.6428</v>
      </c>
      <c r="E77" s="0" t="n">
        <v>44.1059</v>
      </c>
      <c r="F77" s="0" t="n">
        <v>3927.58</v>
      </c>
      <c r="G77" s="0" t="n">
        <v>52.68</v>
      </c>
      <c r="P77" s="0" t="n">
        <v>189.5048</v>
      </c>
      <c r="Q77" s="0" t="n">
        <v>38.0111</v>
      </c>
      <c r="R77" s="0" t="n">
        <v>39.0441</v>
      </c>
      <c r="S77" s="0" t="n">
        <v>39.2668</v>
      </c>
      <c r="T77" s="0" t="n">
        <v>7291.92</v>
      </c>
      <c r="U77" s="0" t="n">
        <v>8.63</v>
      </c>
      <c r="W77" s="0" t="n">
        <v>187.1152</v>
      </c>
      <c r="X77" s="0" t="n">
        <v>37.9856</v>
      </c>
      <c r="Y77" s="0" t="n">
        <v>39.0407</v>
      </c>
      <c r="Z77" s="0" t="n">
        <v>39.2801</v>
      </c>
      <c r="AA77" s="0" t="n">
        <v>4369.01</v>
      </c>
      <c r="AB77" s="0" t="n">
        <v>7.56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5.75" hidden="false" customHeight="false" outlineLevel="0" collapsed="false">
      <c r="B78" s="0" t="n">
        <v>5036.3616</v>
      </c>
      <c r="C78" s="0" t="n">
        <v>36.6042</v>
      </c>
      <c r="D78" s="0" t="n">
        <v>44.6047</v>
      </c>
      <c r="E78" s="0" t="n">
        <v>42.5841</v>
      </c>
      <c r="F78" s="0" t="n">
        <v>3766.87</v>
      </c>
      <c r="G78" s="0" t="n">
        <v>44.16</v>
      </c>
      <c r="P78" s="0" t="n">
        <v>135.456</v>
      </c>
      <c r="Q78" s="0" t="n">
        <v>33.2692</v>
      </c>
      <c r="R78" s="0" t="n">
        <v>37.9078</v>
      </c>
      <c r="S78" s="0" t="n">
        <v>37.9782</v>
      </c>
      <c r="T78" s="0" t="n">
        <v>7270.26</v>
      </c>
      <c r="U78" s="0" t="n">
        <v>8.82</v>
      </c>
      <c r="W78" s="0" t="n">
        <v>135.9368</v>
      </c>
      <c r="X78" s="0" t="n">
        <v>33.2474</v>
      </c>
      <c r="Y78" s="0" t="n">
        <v>37.9082</v>
      </c>
      <c r="Z78" s="0" t="n">
        <v>38.0302</v>
      </c>
      <c r="AA78" s="0" t="n">
        <v>4148.78</v>
      </c>
      <c r="AB78" s="0" t="n">
        <v>5.89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5.75" hidden="false" customHeight="false" outlineLevel="0" collapsed="false">
      <c r="B79" s="0" t="n">
        <v>23897.46</v>
      </c>
      <c r="C79" s="0" t="n">
        <v>44.7133</v>
      </c>
      <c r="D79" s="0" t="n">
        <v>48.6613</v>
      </c>
      <c r="E79" s="0" t="n">
        <v>48.8868</v>
      </c>
      <c r="F79" s="0" t="n">
        <v>4374.04</v>
      </c>
      <c r="G79" s="0" t="n">
        <v>60.69</v>
      </c>
      <c r="P79" s="0" t="n">
        <v>707.6518</v>
      </c>
      <c r="Q79" s="0" t="n">
        <v>48.842</v>
      </c>
      <c r="R79" s="0" t="n">
        <v>52.2065</v>
      </c>
      <c r="S79" s="0" t="n">
        <v>53.2964</v>
      </c>
      <c r="T79" s="0" t="n">
        <v>14753.5</v>
      </c>
      <c r="U79" s="0" t="n">
        <v>20.08</v>
      </c>
      <c r="W79" s="0" t="n">
        <v>721.0112</v>
      </c>
      <c r="X79" s="0" t="n">
        <v>48.8513</v>
      </c>
      <c r="Y79" s="0" t="n">
        <v>52.1556</v>
      </c>
      <c r="Z79" s="0" t="n">
        <v>53.2682</v>
      </c>
      <c r="AA79" s="0" t="n">
        <v>9403.97</v>
      </c>
      <c r="AB79" s="0" t="n">
        <v>15.7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5.75" hidden="false" customHeight="false" outlineLevel="0" collapsed="false">
      <c r="B80" s="0" t="n">
        <v>13653.9656</v>
      </c>
      <c r="C80" s="0" t="n">
        <v>42.0239</v>
      </c>
      <c r="D80" s="0" t="n">
        <v>46.7246</v>
      </c>
      <c r="E80" s="0" t="n">
        <v>46.9212</v>
      </c>
      <c r="F80" s="0" t="n">
        <v>4106.66</v>
      </c>
      <c r="G80" s="0" t="n">
        <v>56.59</v>
      </c>
      <c r="P80" s="0" t="n">
        <v>416.3085</v>
      </c>
      <c r="Q80" s="0" t="n">
        <v>45.1593</v>
      </c>
      <c r="R80" s="0" t="n">
        <v>49.0764</v>
      </c>
      <c r="S80" s="0" t="n">
        <v>50.3187</v>
      </c>
      <c r="T80" s="0" t="n">
        <v>14051.47</v>
      </c>
      <c r="U80" s="0" t="n">
        <v>17.37</v>
      </c>
      <c r="W80" s="0" t="n">
        <v>420.5325</v>
      </c>
      <c r="X80" s="0" t="n">
        <v>45.1361</v>
      </c>
      <c r="Y80" s="0" t="n">
        <v>49.0104</v>
      </c>
      <c r="Z80" s="0" t="n">
        <v>50.2863</v>
      </c>
      <c r="AA80" s="0" t="n">
        <v>8748.85</v>
      </c>
      <c r="AB80" s="0" t="n">
        <v>15.16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</row>
    <row r="81" customFormat="false" ht="15.75" hidden="false" customHeight="false" outlineLevel="0" collapsed="false">
      <c r="B81" s="0" t="n">
        <v>7815.1968</v>
      </c>
      <c r="C81" s="0" t="n">
        <v>39.2739</v>
      </c>
      <c r="D81" s="0" t="n">
        <v>44.9303</v>
      </c>
      <c r="E81" s="0" t="n">
        <v>45.0768</v>
      </c>
      <c r="F81" s="0" t="n">
        <v>3886.63</v>
      </c>
      <c r="G81" s="0" t="n">
        <v>50</v>
      </c>
      <c r="P81" s="0" t="n">
        <v>246.1779</v>
      </c>
      <c r="Q81" s="0" t="n">
        <v>41.5294</v>
      </c>
      <c r="R81" s="0" t="n">
        <v>46.6171</v>
      </c>
      <c r="S81" s="0" t="n">
        <v>47.9162</v>
      </c>
      <c r="T81" s="0" t="n">
        <v>13841.3</v>
      </c>
      <c r="U81" s="0" t="n">
        <v>17.81</v>
      </c>
      <c r="W81" s="0" t="n">
        <v>244.8227</v>
      </c>
      <c r="X81" s="0" t="n">
        <v>41.4594</v>
      </c>
      <c r="Y81" s="0" t="n">
        <v>46.5717</v>
      </c>
      <c r="Z81" s="0" t="n">
        <v>47.8493</v>
      </c>
      <c r="AA81" s="0" t="n">
        <v>8354.92</v>
      </c>
      <c r="AB81" s="0" t="n">
        <v>14.73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5.75" hidden="false" customHeight="false" outlineLevel="0" collapsed="false">
      <c r="B82" s="0" t="n">
        <v>4427.52</v>
      </c>
      <c r="C82" s="0" t="n">
        <v>36.4904</v>
      </c>
      <c r="D82" s="0" t="n">
        <v>43.505</v>
      </c>
      <c r="E82" s="0" t="n">
        <v>43.6598</v>
      </c>
      <c r="F82" s="0" t="n">
        <v>3804.43</v>
      </c>
      <c r="G82" s="0" t="n">
        <v>48</v>
      </c>
      <c r="P82" s="0" t="n">
        <v>152.9539</v>
      </c>
      <c r="Q82" s="0" t="n">
        <v>37.9098</v>
      </c>
      <c r="R82" s="0" t="n">
        <v>44.7791</v>
      </c>
      <c r="S82" s="0" t="n">
        <v>46.2871</v>
      </c>
      <c r="T82" s="0" t="n">
        <v>13513.97</v>
      </c>
      <c r="U82" s="0" t="n">
        <v>18.13</v>
      </c>
      <c r="W82" s="0" t="n">
        <v>149.1968</v>
      </c>
      <c r="X82" s="0" t="n">
        <v>37.8528</v>
      </c>
      <c r="Y82" s="0" t="n">
        <v>44.7363</v>
      </c>
      <c r="Z82" s="0" t="n">
        <v>46.3139</v>
      </c>
      <c r="AA82" s="0" t="n">
        <v>8197.2</v>
      </c>
      <c r="AB82" s="0" t="n">
        <v>13.18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</row>
    <row r="83" customFormat="false" ht="15.75" hidden="false" customHeight="false" outlineLevel="0" collapsed="false">
      <c r="B83" s="0" t="n">
        <v>23111.0512</v>
      </c>
      <c r="C83" s="0" t="n">
        <v>42.0716</v>
      </c>
      <c r="D83" s="0" t="n">
        <v>44.0066</v>
      </c>
      <c r="E83" s="0" t="n">
        <v>44.6642</v>
      </c>
      <c r="F83" s="0" t="n">
        <v>1946.7</v>
      </c>
      <c r="G83" s="0" t="n">
        <v>28.78</v>
      </c>
      <c r="I83" s="130" t="n">
        <v>3637.6904</v>
      </c>
      <c r="J83" s="130" t="n">
        <v>40.674</v>
      </c>
      <c r="K83" s="130" t="n">
        <v>43.1782</v>
      </c>
      <c r="L83" s="130" t="n">
        <v>43.7662</v>
      </c>
      <c r="M83" s="130" t="n">
        <v>7070.59</v>
      </c>
      <c r="N83" s="130" t="n">
        <v>12.77</v>
      </c>
      <c r="AD83" s="0" t="n">
        <v>3598.108</v>
      </c>
      <c r="AE83" s="0" t="n">
        <v>40.8325</v>
      </c>
      <c r="AF83" s="0" t="n">
        <v>43.392</v>
      </c>
      <c r="AG83" s="0" t="n">
        <v>44.0209</v>
      </c>
      <c r="AH83" s="0" t="n">
        <v>7242.42</v>
      </c>
      <c r="AI83" s="0" t="n">
        <v>16.3</v>
      </c>
    </row>
    <row r="84" customFormat="false" ht="15.75" hidden="false" customHeight="false" outlineLevel="0" collapsed="false">
      <c r="B84" s="0" t="n">
        <v>13176.0112</v>
      </c>
      <c r="C84" s="0" t="n">
        <v>38.6391</v>
      </c>
      <c r="D84" s="0" t="n">
        <v>41.1023</v>
      </c>
      <c r="E84" s="0" t="n">
        <v>41.5275</v>
      </c>
      <c r="F84" s="0" t="n">
        <v>1779.06</v>
      </c>
      <c r="G84" s="0" t="n">
        <v>24.62</v>
      </c>
      <c r="I84" s="0" t="n">
        <v>1790.3656</v>
      </c>
      <c r="J84" s="0" t="n">
        <v>37.5267</v>
      </c>
      <c r="K84" s="0" t="n">
        <v>40.6944</v>
      </c>
      <c r="L84" s="0" t="n">
        <v>40.9828</v>
      </c>
      <c r="M84" s="0" t="n">
        <v>6230.76</v>
      </c>
      <c r="N84" s="0" t="n">
        <v>11.63</v>
      </c>
      <c r="AD84" s="0" t="n">
        <v>1779.6</v>
      </c>
      <c r="AE84" s="0" t="n">
        <v>37.5862</v>
      </c>
      <c r="AF84" s="0" t="n">
        <v>40.7912</v>
      </c>
      <c r="AG84" s="0" t="n">
        <v>41.0581</v>
      </c>
      <c r="AH84" s="0" t="n">
        <v>6293.03</v>
      </c>
      <c r="AI84" s="0" t="n">
        <v>13.37</v>
      </c>
    </row>
    <row r="85" customFormat="false" ht="15.75" hidden="false" customHeight="false" outlineLevel="0" collapsed="false">
      <c r="B85" s="0" t="n">
        <v>7494.9808</v>
      </c>
      <c r="C85" s="0" t="n">
        <v>35.5587</v>
      </c>
      <c r="D85" s="0" t="n">
        <v>38.8989</v>
      </c>
      <c r="E85" s="0" t="n">
        <v>39.1447</v>
      </c>
      <c r="F85" s="0" t="n">
        <v>1630.53</v>
      </c>
      <c r="G85" s="0" t="n">
        <v>21.4</v>
      </c>
      <c r="I85" s="0" t="n">
        <v>900.8208</v>
      </c>
      <c r="J85" s="0" t="n">
        <v>34.5469</v>
      </c>
      <c r="K85" s="0" t="n">
        <v>38.5694</v>
      </c>
      <c r="L85" s="0" t="n">
        <v>38.6495</v>
      </c>
      <c r="M85" s="0" t="n">
        <v>5627.09</v>
      </c>
      <c r="N85" s="0" t="n">
        <v>10.05</v>
      </c>
      <c r="AD85" s="0" t="n">
        <v>896.9248</v>
      </c>
      <c r="AE85" s="0" t="n">
        <v>34.5515</v>
      </c>
      <c r="AF85" s="0" t="n">
        <v>38.5956</v>
      </c>
      <c r="AG85" s="0" t="n">
        <v>38.677</v>
      </c>
      <c r="AH85" s="0" t="n">
        <v>5665.73</v>
      </c>
      <c r="AI85" s="0" t="n">
        <v>12.29</v>
      </c>
    </row>
    <row r="86" customFormat="false" ht="15.75" hidden="false" customHeight="false" outlineLevel="0" collapsed="false">
      <c r="B86" s="0" t="n">
        <v>4405.352</v>
      </c>
      <c r="C86" s="0" t="n">
        <v>32.7179</v>
      </c>
      <c r="D86" s="0" t="n">
        <v>37.2464</v>
      </c>
      <c r="E86" s="0" t="n">
        <v>37.3445</v>
      </c>
      <c r="F86" s="0" t="n">
        <v>1513.08</v>
      </c>
      <c r="G86" s="0" t="n">
        <v>19.7</v>
      </c>
      <c r="I86" s="0" t="n">
        <v>484.5744</v>
      </c>
      <c r="J86" s="0" t="n">
        <v>31.9052</v>
      </c>
      <c r="K86" s="0" t="n">
        <v>37.017</v>
      </c>
      <c r="L86" s="0" t="n">
        <v>36.9952</v>
      </c>
      <c r="M86" s="0" t="n">
        <v>5009.68</v>
      </c>
      <c r="N86" s="0" t="n">
        <v>8.5</v>
      </c>
      <c r="AD86" s="0" t="n">
        <v>483.7728</v>
      </c>
      <c r="AE86" s="0" t="n">
        <v>31.8962</v>
      </c>
      <c r="AF86" s="0" t="n">
        <v>37.022</v>
      </c>
      <c r="AG86" s="0" t="n">
        <v>36.9724</v>
      </c>
      <c r="AH86" s="0" t="n">
        <v>5036.17</v>
      </c>
      <c r="AI86" s="0" t="n">
        <v>9.88</v>
      </c>
    </row>
    <row r="87" customFormat="false" ht="15.75" hidden="false" customHeight="false" outlineLevel="0" collapsed="false">
      <c r="B87" s="0" t="n">
        <v>24573.1085</v>
      </c>
      <c r="C87" s="0" t="n">
        <v>44.7677</v>
      </c>
      <c r="D87" s="0" t="n">
        <v>46.6525</v>
      </c>
      <c r="E87" s="0" t="n">
        <v>46.9657</v>
      </c>
      <c r="F87" s="0" t="n">
        <v>3351.1</v>
      </c>
      <c r="G87" s="0" t="n">
        <v>49.3</v>
      </c>
      <c r="I87" s="0" t="n">
        <v>5545.6694</v>
      </c>
      <c r="J87" s="0" t="n">
        <v>42.4371</v>
      </c>
      <c r="K87" s="0" t="n">
        <v>45.878</v>
      </c>
      <c r="L87" s="0" t="n">
        <v>45.9419</v>
      </c>
      <c r="M87" s="0" t="n">
        <v>15096.54</v>
      </c>
      <c r="N87" s="0" t="n">
        <v>26.95</v>
      </c>
      <c r="AD87" s="0" t="n">
        <v>5515.153</v>
      </c>
      <c r="AE87" s="0" t="n">
        <v>42.5705</v>
      </c>
      <c r="AF87" s="0" t="n">
        <v>46.0411</v>
      </c>
      <c r="AG87" s="0" t="n">
        <v>46.1081</v>
      </c>
      <c r="AH87" s="0" t="n">
        <v>15349.43</v>
      </c>
      <c r="AI87" s="0" t="n">
        <v>31.36</v>
      </c>
    </row>
    <row r="88" customFormat="false" ht="15.75" hidden="false" customHeight="false" outlineLevel="0" collapsed="false">
      <c r="B88" s="0" t="n">
        <v>16505.8867</v>
      </c>
      <c r="C88" s="0" t="n">
        <v>40.8156</v>
      </c>
      <c r="D88" s="0" t="n">
        <v>43.4402</v>
      </c>
      <c r="E88" s="0" t="n">
        <v>43.7243</v>
      </c>
      <c r="F88" s="0" t="n">
        <v>3051.08</v>
      </c>
      <c r="G88" s="0" t="n">
        <v>43.56</v>
      </c>
      <c r="I88" s="0" t="n">
        <v>2833.3162</v>
      </c>
      <c r="J88" s="0" t="n">
        <v>38.4435</v>
      </c>
      <c r="K88" s="0" t="n">
        <v>43.1737</v>
      </c>
      <c r="L88" s="0" t="n">
        <v>43.2193</v>
      </c>
      <c r="M88" s="0" t="n">
        <v>13207.28</v>
      </c>
      <c r="N88" s="0" t="n">
        <v>24.16</v>
      </c>
      <c r="AD88" s="0" t="n">
        <v>2825.3146</v>
      </c>
      <c r="AE88" s="0" t="n">
        <v>38.4896</v>
      </c>
      <c r="AF88" s="0" t="n">
        <v>43.2643</v>
      </c>
      <c r="AG88" s="0" t="n">
        <v>43.2904</v>
      </c>
      <c r="AH88" s="0" t="n">
        <v>13387.24</v>
      </c>
      <c r="AI88" s="0" t="n">
        <v>29.15</v>
      </c>
    </row>
    <row r="89" customFormat="false" ht="15.75" hidden="false" customHeight="false" outlineLevel="0" collapsed="false">
      <c r="B89" s="0" t="n">
        <v>10800.2136</v>
      </c>
      <c r="C89" s="0" t="n">
        <v>37.05</v>
      </c>
      <c r="D89" s="0" t="n">
        <v>41.0212</v>
      </c>
      <c r="E89" s="0" t="n">
        <v>40.9998</v>
      </c>
      <c r="F89" s="0" t="n">
        <v>2807.39</v>
      </c>
      <c r="G89" s="0" t="n">
        <v>38.48</v>
      </c>
      <c r="I89" s="0" t="n">
        <v>1399.1462</v>
      </c>
      <c r="J89" s="0" t="n">
        <v>34.7942</v>
      </c>
      <c r="K89" s="0" t="n">
        <v>41.0855</v>
      </c>
      <c r="L89" s="0" t="n">
        <v>40.8763</v>
      </c>
      <c r="M89" s="0" t="n">
        <v>11278.73</v>
      </c>
      <c r="N89" s="0" t="n">
        <v>20.49</v>
      </c>
      <c r="AD89" s="0" t="n">
        <v>1394.291</v>
      </c>
      <c r="AE89" s="0" t="n">
        <v>34.7945</v>
      </c>
      <c r="AF89" s="0" t="n">
        <v>41.1181</v>
      </c>
      <c r="AG89" s="0" t="n">
        <v>40.9056</v>
      </c>
      <c r="AH89" s="0" t="n">
        <v>11388.23</v>
      </c>
      <c r="AI89" s="0" t="n">
        <v>23.7</v>
      </c>
    </row>
    <row r="90" customFormat="false" ht="15.75" hidden="false" customHeight="false" outlineLevel="0" collapsed="false">
      <c r="B90" s="0" t="n">
        <v>6942.6504</v>
      </c>
      <c r="C90" s="0" t="n">
        <v>33.433</v>
      </c>
      <c r="D90" s="0" t="n">
        <v>39.3396</v>
      </c>
      <c r="E90" s="0" t="n">
        <v>38.7837</v>
      </c>
      <c r="F90" s="0" t="n">
        <v>2616.33</v>
      </c>
      <c r="G90" s="0" t="n">
        <v>36.81</v>
      </c>
      <c r="I90" s="0" t="n">
        <v>705.0427</v>
      </c>
      <c r="J90" s="0" t="n">
        <v>31.7521</v>
      </c>
      <c r="K90" s="0" t="n">
        <v>39.6218</v>
      </c>
      <c r="L90" s="0" t="n">
        <v>38.9631</v>
      </c>
      <c r="M90" s="0" t="n">
        <v>9869.4</v>
      </c>
      <c r="N90" s="0" t="n">
        <v>17.7</v>
      </c>
      <c r="AD90" s="0" t="n">
        <v>704.2162</v>
      </c>
      <c r="AE90" s="0" t="n">
        <v>31.7343</v>
      </c>
      <c r="AF90" s="0" t="n">
        <v>39.6531</v>
      </c>
      <c r="AG90" s="0" t="n">
        <v>38.9653</v>
      </c>
      <c r="AH90" s="0" t="n">
        <v>9998.6</v>
      </c>
      <c r="AI90" s="0" t="n">
        <v>20.7</v>
      </c>
    </row>
    <row r="91" customFormat="false" ht="15.75" hidden="false" customHeight="false" outlineLevel="0" collapsed="false">
      <c r="B91" s="0" t="n">
        <v>38091.4488</v>
      </c>
      <c r="C91" s="0" t="n">
        <v>46.2922</v>
      </c>
      <c r="D91" s="0" t="n">
        <v>44.899</v>
      </c>
      <c r="E91" s="0" t="n">
        <v>45.0371</v>
      </c>
      <c r="F91" s="0" t="n">
        <v>2506.67</v>
      </c>
      <c r="G91" s="0" t="n">
        <v>37.22</v>
      </c>
      <c r="I91" s="0" t="n">
        <v>1510.7448</v>
      </c>
      <c r="J91" s="0" t="n">
        <v>47.6955</v>
      </c>
      <c r="K91" s="0" t="n">
        <v>45.6654</v>
      </c>
      <c r="L91" s="0" t="n">
        <v>45.7733</v>
      </c>
      <c r="M91" s="0" t="n">
        <v>5206.42</v>
      </c>
      <c r="N91" s="0" t="n">
        <v>8.69</v>
      </c>
      <c r="AD91" s="0" t="n">
        <v>1506.5656</v>
      </c>
      <c r="AE91" s="0" t="n">
        <v>48.0698</v>
      </c>
      <c r="AF91" s="0" t="n">
        <v>45.8444</v>
      </c>
      <c r="AG91" s="0" t="n">
        <v>45.9914</v>
      </c>
      <c r="AH91" s="0" t="n">
        <v>5438.54</v>
      </c>
      <c r="AI91" s="0" t="n">
        <v>12.98</v>
      </c>
    </row>
    <row r="92" customFormat="false" ht="15.75" hidden="false" customHeight="false" outlineLevel="0" collapsed="false">
      <c r="B92" s="0" t="n">
        <v>28614.2424</v>
      </c>
      <c r="C92" s="0" t="n">
        <v>41.9676</v>
      </c>
      <c r="D92" s="0" t="n">
        <v>40.9669</v>
      </c>
      <c r="E92" s="0" t="n">
        <v>41.3786</v>
      </c>
      <c r="F92" s="0" t="n">
        <v>2413.15</v>
      </c>
      <c r="G92" s="0" t="n">
        <v>34.26</v>
      </c>
      <c r="I92" s="0" t="n">
        <v>1137.252</v>
      </c>
      <c r="J92" s="0" t="n">
        <v>43.6422</v>
      </c>
      <c r="K92" s="0" t="n">
        <v>41.7176</v>
      </c>
      <c r="L92" s="0" t="n">
        <v>42.0133</v>
      </c>
      <c r="M92" s="0" t="n">
        <v>5194.64</v>
      </c>
      <c r="N92" s="0" t="n">
        <v>9.08</v>
      </c>
      <c r="AD92" s="0" t="n">
        <v>1133.5168</v>
      </c>
      <c r="AE92" s="0" t="n">
        <v>43.7555</v>
      </c>
      <c r="AF92" s="0" t="n">
        <v>41.781</v>
      </c>
      <c r="AG92" s="0" t="n">
        <v>42.0961</v>
      </c>
      <c r="AH92" s="0" t="n">
        <v>5243.8</v>
      </c>
      <c r="AI92" s="0" t="n">
        <v>12.17</v>
      </c>
    </row>
    <row r="93" customFormat="false" ht="15.75" hidden="false" customHeight="false" outlineLevel="0" collapsed="false">
      <c r="B93" s="0" t="n">
        <v>21498.308</v>
      </c>
      <c r="C93" s="0" t="n">
        <v>37.377</v>
      </c>
      <c r="D93" s="0" t="n">
        <v>38.9333</v>
      </c>
      <c r="E93" s="0" t="n">
        <v>39.4507</v>
      </c>
      <c r="F93" s="0" t="n">
        <v>2290.32</v>
      </c>
      <c r="G93" s="0" t="n">
        <v>32.37</v>
      </c>
      <c r="I93" s="0" t="n">
        <v>853.8096</v>
      </c>
      <c r="J93" s="0" t="n">
        <v>39.0795</v>
      </c>
      <c r="K93" s="0" t="n">
        <v>39.5953</v>
      </c>
      <c r="L93" s="0" t="n">
        <v>40.0427</v>
      </c>
      <c r="M93" s="0" t="n">
        <v>5180.34</v>
      </c>
      <c r="N93" s="0" t="n">
        <v>10.73</v>
      </c>
      <c r="AD93" s="0" t="n">
        <v>853.56</v>
      </c>
      <c r="AE93" s="0" t="n">
        <v>39.0757</v>
      </c>
      <c r="AF93" s="0" t="n">
        <v>39.6358</v>
      </c>
      <c r="AG93" s="0" t="n">
        <v>40.1047</v>
      </c>
      <c r="AH93" s="0" t="n">
        <v>5175.17</v>
      </c>
      <c r="AI93" s="0" t="n">
        <v>11.62</v>
      </c>
    </row>
    <row r="94" customFormat="false" ht="15.75" hidden="false" customHeight="false" outlineLevel="0" collapsed="false">
      <c r="B94" s="0" t="n">
        <v>15447.8024</v>
      </c>
      <c r="C94" s="0" t="n">
        <v>32.554</v>
      </c>
      <c r="D94" s="0" t="n">
        <v>37.7862</v>
      </c>
      <c r="E94" s="0" t="n">
        <v>38.0554</v>
      </c>
      <c r="F94" s="0" t="n">
        <v>2175.78</v>
      </c>
      <c r="G94" s="0" t="n">
        <v>31.06</v>
      </c>
      <c r="I94" s="0" t="n">
        <v>620.1648</v>
      </c>
      <c r="J94" s="0" t="n">
        <v>34.2394</v>
      </c>
      <c r="K94" s="0" t="n">
        <v>38.4054</v>
      </c>
      <c r="L94" s="0" t="n">
        <v>38.7129</v>
      </c>
      <c r="M94" s="0" t="n">
        <v>5022.12</v>
      </c>
      <c r="N94" s="0" t="n">
        <v>9.39</v>
      </c>
      <c r="AD94" s="0" t="n">
        <v>620.2472</v>
      </c>
      <c r="AE94" s="0" t="n">
        <v>34.187</v>
      </c>
      <c r="AF94" s="0" t="n">
        <v>38.3829</v>
      </c>
      <c r="AG94" s="0" t="n">
        <v>38.7544</v>
      </c>
      <c r="AH94" s="0" t="n">
        <v>5015.44</v>
      </c>
      <c r="AI94" s="0" t="n">
        <v>11.79</v>
      </c>
    </row>
    <row r="95" customFormat="false" ht="15.75" hidden="false" customHeight="false" outlineLevel="0" collapsed="false">
      <c r="B95" s="0" t="n">
        <v>5405.5456</v>
      </c>
      <c r="C95" s="0" t="n">
        <v>50.4545</v>
      </c>
      <c r="D95" s="0" t="n">
        <v>53.6175</v>
      </c>
      <c r="E95" s="0" t="n">
        <v>54.483</v>
      </c>
      <c r="F95" s="0" t="n">
        <v>2859.94</v>
      </c>
      <c r="G95" s="0" t="n">
        <v>39.37</v>
      </c>
      <c r="I95" s="130" t="n">
        <v>853.7418</v>
      </c>
      <c r="J95" s="130" t="n">
        <v>50.2565</v>
      </c>
      <c r="K95" s="130" t="n">
        <v>53.6325</v>
      </c>
      <c r="L95" s="130" t="n">
        <v>54.6061</v>
      </c>
      <c r="M95" s="130" t="n">
        <v>9343.33</v>
      </c>
      <c r="N95" s="130" t="n">
        <v>18.43</v>
      </c>
      <c r="AD95" s="0" t="n">
        <v>851.0941</v>
      </c>
      <c r="AE95" s="0" t="n">
        <v>50.333</v>
      </c>
      <c r="AF95" s="0" t="n">
        <v>53.882</v>
      </c>
      <c r="AG95" s="0" t="n">
        <v>54.7993</v>
      </c>
      <c r="AH95" s="0" t="n">
        <v>9376.74</v>
      </c>
      <c r="AI95" s="0" t="n">
        <v>21.8</v>
      </c>
    </row>
    <row r="96" customFormat="false" ht="15.75" hidden="false" customHeight="false" outlineLevel="0" collapsed="false">
      <c r="B96" s="0" t="n">
        <v>3643.376</v>
      </c>
      <c r="C96" s="0" t="n">
        <v>47.0203</v>
      </c>
      <c r="D96" s="0" t="n">
        <v>50.3754</v>
      </c>
      <c r="E96" s="0" t="n">
        <v>51.4001</v>
      </c>
      <c r="F96" s="0" t="n">
        <v>2812.8</v>
      </c>
      <c r="G96" s="0" t="n">
        <v>37.6</v>
      </c>
      <c r="I96" s="0" t="n">
        <v>528.832</v>
      </c>
      <c r="J96" s="0" t="n">
        <v>46.6336</v>
      </c>
      <c r="K96" s="0" t="n">
        <v>50.5713</v>
      </c>
      <c r="L96" s="0" t="n">
        <v>51.7457</v>
      </c>
      <c r="M96" s="0" t="n">
        <v>9014.55</v>
      </c>
      <c r="N96" s="0" t="n">
        <v>17.59</v>
      </c>
      <c r="AD96" s="0" t="n">
        <v>529.4365</v>
      </c>
      <c r="AE96" s="0" t="n">
        <v>46.642</v>
      </c>
      <c r="AF96" s="0" t="n">
        <v>50.7204</v>
      </c>
      <c r="AG96" s="0" t="n">
        <v>51.9071</v>
      </c>
      <c r="AH96" s="0" t="n">
        <v>9062.72</v>
      </c>
      <c r="AI96" s="0" t="n">
        <v>20.89</v>
      </c>
    </row>
    <row r="97" customFormat="false" ht="15.75" hidden="false" customHeight="false" outlineLevel="0" collapsed="false">
      <c r="B97" s="0" t="n">
        <v>2457.0077</v>
      </c>
      <c r="C97" s="0" t="n">
        <v>43.4792</v>
      </c>
      <c r="D97" s="0" t="n">
        <v>47.79</v>
      </c>
      <c r="E97" s="0" t="n">
        <v>48.9946</v>
      </c>
      <c r="F97" s="0" t="n">
        <v>2736.98</v>
      </c>
      <c r="G97" s="0" t="n">
        <v>36.14</v>
      </c>
      <c r="I97" s="0" t="n">
        <v>338.0787</v>
      </c>
      <c r="J97" s="0" t="n">
        <v>43.1159</v>
      </c>
      <c r="K97" s="0" t="n">
        <v>48.2694</v>
      </c>
      <c r="L97" s="0" t="n">
        <v>49.4155</v>
      </c>
      <c r="M97" s="0" t="n">
        <v>8742.33</v>
      </c>
      <c r="N97" s="0" t="n">
        <v>17.37</v>
      </c>
      <c r="AD97" s="0" t="n">
        <v>337.7299</v>
      </c>
      <c r="AE97" s="0" t="n">
        <v>43.1018</v>
      </c>
      <c r="AF97" s="0" t="n">
        <v>48.3904</v>
      </c>
      <c r="AG97" s="0" t="n">
        <v>49.5323</v>
      </c>
      <c r="AH97" s="0" t="n">
        <v>8770.95</v>
      </c>
      <c r="AI97" s="0" t="n">
        <v>20.08</v>
      </c>
    </row>
    <row r="98" customFormat="false" ht="15.75" hidden="false" customHeight="false" outlineLevel="0" collapsed="false">
      <c r="B98" s="0" t="n">
        <v>1630.4826</v>
      </c>
      <c r="C98" s="0" t="n">
        <v>39.7171</v>
      </c>
      <c r="D98" s="0" t="n">
        <v>46.0262</v>
      </c>
      <c r="E98" s="0" t="n">
        <v>47.2874</v>
      </c>
      <c r="F98" s="0" t="n">
        <v>2692.29</v>
      </c>
      <c r="G98" s="0" t="n">
        <v>36.93</v>
      </c>
      <c r="I98" s="0" t="n">
        <v>222.0077</v>
      </c>
      <c r="J98" s="0" t="n">
        <v>39.5617</v>
      </c>
      <c r="K98" s="0" t="n">
        <v>46.4394</v>
      </c>
      <c r="L98" s="0" t="n">
        <v>47.7976</v>
      </c>
      <c r="M98" s="0" t="n">
        <v>8543.83</v>
      </c>
      <c r="N98" s="0" t="n">
        <v>18.1</v>
      </c>
      <c r="AD98" s="0" t="n">
        <v>221.4432</v>
      </c>
      <c r="AE98" s="0" t="n">
        <v>39.5293</v>
      </c>
      <c r="AF98" s="0" t="n">
        <v>46.5398</v>
      </c>
      <c r="AG98" s="0" t="n">
        <v>47.8374</v>
      </c>
      <c r="AH98" s="0" t="n">
        <v>8720.67</v>
      </c>
      <c r="AI98" s="0" t="n">
        <v>20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L4" s="37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L5" s="37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L6" s="37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L7" s="37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L8" s="37"/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0.877447505241943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1.00077971283795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0.98979386365309</v>
      </c>
      <c r="D25" s="24"/>
      <c r="E25" s="24"/>
      <c r="F25" s="24" t="n">
        <f aca="false">'RA-LC'!R107</f>
        <v>0</v>
      </c>
      <c r="G25" s="24"/>
      <c r="H25" s="24"/>
      <c r="I25" s="24" t="n">
        <f aca="false">'RA-HE10'!R107</f>
        <v>0.953035009325744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0.986496035454713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0.965724109741113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9"/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0.970191378378448</v>
      </c>
      <c r="D38" s="24"/>
      <c r="E38" s="24"/>
      <c r="F38" s="24" t="n">
        <f aca="false">'LB-LC'!R107</f>
        <v>0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0235564329607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9"/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0.960420158376029</v>
      </c>
      <c r="D51" s="24"/>
      <c r="E51" s="24"/>
      <c r="F51" s="24" t="n">
        <f aca="false">'LP-LC'!R107</f>
        <v>0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01612464776593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41" t="s">
        <v>36</v>
      </c>
      <c r="B2" s="41" t="s">
        <v>37</v>
      </c>
      <c r="AD2" s="42" t="s">
        <v>38</v>
      </c>
      <c r="AE2" s="43" t="s">
        <v>39</v>
      </c>
      <c r="AF2" s="43" t="s">
        <v>40</v>
      </c>
      <c r="AG2" s="43" t="s">
        <v>41</v>
      </c>
      <c r="AI2" s="42" t="s">
        <v>38</v>
      </c>
      <c r="AJ2" s="43" t="s">
        <v>39</v>
      </c>
      <c r="AK2" s="43" t="s">
        <v>40</v>
      </c>
      <c r="AL2" s="43" t="s">
        <v>41</v>
      </c>
    </row>
    <row r="3" customFormat="false" ht="15.75" hidden="false" customHeight="false" outlineLevel="0" collapsed="false">
      <c r="Z3" s="0" t="s">
        <v>42</v>
      </c>
      <c r="AA3" s="44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4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4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44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4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4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44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4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4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44" t="s">
        <v>64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4" t="s">
        <v>66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4" t="s">
        <v>68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9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70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1</v>
      </c>
      <c r="AB17" s="0" t="n">
        <v>7</v>
      </c>
    </row>
    <row r="18" customFormat="false" ht="15.75" hidden="false" customHeight="false" outlineLevel="0" collapsed="false">
      <c r="AA18" s="44" t="s">
        <v>72</v>
      </c>
      <c r="AB18" s="0" t="n">
        <v>51</v>
      </c>
    </row>
    <row r="19" customFormat="false" ht="15.75" hidden="false" customHeight="false" outlineLevel="0" collapsed="false">
      <c r="AA19" s="44" t="s">
        <v>73</v>
      </c>
      <c r="AB19" s="0" t="n">
        <v>67</v>
      </c>
    </row>
    <row r="20" customFormat="false" ht="15.75" hidden="false" customHeight="false" outlineLevel="0" collapsed="false">
      <c r="AA20" s="44" t="s">
        <v>74</v>
      </c>
      <c r="AB20" s="0" t="n">
        <v>91</v>
      </c>
    </row>
    <row r="21" customFormat="false" ht="15.75" hidden="false" customHeight="false" outlineLevel="0" collapsed="false">
      <c r="AA21" s="44" t="s">
        <v>75</v>
      </c>
      <c r="AB21" s="0" t="n">
        <v>95</v>
      </c>
    </row>
    <row r="22" customFormat="false" ht="15.75" hidden="false" customHeight="false" outlineLevel="0" collapsed="false">
      <c r="AA22" s="44" t="s">
        <v>76</v>
      </c>
      <c r="AB22" s="0" t="n">
        <v>15</v>
      </c>
    </row>
    <row r="23" customFormat="false" ht="15.75" hidden="false" customHeight="false" outlineLevel="0" collapsed="false">
      <c r="AA23" s="44" t="s">
        <v>37</v>
      </c>
      <c r="AB23" s="0" t="n">
        <v>3</v>
      </c>
    </row>
    <row r="24" customFormat="false" ht="15.75" hidden="false" customHeight="false" outlineLevel="0" collapsed="false">
      <c r="AA24" s="44" t="s">
        <v>77</v>
      </c>
      <c r="AB24" s="0" t="n">
        <v>71</v>
      </c>
    </row>
    <row r="25" customFormat="false" ht="15.75" hidden="false" customHeight="false" outlineLevel="0" collapsed="false">
      <c r="AA25" s="44" t="s">
        <v>78</v>
      </c>
      <c r="AB25" s="0" t="n">
        <v>75</v>
      </c>
    </row>
    <row r="26" customFormat="false" ht="15.75" hidden="false" customHeight="false" outlineLevel="0" collapsed="false">
      <c r="AA26" s="44" t="s">
        <v>79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T99" activeCellId="0" sqref="T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4" t="n">
        <v>104258.2176</v>
      </c>
      <c r="E3" s="55" t="n">
        <v>43.5702</v>
      </c>
      <c r="F3" s="55" t="n">
        <v>42.9644</v>
      </c>
      <c r="G3" s="55" t="n">
        <v>44.8581</v>
      </c>
      <c r="H3" s="55" t="n">
        <v>6438.63</v>
      </c>
      <c r="I3" s="55" t="n">
        <v>74.24</v>
      </c>
      <c r="J3" s="56" t="n">
        <f aca="false">H3/3600</f>
        <v>1.78850833333333</v>
      </c>
      <c r="L3" s="54" t="n">
        <v>104290.3728</v>
      </c>
      <c r="M3" s="55" t="n">
        <v>43.5648</v>
      </c>
      <c r="N3" s="55" t="n">
        <v>42.9782</v>
      </c>
      <c r="O3" s="55" t="n">
        <v>44.9052</v>
      </c>
      <c r="P3" s="55" t="n">
        <v>5531.05</v>
      </c>
      <c r="Q3" s="55" t="n">
        <v>77.64</v>
      </c>
      <c r="R3" s="57" t="n">
        <f aca="false">P3/3600</f>
        <v>1.536402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8085.5424</v>
      </c>
      <c r="E4" s="60" t="n">
        <v>40.4066</v>
      </c>
      <c r="F4" s="60" t="n">
        <v>40.3336</v>
      </c>
      <c r="G4" s="60" t="n">
        <v>42.339</v>
      </c>
      <c r="H4" s="60" t="n">
        <v>5996.34</v>
      </c>
      <c r="I4" s="60" t="n">
        <v>68.2</v>
      </c>
      <c r="J4" s="61" t="n">
        <f aca="false">H4/3600</f>
        <v>1.66565</v>
      </c>
      <c r="L4" s="59" t="n">
        <v>58158.2256</v>
      </c>
      <c r="M4" s="60" t="n">
        <v>40.4066</v>
      </c>
      <c r="N4" s="60" t="n">
        <v>40.399</v>
      </c>
      <c r="O4" s="60" t="n">
        <v>42.3858</v>
      </c>
      <c r="P4" s="60" t="n">
        <v>5057.87</v>
      </c>
      <c r="Q4" s="60" t="n">
        <v>68.45</v>
      </c>
      <c r="R4" s="62" t="n">
        <f aca="false">P4/3600</f>
        <v>1.40496388888889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51.88</v>
      </c>
      <c r="E5" s="60" t="n">
        <v>37.382</v>
      </c>
      <c r="F5" s="60" t="n">
        <v>38.5895</v>
      </c>
      <c r="G5" s="60" t="n">
        <v>40.5557</v>
      </c>
      <c r="H5" s="60" t="n">
        <v>6073.16</v>
      </c>
      <c r="I5" s="60" t="n">
        <v>70.28</v>
      </c>
      <c r="J5" s="61" t="n">
        <f aca="false">H5/3600</f>
        <v>1.68698888888889</v>
      </c>
      <c r="L5" s="59" t="n">
        <v>33008.2032</v>
      </c>
      <c r="M5" s="60" t="n">
        <v>37.3807</v>
      </c>
      <c r="N5" s="60" t="n">
        <v>38.6596</v>
      </c>
      <c r="O5" s="60" t="n">
        <v>40.5962</v>
      </c>
      <c r="P5" s="60" t="n">
        <v>4726.13</v>
      </c>
      <c r="Q5" s="60" t="n">
        <v>63.36</v>
      </c>
      <c r="R5" s="62" t="n">
        <f aca="false">P5/3600</f>
        <v>1.31281388888889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5368.34</v>
      </c>
      <c r="I6" s="66" t="n">
        <v>59.27</v>
      </c>
      <c r="J6" s="67" t="n">
        <f aca="false">H6/3600</f>
        <v>1.49120555555556</v>
      </c>
      <c r="L6" s="65" t="n">
        <v>18625.3952</v>
      </c>
      <c r="M6" s="66" t="n">
        <v>34.3413</v>
      </c>
      <c r="N6" s="66" t="n">
        <v>37.4524</v>
      </c>
      <c r="O6" s="66" t="n">
        <v>39.426</v>
      </c>
      <c r="P6" s="66" t="n">
        <v>4494.65</v>
      </c>
      <c r="Q6" s="66" t="n">
        <v>57.5</v>
      </c>
      <c r="R6" s="68" t="n">
        <f aca="false">P6/3600</f>
        <v>1.24851388888889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4" t="n">
        <v>107116.976</v>
      </c>
      <c r="E7" s="55" t="n">
        <v>43.4884</v>
      </c>
      <c r="F7" s="55" t="n">
        <v>45.8048</v>
      </c>
      <c r="G7" s="55" t="n">
        <v>45.353</v>
      </c>
      <c r="H7" s="55" t="n">
        <v>6478.93</v>
      </c>
      <c r="I7" s="55" t="n">
        <v>76.48</v>
      </c>
      <c r="J7" s="56" t="n">
        <f aca="false">H7/3600</f>
        <v>1.79970277777778</v>
      </c>
      <c r="L7" s="54" t="n">
        <v>107189.7296</v>
      </c>
      <c r="M7" s="55" t="n">
        <v>43.4855</v>
      </c>
      <c r="N7" s="55" t="n">
        <v>45.8303</v>
      </c>
      <c r="O7" s="55" t="n">
        <v>45.3654</v>
      </c>
      <c r="P7" s="55" t="n">
        <v>5598.88</v>
      </c>
      <c r="Q7" s="55" t="n">
        <v>80.24</v>
      </c>
      <c r="R7" s="57" t="n">
        <f aca="false">P7/3600</f>
        <v>1.55524444444444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101.4544</v>
      </c>
      <c r="E8" s="60" t="n">
        <v>40.0817</v>
      </c>
      <c r="F8" s="60" t="n">
        <v>43.5072</v>
      </c>
      <c r="G8" s="60" t="n">
        <v>43.5945</v>
      </c>
      <c r="H8" s="60" t="n">
        <v>6101.48</v>
      </c>
      <c r="I8" s="60" t="n">
        <v>72.08</v>
      </c>
      <c r="J8" s="61" t="n">
        <f aca="false">H8/3600</f>
        <v>1.69485555555556</v>
      </c>
      <c r="L8" s="59" t="n">
        <v>62145.1824</v>
      </c>
      <c r="M8" s="60" t="n">
        <v>40.0816</v>
      </c>
      <c r="N8" s="60" t="n">
        <v>43.5244</v>
      </c>
      <c r="O8" s="60" t="n">
        <v>43.6062</v>
      </c>
      <c r="P8" s="60" t="n">
        <v>5118.23</v>
      </c>
      <c r="Q8" s="60" t="n">
        <v>70.63</v>
      </c>
      <c r="R8" s="62" t="n">
        <f aca="false">P8/3600</f>
        <v>1.42173055555556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32.6288</v>
      </c>
      <c r="E9" s="60" t="n">
        <v>37.0116</v>
      </c>
      <c r="F9" s="60" t="n">
        <v>41.496</v>
      </c>
      <c r="G9" s="60" t="n">
        <v>41.962</v>
      </c>
      <c r="H9" s="60" t="n">
        <v>5693.09</v>
      </c>
      <c r="I9" s="60" t="n">
        <v>68.52</v>
      </c>
      <c r="J9" s="61" t="n">
        <f aca="false">H9/3600</f>
        <v>1.58141388888889</v>
      </c>
      <c r="L9" s="59" t="n">
        <v>35465.5152</v>
      </c>
      <c r="M9" s="60" t="n">
        <v>37.0098</v>
      </c>
      <c r="N9" s="60" t="n">
        <v>41.5087</v>
      </c>
      <c r="O9" s="60" t="n">
        <v>41.9748</v>
      </c>
      <c r="P9" s="60" t="n">
        <v>4769.98</v>
      </c>
      <c r="Q9" s="60" t="n">
        <v>66.27</v>
      </c>
      <c r="R9" s="62" t="n">
        <f aca="false">P9/3600</f>
        <v>1.32499444444444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5421.87</v>
      </c>
      <c r="I10" s="66" t="n">
        <v>61.22</v>
      </c>
      <c r="J10" s="67" t="n">
        <f aca="false">H10/3600</f>
        <v>1.506075</v>
      </c>
      <c r="L10" s="65" t="n">
        <v>20692.5968</v>
      </c>
      <c r="M10" s="66" t="n">
        <v>34.1608</v>
      </c>
      <c r="N10" s="66" t="n">
        <v>39.9936</v>
      </c>
      <c r="O10" s="66" t="n">
        <v>40.7151</v>
      </c>
      <c r="P10" s="66" t="n">
        <v>4527.71</v>
      </c>
      <c r="Q10" s="66" t="n">
        <v>59.52</v>
      </c>
      <c r="R10" s="68" t="n">
        <f aca="false">P10/3600</f>
        <v>1.25769722222222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54" t="n">
        <v>381169.6944</v>
      </c>
      <c r="E11" s="55" t="n">
        <v>42.5989</v>
      </c>
      <c r="F11" s="55" t="n">
        <v>42.7741</v>
      </c>
      <c r="G11" s="55" t="n">
        <v>41.3822</v>
      </c>
      <c r="H11" s="55" t="n">
        <v>15049.59</v>
      </c>
      <c r="I11" s="55" t="n">
        <v>154.31</v>
      </c>
      <c r="J11" s="56" t="n">
        <f aca="false">H11/3600</f>
        <v>4.18044166666667</v>
      </c>
      <c r="L11" s="54" t="n">
        <v>381282.9312</v>
      </c>
      <c r="M11" s="55" t="n">
        <v>42.5894</v>
      </c>
      <c r="N11" s="55" t="n">
        <v>42.787</v>
      </c>
      <c r="O11" s="55" t="n">
        <v>41.3884</v>
      </c>
      <c r="P11" s="55" t="n">
        <v>13049.31</v>
      </c>
      <c r="Q11" s="55" t="n">
        <v>159.74</v>
      </c>
      <c r="R11" s="57" t="n">
        <f aca="false">P11/3600</f>
        <v>3.62480833333333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5069.4128</v>
      </c>
      <c r="E12" s="60" t="n">
        <v>39.0334</v>
      </c>
      <c r="F12" s="60" t="n">
        <v>40.1032</v>
      </c>
      <c r="G12" s="60" t="n">
        <v>37.8952</v>
      </c>
      <c r="H12" s="60" t="n">
        <v>13786.08</v>
      </c>
      <c r="I12" s="60" t="n">
        <v>133.13</v>
      </c>
      <c r="J12" s="61" t="n">
        <f aca="false">H12/3600</f>
        <v>3.82946666666667</v>
      </c>
      <c r="L12" s="59" t="n">
        <v>245075.5888</v>
      </c>
      <c r="M12" s="60" t="n">
        <v>39.0271</v>
      </c>
      <c r="N12" s="60" t="n">
        <v>40.1269</v>
      </c>
      <c r="O12" s="60" t="n">
        <v>37.9085</v>
      </c>
      <c r="P12" s="60" t="n">
        <v>11742.58</v>
      </c>
      <c r="Q12" s="60" t="n">
        <v>137.34</v>
      </c>
      <c r="R12" s="62" t="n">
        <f aca="false">P12/3600</f>
        <v>3.26182777777778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593.8224</v>
      </c>
      <c r="E13" s="60" t="n">
        <v>35.0762</v>
      </c>
      <c r="F13" s="60" t="n">
        <v>38.4982</v>
      </c>
      <c r="G13" s="60" t="n">
        <v>36.2893</v>
      </c>
      <c r="H13" s="60" t="n">
        <v>12930.47</v>
      </c>
      <c r="I13" s="60" t="n">
        <v>125.4</v>
      </c>
      <c r="J13" s="61" t="n">
        <f aca="false">H13/3600</f>
        <v>3.59179722222222</v>
      </c>
      <c r="L13" s="59" t="n">
        <v>153713.656</v>
      </c>
      <c r="M13" s="60" t="n">
        <v>35.0721</v>
      </c>
      <c r="N13" s="60" t="n">
        <v>38.5183</v>
      </c>
      <c r="O13" s="60" t="n">
        <v>36.307</v>
      </c>
      <c r="P13" s="60" t="n">
        <v>11042.26</v>
      </c>
      <c r="Q13" s="60" t="n">
        <v>132.27</v>
      </c>
      <c r="R13" s="62" t="n">
        <f aca="false">P13/3600</f>
        <v>3.06729444444444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590.4112</v>
      </c>
      <c r="E14" s="66" t="n">
        <v>30.9337</v>
      </c>
      <c r="F14" s="66" t="n">
        <v>37.1937</v>
      </c>
      <c r="G14" s="66" t="n">
        <v>35.0175</v>
      </c>
      <c r="H14" s="66" t="n">
        <v>11948.53</v>
      </c>
      <c r="I14" s="66" t="n">
        <v>121.96</v>
      </c>
      <c r="J14" s="67" t="n">
        <f aca="false">H14/3600</f>
        <v>3.31903611111111</v>
      </c>
      <c r="L14" s="65" t="n">
        <v>82693.6288</v>
      </c>
      <c r="M14" s="66" t="n">
        <v>30.9275</v>
      </c>
      <c r="N14" s="66" t="n">
        <v>37.2108</v>
      </c>
      <c r="O14" s="66" t="n">
        <v>35.0471</v>
      </c>
      <c r="P14" s="66" t="n">
        <v>9941.86</v>
      </c>
      <c r="Q14" s="66" t="n">
        <v>119.36</v>
      </c>
      <c r="R14" s="68" t="n">
        <f aca="false">P14/3600</f>
        <v>2.76162777777778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54" t="n">
        <v>100154.496</v>
      </c>
      <c r="E15" s="55" t="n">
        <v>43.7794</v>
      </c>
      <c r="F15" s="55" t="n">
        <v>46.6825</v>
      </c>
      <c r="G15" s="55" t="n">
        <v>46.2397</v>
      </c>
      <c r="H15" s="55" t="n">
        <v>11521.48</v>
      </c>
      <c r="I15" s="55" t="n">
        <v>114.23</v>
      </c>
      <c r="J15" s="56" t="n">
        <f aca="false">H15/3600</f>
        <v>3.20041111111111</v>
      </c>
      <c r="L15" s="54" t="n">
        <v>100187.104</v>
      </c>
      <c r="M15" s="55" t="n">
        <v>43.7794</v>
      </c>
      <c r="N15" s="55" t="n">
        <v>46.6899</v>
      </c>
      <c r="O15" s="55" t="n">
        <v>46.2446</v>
      </c>
      <c r="P15" s="55" t="n">
        <v>9803.89</v>
      </c>
      <c r="Q15" s="55" t="n">
        <v>114.6</v>
      </c>
      <c r="R15" s="57" t="n">
        <f aca="false">P15/3600</f>
        <v>2.7233027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7141.6944</v>
      </c>
      <c r="E16" s="60" t="n">
        <v>41.4101</v>
      </c>
      <c r="F16" s="60" t="n">
        <v>45.8601</v>
      </c>
      <c r="G16" s="60" t="n">
        <v>45.5897</v>
      </c>
      <c r="H16" s="60" t="n">
        <v>10311.02</v>
      </c>
      <c r="I16" s="60" t="n">
        <v>104.64</v>
      </c>
      <c r="J16" s="61" t="n">
        <f aca="false">H16/3600</f>
        <v>2.86417222222222</v>
      </c>
      <c r="L16" s="59" t="n">
        <v>47150.8816</v>
      </c>
      <c r="M16" s="60" t="n">
        <v>41.4097</v>
      </c>
      <c r="N16" s="60" t="n">
        <v>45.8676</v>
      </c>
      <c r="O16" s="60" t="n">
        <v>45.5943</v>
      </c>
      <c r="P16" s="60" t="n">
        <v>8624.38</v>
      </c>
      <c r="Q16" s="60" t="n">
        <v>100.72</v>
      </c>
      <c r="R16" s="62" t="n">
        <f aca="false">P16/3600</f>
        <v>2.39566111111111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550.7904</v>
      </c>
      <c r="E17" s="60" t="n">
        <v>39.8777</v>
      </c>
      <c r="F17" s="60" t="n">
        <v>45.1631</v>
      </c>
      <c r="G17" s="60" t="n">
        <v>45.0746</v>
      </c>
      <c r="H17" s="60" t="n">
        <v>9775.62</v>
      </c>
      <c r="I17" s="60" t="n">
        <v>100.39</v>
      </c>
      <c r="J17" s="61" t="n">
        <f aca="false">H17/3600</f>
        <v>2.71545</v>
      </c>
      <c r="L17" s="59" t="n">
        <v>26562.4592</v>
      </c>
      <c r="M17" s="60" t="n">
        <v>39.8798</v>
      </c>
      <c r="N17" s="60" t="n">
        <v>45.1648</v>
      </c>
      <c r="O17" s="60" t="n">
        <v>45.0738</v>
      </c>
      <c r="P17" s="60" t="n">
        <v>8365.93</v>
      </c>
      <c r="Q17" s="60" t="n">
        <v>101.53</v>
      </c>
      <c r="R17" s="62" t="n">
        <f aca="false">P17/3600</f>
        <v>2.32386944444444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821.1728</v>
      </c>
      <c r="E18" s="66" t="n">
        <v>38.1899</v>
      </c>
      <c r="F18" s="66" t="n">
        <v>44.7035</v>
      </c>
      <c r="G18" s="66" t="n">
        <v>44.6779</v>
      </c>
      <c r="H18" s="66" t="n">
        <v>9443.54</v>
      </c>
      <c r="I18" s="66" t="n">
        <v>97.42</v>
      </c>
      <c r="J18" s="67" t="n">
        <f aca="false">H18/3600</f>
        <v>2.62320555555556</v>
      </c>
      <c r="L18" s="65" t="n">
        <v>14832.5136</v>
      </c>
      <c r="M18" s="66" t="n">
        <v>38.1926</v>
      </c>
      <c r="N18" s="66" t="n">
        <v>44.7012</v>
      </c>
      <c r="O18" s="66" t="n">
        <v>44.6763</v>
      </c>
      <c r="P18" s="66" t="n">
        <v>7867.34</v>
      </c>
      <c r="Q18" s="66" t="n">
        <v>90.41</v>
      </c>
      <c r="R18" s="68" t="n">
        <f aca="false">P18/3600</f>
        <v>2.18537222222222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6" t="n">
        <f aca="false">H19/3600</f>
        <v>1.32939166666667</v>
      </c>
      <c r="L19" s="76" t="n">
        <v>22629.5664</v>
      </c>
      <c r="M19" s="77" t="n">
        <v>42.799</v>
      </c>
      <c r="N19" s="77" t="n">
        <v>44.5795</v>
      </c>
      <c r="O19" s="77" t="n">
        <v>46.0794</v>
      </c>
      <c r="P19" s="77" t="n">
        <v>4110.51</v>
      </c>
      <c r="Q19" s="77" t="n">
        <v>50.61</v>
      </c>
      <c r="R19" s="56" t="n">
        <f aca="false">P19/3600</f>
        <v>1.141808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61" t="n">
        <f aca="false">H20/3600</f>
        <v>1.24316666666667</v>
      </c>
      <c r="L20" s="78" t="n">
        <v>12278.128</v>
      </c>
      <c r="M20" s="79" t="n">
        <v>41.14</v>
      </c>
      <c r="N20" s="79" t="n">
        <v>42.8332</v>
      </c>
      <c r="O20" s="79" t="n">
        <v>43.7568</v>
      </c>
      <c r="P20" s="79" t="n">
        <v>3785.28</v>
      </c>
      <c r="Q20" s="79" t="n">
        <v>47.37</v>
      </c>
      <c r="R20" s="61" t="n">
        <f aca="false">P20/3600</f>
        <v>1.051466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61" t="n">
        <f aca="false">H21/3600</f>
        <v>1.18678055555556</v>
      </c>
      <c r="L21" s="78" t="n">
        <v>6911.9352</v>
      </c>
      <c r="M21" s="79" t="n">
        <v>39.1176</v>
      </c>
      <c r="N21" s="79" t="n">
        <v>41.4451</v>
      </c>
      <c r="O21" s="79" t="n">
        <v>42.1616</v>
      </c>
      <c r="P21" s="79" t="n">
        <v>3577.01</v>
      </c>
      <c r="Q21" s="79" t="n">
        <v>41.74</v>
      </c>
      <c r="R21" s="61" t="n">
        <f aca="false">P21/3600</f>
        <v>0.99361388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7" t="n">
        <f aca="false">H22/3600</f>
        <v>1.15235277777778</v>
      </c>
      <c r="L22" s="80" t="n">
        <v>3859.6296</v>
      </c>
      <c r="M22" s="81" t="n">
        <v>36.6852</v>
      </c>
      <c r="N22" s="81" t="n">
        <v>40.4253</v>
      </c>
      <c r="O22" s="81" t="n">
        <v>41.2464</v>
      </c>
      <c r="P22" s="81" t="n">
        <v>3427.9</v>
      </c>
      <c r="Q22" s="81" t="n">
        <v>37.98</v>
      </c>
      <c r="R22" s="67" t="n">
        <f aca="false">P22/3600</f>
        <v>0.95219444444444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6" t="n">
        <f aca="false">H23/3600</f>
        <v>1.46571111111111</v>
      </c>
      <c r="L23" s="76" t="n">
        <v>53577.3048</v>
      </c>
      <c r="M23" s="77" t="n">
        <v>41.8446</v>
      </c>
      <c r="N23" s="77" t="n">
        <v>43.5242</v>
      </c>
      <c r="O23" s="77" t="n">
        <v>44.2205</v>
      </c>
      <c r="P23" s="77" t="n">
        <v>4615.04</v>
      </c>
      <c r="Q23" s="77" t="n">
        <v>67.43</v>
      </c>
      <c r="R23" s="56" t="n">
        <f aca="false">P23/3600</f>
        <v>1.281955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61" t="n">
        <f aca="false">H24/3600</f>
        <v>1.35173055555556</v>
      </c>
      <c r="L24" s="78" t="n">
        <v>28901.0704</v>
      </c>
      <c r="M24" s="79" t="n">
        <v>38.785</v>
      </c>
      <c r="N24" s="79" t="n">
        <v>41.0655</v>
      </c>
      <c r="O24" s="79" t="n">
        <v>41.4029</v>
      </c>
      <c r="P24" s="79" t="n">
        <v>4112.87</v>
      </c>
      <c r="Q24" s="79" t="n">
        <v>58.95</v>
      </c>
      <c r="R24" s="61" t="n">
        <f aca="false">P24/3600</f>
        <v>1.142463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61" t="n">
        <f aca="false">H25/3600</f>
        <v>1.26695</v>
      </c>
      <c r="L25" s="78" t="n">
        <v>14987.6024</v>
      </c>
      <c r="M25" s="79" t="n">
        <v>35.7709</v>
      </c>
      <c r="N25" s="79" t="n">
        <v>39.2434</v>
      </c>
      <c r="O25" s="79" t="n">
        <v>39.7641</v>
      </c>
      <c r="P25" s="79" t="n">
        <v>3758.22</v>
      </c>
      <c r="Q25" s="79" t="n">
        <v>50.62</v>
      </c>
      <c r="R25" s="61" t="n">
        <f aca="false">P25/3600</f>
        <v>1.0439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7" t="n">
        <f aca="false">H26/3600</f>
        <v>1.15058055555556</v>
      </c>
      <c r="L26" s="80" t="n">
        <v>7368.376</v>
      </c>
      <c r="M26" s="81" t="n">
        <v>32.9123</v>
      </c>
      <c r="N26" s="81" t="n">
        <v>37.9966</v>
      </c>
      <c r="O26" s="81" t="n">
        <v>38.9146</v>
      </c>
      <c r="P26" s="81" t="n">
        <v>3537.19</v>
      </c>
      <c r="Q26" s="81" t="n">
        <v>45.17</v>
      </c>
      <c r="R26" s="67" t="n">
        <f aca="false">P26/3600</f>
        <v>0.9825527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6" t="n">
        <f aca="false">H27/3600</f>
        <v>3.13543888888889</v>
      </c>
      <c r="L27" s="76" t="n">
        <v>108535.9536</v>
      </c>
      <c r="M27" s="77" t="n">
        <v>40.7019</v>
      </c>
      <c r="N27" s="77" t="n">
        <v>41.7865</v>
      </c>
      <c r="O27" s="77" t="n">
        <v>44.2883</v>
      </c>
      <c r="P27" s="77" t="n">
        <v>10118.31</v>
      </c>
      <c r="Q27" s="77" t="n">
        <v>142.37</v>
      </c>
      <c r="R27" s="56" t="n">
        <f aca="false">P27/3600</f>
        <v>2.810641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61" t="n">
        <f aca="false">H28/3600</f>
        <v>2.78229722222222</v>
      </c>
      <c r="L28" s="78" t="n">
        <v>49615.576</v>
      </c>
      <c r="M28" s="79" t="n">
        <v>38.0391</v>
      </c>
      <c r="N28" s="79" t="n">
        <v>39.5649</v>
      </c>
      <c r="O28" s="79" t="n">
        <v>42.2501</v>
      </c>
      <c r="P28" s="79" t="n">
        <v>8527.78</v>
      </c>
      <c r="Q28" s="79" t="n">
        <v>115.81</v>
      </c>
      <c r="R28" s="61" t="n">
        <f aca="false">P28/3600</f>
        <v>2.368827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61" t="n">
        <f aca="false">H29/3600</f>
        <v>2.58209166666667</v>
      </c>
      <c r="L29" s="78" t="n">
        <v>26806.8952</v>
      </c>
      <c r="M29" s="79" t="n">
        <v>35.8408</v>
      </c>
      <c r="N29" s="79" t="n">
        <v>38.5124</v>
      </c>
      <c r="O29" s="79" t="n">
        <v>40.6021</v>
      </c>
      <c r="P29" s="79" t="n">
        <v>7784.36</v>
      </c>
      <c r="Q29" s="79" t="n">
        <v>104.3</v>
      </c>
      <c r="R29" s="61" t="n">
        <f aca="false">P29/3600</f>
        <v>2.16232222222222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7" t="n">
        <f aca="false">H30/3600</f>
        <v>2.40412777777778</v>
      </c>
      <c r="L30" s="80" t="n">
        <v>14513.1232</v>
      </c>
      <c r="M30" s="81" t="n">
        <v>33.431</v>
      </c>
      <c r="N30" s="81" t="n">
        <v>37.707</v>
      </c>
      <c r="O30" s="81" t="n">
        <v>39.3684</v>
      </c>
      <c r="P30" s="81" t="n">
        <v>7287.71</v>
      </c>
      <c r="Q30" s="81" t="n">
        <v>94.58</v>
      </c>
      <c r="R30" s="67" t="n">
        <f aca="false">P30/3600</f>
        <v>2.02436388888889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6" t="n">
        <f aca="false">H31/3600</f>
        <v>2.67411666666667</v>
      </c>
      <c r="L31" s="76" t="n">
        <v>73233.7944</v>
      </c>
      <c r="M31" s="77" t="n">
        <v>41.3512</v>
      </c>
      <c r="N31" s="77" t="n">
        <v>44.449</v>
      </c>
      <c r="O31" s="77" t="n">
        <v>46.1138</v>
      </c>
      <c r="P31" s="77" t="n">
        <v>9015.94</v>
      </c>
      <c r="Q31" s="77" t="n">
        <v>121.6</v>
      </c>
      <c r="R31" s="56" t="n">
        <f aca="false">P31/3600</f>
        <v>2.504427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61" t="n">
        <f aca="false">H32/3600</f>
        <v>2.47891666666667</v>
      </c>
      <c r="L32" s="78" t="n">
        <v>29774.3104</v>
      </c>
      <c r="M32" s="79" t="n">
        <v>38.7748</v>
      </c>
      <c r="N32" s="79" t="n">
        <v>43.0165</v>
      </c>
      <c r="O32" s="79" t="n">
        <v>44.048</v>
      </c>
      <c r="P32" s="79" t="n">
        <v>7999.73</v>
      </c>
      <c r="Q32" s="79" t="n">
        <v>106.6</v>
      </c>
      <c r="R32" s="61" t="n">
        <f aca="false">P32/3600</f>
        <v>2.22214722222222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61" t="n">
        <f aca="false">H33/3600</f>
        <v>2.39318888888889</v>
      </c>
      <c r="L33" s="78" t="n">
        <v>15435.3904</v>
      </c>
      <c r="M33" s="79" t="n">
        <v>37.0408</v>
      </c>
      <c r="N33" s="79" t="n">
        <v>41.702</v>
      </c>
      <c r="O33" s="79" t="n">
        <v>42.2297</v>
      </c>
      <c r="P33" s="79" t="n">
        <v>7373.46</v>
      </c>
      <c r="Q33" s="79" t="n">
        <v>91.96</v>
      </c>
      <c r="R33" s="61" t="n">
        <f aca="false">P33/3600</f>
        <v>2.0481833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7" t="n">
        <f aca="false">H34/3600</f>
        <v>2.29995555555556</v>
      </c>
      <c r="L34" s="80" t="n">
        <v>8613.4608</v>
      </c>
      <c r="M34" s="81" t="n">
        <v>35.1062</v>
      </c>
      <c r="N34" s="81" t="n">
        <v>40.6454</v>
      </c>
      <c r="O34" s="81" t="n">
        <v>40.8322</v>
      </c>
      <c r="P34" s="81" t="n">
        <v>7019.76</v>
      </c>
      <c r="Q34" s="81" t="n">
        <v>84.13</v>
      </c>
      <c r="R34" s="67" t="n">
        <f aca="false">P34/3600</f>
        <v>1.9499333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6" t="n">
        <f aca="false">H35/3600</f>
        <v>3.47084166666667</v>
      </c>
      <c r="L35" s="76" t="n">
        <v>184963.2616</v>
      </c>
      <c r="M35" s="77" t="n">
        <v>42.5785</v>
      </c>
      <c r="N35" s="77" t="n">
        <v>42.7862</v>
      </c>
      <c r="O35" s="77" t="n">
        <v>44.4763</v>
      </c>
      <c r="P35" s="77" t="n">
        <v>11725.08</v>
      </c>
      <c r="Q35" s="77" t="n">
        <v>167.2</v>
      </c>
      <c r="R35" s="56" t="n">
        <f aca="false">P35/3600</f>
        <v>3.256966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61" t="n">
        <f aca="false">H36/3600</f>
        <v>3.29666388888889</v>
      </c>
      <c r="L36" s="78" t="n">
        <v>81127.0016</v>
      </c>
      <c r="M36" s="79" t="n">
        <v>37.1765</v>
      </c>
      <c r="N36" s="79" t="n">
        <v>40.8758</v>
      </c>
      <c r="O36" s="79" t="n">
        <v>42.9851</v>
      </c>
      <c r="P36" s="79" t="n">
        <v>10473.72</v>
      </c>
      <c r="Q36" s="79" t="n">
        <v>141.54</v>
      </c>
      <c r="R36" s="61" t="n">
        <f aca="false">P36/3600</f>
        <v>2.9093666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61" t="n">
        <f aca="false">H37/3600</f>
        <v>3.08377222222222</v>
      </c>
      <c r="L37" s="78" t="n">
        <v>41272.8048</v>
      </c>
      <c r="M37" s="79" t="n">
        <v>34.6541</v>
      </c>
      <c r="N37" s="79" t="n">
        <v>39.4051</v>
      </c>
      <c r="O37" s="79" t="n">
        <v>41.7821</v>
      </c>
      <c r="P37" s="79" t="n">
        <v>9574.16</v>
      </c>
      <c r="Q37" s="79" t="n">
        <v>126.11</v>
      </c>
      <c r="R37" s="61" t="n">
        <f aca="false">P37/3600</f>
        <v>2.6594888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7" t="n">
        <f aca="false">H38/3600</f>
        <v>2.90818888888889</v>
      </c>
      <c r="L38" s="80" t="n">
        <v>22212.9352</v>
      </c>
      <c r="M38" s="81" t="n">
        <v>32.2662</v>
      </c>
      <c r="N38" s="81" t="n">
        <v>38.3902</v>
      </c>
      <c r="O38" s="81" t="n">
        <v>40.8871</v>
      </c>
      <c r="P38" s="81" t="n">
        <v>8984.53</v>
      </c>
      <c r="Q38" s="81" t="n">
        <v>119.13</v>
      </c>
      <c r="R38" s="67" t="n">
        <f aca="false">P38/3600</f>
        <v>2.4957027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6" t="n">
        <f aca="false">H39/3600</f>
        <v>0.587747222222222</v>
      </c>
      <c r="L39" s="76" t="n">
        <v>21213.2944</v>
      </c>
      <c r="M39" s="77" t="n">
        <v>41.9032</v>
      </c>
      <c r="N39" s="77" t="n">
        <v>44.0869</v>
      </c>
      <c r="O39" s="77" t="n">
        <v>44.829</v>
      </c>
      <c r="P39" s="77" t="n">
        <v>1928.52</v>
      </c>
      <c r="Q39" s="77" t="n">
        <v>28.16</v>
      </c>
      <c r="R39" s="56" t="n">
        <f aca="false">P39/3600</f>
        <v>0.535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61" t="n">
        <f aca="false">H40/3600</f>
        <v>0.546830555555556</v>
      </c>
      <c r="L40" s="78" t="n">
        <v>11387.5816</v>
      </c>
      <c r="M40" s="79" t="n">
        <v>38.53</v>
      </c>
      <c r="N40" s="79" t="n">
        <v>41.4652</v>
      </c>
      <c r="O40" s="79" t="n">
        <v>41.9463</v>
      </c>
      <c r="P40" s="79" t="n">
        <v>1762.01</v>
      </c>
      <c r="Q40" s="79" t="n">
        <v>24.31</v>
      </c>
      <c r="R40" s="61" t="n">
        <f aca="false">P40/3600</f>
        <v>0.4894472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61" t="n">
        <f aca="false">H41/3600</f>
        <v>0.513255555555556</v>
      </c>
      <c r="L41" s="78" t="n">
        <v>6074.3464</v>
      </c>
      <c r="M41" s="79" t="n">
        <v>35.5859</v>
      </c>
      <c r="N41" s="79" t="n">
        <v>39.5519</v>
      </c>
      <c r="O41" s="79" t="n">
        <v>39.8113</v>
      </c>
      <c r="P41" s="79" t="n">
        <v>1614.55</v>
      </c>
      <c r="Q41" s="79" t="n">
        <v>21.16</v>
      </c>
      <c r="R41" s="61" t="n">
        <f aca="false">P41/3600</f>
        <v>0.44848611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7" t="n">
        <f aca="false">H42/3600</f>
        <v>0.471930555555556</v>
      </c>
      <c r="L42" s="80" t="n">
        <v>3384.8928</v>
      </c>
      <c r="M42" s="81" t="n">
        <v>32.9867</v>
      </c>
      <c r="N42" s="81" t="n">
        <v>38.0787</v>
      </c>
      <c r="O42" s="81" t="n">
        <v>38.1552</v>
      </c>
      <c r="P42" s="81" t="n">
        <v>1494.85</v>
      </c>
      <c r="Q42" s="81" t="n">
        <v>18.59</v>
      </c>
      <c r="R42" s="67" t="n">
        <f aca="false">P42/3600</f>
        <v>0.4152361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6" t="n">
        <f aca="false">H43/3600</f>
        <v>0.654383333333333</v>
      </c>
      <c r="L43" s="76" t="n">
        <v>23746.5048</v>
      </c>
      <c r="M43" s="77" t="n">
        <v>42.0198</v>
      </c>
      <c r="N43" s="77" t="n">
        <v>44.1535</v>
      </c>
      <c r="O43" s="77" t="n">
        <v>45.6159</v>
      </c>
      <c r="P43" s="77" t="n">
        <v>2147.62</v>
      </c>
      <c r="Q43" s="77" t="n">
        <v>30.57</v>
      </c>
      <c r="R43" s="56" t="n">
        <f aca="false">P43/3600</f>
        <v>0.5965611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61" t="n">
        <f aca="false">H44/3600</f>
        <v>0.623816666666667</v>
      </c>
      <c r="L44" s="78" t="n">
        <v>14164.9616</v>
      </c>
      <c r="M44" s="79" t="n">
        <v>39.1626</v>
      </c>
      <c r="N44" s="79" t="n">
        <v>41.8462</v>
      </c>
      <c r="O44" s="79" t="n">
        <v>43.0692</v>
      </c>
      <c r="P44" s="79" t="n">
        <v>2061.08</v>
      </c>
      <c r="Q44" s="79" t="n">
        <v>30.1</v>
      </c>
      <c r="R44" s="61" t="n">
        <f aca="false">P44/3600</f>
        <v>0.572522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61" t="n">
        <f aca="false">H45/3600</f>
        <v>0.602266666666667</v>
      </c>
      <c r="L45" s="78" t="n">
        <v>8330.0784</v>
      </c>
      <c r="M45" s="79" t="n">
        <v>36.1415</v>
      </c>
      <c r="N45" s="79" t="n">
        <v>39.9989</v>
      </c>
      <c r="O45" s="79" t="n">
        <v>41.0439</v>
      </c>
      <c r="P45" s="79" t="n">
        <v>1880.7</v>
      </c>
      <c r="Q45" s="79" t="n">
        <v>25.41</v>
      </c>
      <c r="R45" s="61" t="n">
        <f aca="false">P45/3600</f>
        <v>0.5224166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7" t="n">
        <f aca="false">H46/3600</f>
        <v>0.570966666666667</v>
      </c>
      <c r="L46" s="80" t="n">
        <v>4751.2104</v>
      </c>
      <c r="M46" s="81" t="n">
        <v>33.064</v>
      </c>
      <c r="N46" s="81" t="n">
        <v>38.6004</v>
      </c>
      <c r="O46" s="81" t="n">
        <v>39.5464</v>
      </c>
      <c r="P46" s="81" t="n">
        <v>1791.92</v>
      </c>
      <c r="Q46" s="81" t="n">
        <v>23.81</v>
      </c>
      <c r="R46" s="67" t="n">
        <f aca="false">P46/3600</f>
        <v>0.497755555555556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6" t="n">
        <f aca="false">H47/3600</f>
        <v>0.594158333333333</v>
      </c>
      <c r="L47" s="76" t="n">
        <v>44469.7832</v>
      </c>
      <c r="M47" s="77" t="n">
        <v>41.1703</v>
      </c>
      <c r="N47" s="77" t="n">
        <v>42.5999</v>
      </c>
      <c r="O47" s="77" t="n">
        <v>43.4855</v>
      </c>
      <c r="P47" s="77" t="n">
        <v>2097.67</v>
      </c>
      <c r="Q47" s="77" t="n">
        <v>32.14</v>
      </c>
      <c r="R47" s="56" t="n">
        <f aca="false">P47/3600</f>
        <v>0.582686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61" t="n">
        <f aca="false">H48/3600</f>
        <v>0.597175</v>
      </c>
      <c r="L48" s="78" t="n">
        <v>27541.0016</v>
      </c>
      <c r="M48" s="79" t="n">
        <v>36.9738</v>
      </c>
      <c r="N48" s="79" t="n">
        <v>39.4758</v>
      </c>
      <c r="O48" s="79" t="n">
        <v>40.3019</v>
      </c>
      <c r="P48" s="79" t="n">
        <v>1973.74</v>
      </c>
      <c r="Q48" s="79" t="n">
        <v>30.56</v>
      </c>
      <c r="R48" s="61" t="n">
        <f aca="false">P48/3600</f>
        <v>0.5482611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61" t="n">
        <f aca="false">H49/3600</f>
        <v>0.574455555555556</v>
      </c>
      <c r="L49" s="78" t="n">
        <v>16429.9704</v>
      </c>
      <c r="M49" s="79" t="n">
        <v>33.1907</v>
      </c>
      <c r="N49" s="79" t="n">
        <v>37.3906</v>
      </c>
      <c r="O49" s="79" t="n">
        <v>38.1151</v>
      </c>
      <c r="P49" s="79" t="n">
        <v>1797.1</v>
      </c>
      <c r="Q49" s="79" t="n">
        <v>27.12</v>
      </c>
      <c r="R49" s="61" t="n">
        <f aca="false">P49/3600</f>
        <v>0.499194444444444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7" t="n">
        <f aca="false">H50/3600</f>
        <v>0.530933333333333</v>
      </c>
      <c r="L50" s="80" t="n">
        <v>8925.3192</v>
      </c>
      <c r="M50" s="81" t="n">
        <v>29.5088</v>
      </c>
      <c r="N50" s="81" t="n">
        <v>35.9688</v>
      </c>
      <c r="O50" s="81" t="n">
        <v>36.6081</v>
      </c>
      <c r="P50" s="81" t="n">
        <v>1664.86</v>
      </c>
      <c r="Q50" s="81" t="n">
        <v>24.24</v>
      </c>
      <c r="R50" s="67" t="n">
        <f aca="false">P50/3600</f>
        <v>0.4624611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6" t="n">
        <f aca="false">H51/3600</f>
        <v>0.371063888888889</v>
      </c>
      <c r="L51" s="76" t="n">
        <v>15301.3768</v>
      </c>
      <c r="M51" s="77" t="n">
        <v>42.4488</v>
      </c>
      <c r="N51" s="77" t="n">
        <v>43.8179</v>
      </c>
      <c r="O51" s="77" t="n">
        <v>44.597</v>
      </c>
      <c r="P51" s="77" t="n">
        <v>1163.35</v>
      </c>
      <c r="Q51" s="77" t="n">
        <v>15.73</v>
      </c>
      <c r="R51" s="56" t="n">
        <f aca="false">P51/3600</f>
        <v>0.323152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61" t="n">
        <f aca="false">H52/3600</f>
        <v>0.341961111111111</v>
      </c>
      <c r="L52" s="78" t="n">
        <v>9129.7632</v>
      </c>
      <c r="M52" s="79" t="n">
        <v>39.0987</v>
      </c>
      <c r="N52" s="79" t="n">
        <v>40.5189</v>
      </c>
      <c r="O52" s="79" t="n">
        <v>41.8849</v>
      </c>
      <c r="P52" s="79" t="n">
        <v>1074.36</v>
      </c>
      <c r="Q52" s="79" t="n">
        <v>14.52</v>
      </c>
      <c r="R52" s="61" t="n">
        <f aca="false">P52/3600</f>
        <v>0.2984333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61" t="n">
        <f aca="false">H53/3600</f>
        <v>0.324141666666667</v>
      </c>
      <c r="L53" s="78" t="n">
        <v>5200.6424</v>
      </c>
      <c r="M53" s="79" t="n">
        <v>35.7189</v>
      </c>
      <c r="N53" s="79" t="n">
        <v>38.1862</v>
      </c>
      <c r="O53" s="79" t="n">
        <v>40.0087</v>
      </c>
      <c r="P53" s="79" t="n">
        <v>1004.97</v>
      </c>
      <c r="Q53" s="79" t="n">
        <v>13.78</v>
      </c>
      <c r="R53" s="61" t="n">
        <f aca="false">P53/3600</f>
        <v>0.279158333333333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7" t="n">
        <f aca="false">H54/3600</f>
        <v>0.293386111111111</v>
      </c>
      <c r="L54" s="80" t="n">
        <v>2621.2088</v>
      </c>
      <c r="M54" s="81" t="n">
        <v>32.2953</v>
      </c>
      <c r="N54" s="81" t="n">
        <v>36.7519</v>
      </c>
      <c r="O54" s="81" t="n">
        <v>38.5875</v>
      </c>
      <c r="P54" s="81" t="n">
        <v>901.44</v>
      </c>
      <c r="Q54" s="81" t="n">
        <v>11.53</v>
      </c>
      <c r="R54" s="67" t="n">
        <f aca="false">P54/3600</f>
        <v>0.2504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6" t="n">
        <f aca="false">H55/3600</f>
        <v>0.132958333333333</v>
      </c>
      <c r="L55" s="76" t="n">
        <v>5380.9288</v>
      </c>
      <c r="M55" s="77" t="n">
        <v>43.0914</v>
      </c>
      <c r="N55" s="77" t="n">
        <v>45.2775</v>
      </c>
      <c r="O55" s="77" t="n">
        <v>45.0942</v>
      </c>
      <c r="P55" s="77" t="n">
        <v>463.11</v>
      </c>
      <c r="Q55" s="77" t="n">
        <v>6.23</v>
      </c>
      <c r="R55" s="56" t="n">
        <f aca="false">P55/3600</f>
        <v>0.128641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61" t="n">
        <f aca="false">H56/3600</f>
        <v>0.128358333333333</v>
      </c>
      <c r="L56" s="78" t="n">
        <v>3203.1896</v>
      </c>
      <c r="M56" s="79" t="n">
        <v>39.5322</v>
      </c>
      <c r="N56" s="79" t="n">
        <v>42.3534</v>
      </c>
      <c r="O56" s="79" t="n">
        <v>41.9093</v>
      </c>
      <c r="P56" s="79" t="n">
        <v>428.94</v>
      </c>
      <c r="Q56" s="79" t="n">
        <v>5.61</v>
      </c>
      <c r="R56" s="61" t="n">
        <f aca="false">P56/3600</f>
        <v>0.1191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61" t="n">
        <f aca="false">H57/3600</f>
        <v>0.122486111111111</v>
      </c>
      <c r="L57" s="78" t="n">
        <v>1830.3144</v>
      </c>
      <c r="M57" s="79" t="n">
        <v>36.1299</v>
      </c>
      <c r="N57" s="79" t="n">
        <v>40.1002</v>
      </c>
      <c r="O57" s="79" t="n">
        <v>39.4815</v>
      </c>
      <c r="P57" s="79" t="n">
        <v>403.62</v>
      </c>
      <c r="Q57" s="79" t="n">
        <v>5.27</v>
      </c>
      <c r="R57" s="61" t="n">
        <f aca="false">P57/3600</f>
        <v>0.112116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7" t="n">
        <f aca="false">H58/3600</f>
        <v>0.1149</v>
      </c>
      <c r="L58" s="80" t="n">
        <v>1020.0728</v>
      </c>
      <c r="M58" s="81" t="n">
        <v>32.9495</v>
      </c>
      <c r="N58" s="81" t="n">
        <v>38.5076</v>
      </c>
      <c r="O58" s="81" t="n">
        <v>37.7178</v>
      </c>
      <c r="P58" s="81" t="n">
        <v>370.22</v>
      </c>
      <c r="Q58" s="81" t="n">
        <v>4.64</v>
      </c>
      <c r="R58" s="67" t="n">
        <f aca="false">P58/3600</f>
        <v>0.102838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6" t="n">
        <f aca="false">H59/3600</f>
        <v>0.177863888888889</v>
      </c>
      <c r="L59" s="76" t="n">
        <v>13253.6296</v>
      </c>
      <c r="M59" s="77" t="n">
        <v>41.2605</v>
      </c>
      <c r="N59" s="77" t="n">
        <v>43.3431</v>
      </c>
      <c r="O59" s="77" t="n">
        <v>44.322</v>
      </c>
      <c r="P59" s="77" t="n">
        <v>612.45</v>
      </c>
      <c r="Q59" s="77" t="n">
        <v>9.08</v>
      </c>
      <c r="R59" s="56" t="n">
        <f aca="false">P59/3600</f>
        <v>0.17012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61" t="n">
        <f aca="false">H60/3600</f>
        <v>0.170272222222222</v>
      </c>
      <c r="L60" s="78" t="n">
        <v>8427.284</v>
      </c>
      <c r="M60" s="79" t="n">
        <v>36.8912</v>
      </c>
      <c r="N60" s="79" t="n">
        <v>40.7033</v>
      </c>
      <c r="O60" s="79" t="n">
        <v>41.7906</v>
      </c>
      <c r="P60" s="79" t="n">
        <v>589.6</v>
      </c>
      <c r="Q60" s="79" t="n">
        <v>8.26</v>
      </c>
      <c r="R60" s="61" t="n">
        <f aca="false">P60/3600</f>
        <v>0.163777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61" t="n">
        <f aca="false">H61/3600</f>
        <v>0.164436111111111</v>
      </c>
      <c r="L61" s="78" t="n">
        <v>5185.296</v>
      </c>
      <c r="M61" s="79" t="n">
        <v>33.1379</v>
      </c>
      <c r="N61" s="79" t="n">
        <v>39.0929</v>
      </c>
      <c r="O61" s="79" t="n">
        <v>40.0493</v>
      </c>
      <c r="P61" s="79" t="n">
        <v>536.11</v>
      </c>
      <c r="Q61" s="79" t="n">
        <v>7.31</v>
      </c>
      <c r="R61" s="61" t="n">
        <f aca="false">P61/3600</f>
        <v>0.1489194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7" t="n">
        <f aca="false">H62/3600</f>
        <v>0.152794444444444</v>
      </c>
      <c r="L62" s="80" t="n">
        <v>3076.2368</v>
      </c>
      <c r="M62" s="81" t="n">
        <v>29.6521</v>
      </c>
      <c r="N62" s="81" t="n">
        <v>38.0364</v>
      </c>
      <c r="O62" s="81" t="n">
        <v>38.8498</v>
      </c>
      <c r="P62" s="81" t="n">
        <v>489.72</v>
      </c>
      <c r="Q62" s="81" t="n">
        <v>6.62</v>
      </c>
      <c r="R62" s="67" t="n">
        <f aca="false">P62/3600</f>
        <v>0.1360333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6" t="n">
        <f aca="false">H63/3600</f>
        <v>0.150841666666667</v>
      </c>
      <c r="L63" s="76" t="n">
        <v>11652.4576</v>
      </c>
      <c r="M63" s="77" t="n">
        <v>41.1274</v>
      </c>
      <c r="N63" s="77" t="n">
        <v>42.2647</v>
      </c>
      <c r="O63" s="77" t="n">
        <v>42.9795</v>
      </c>
      <c r="P63" s="77" t="n">
        <v>530.78</v>
      </c>
      <c r="Q63" s="77" t="n">
        <v>7.9</v>
      </c>
      <c r="R63" s="56" t="n">
        <f aca="false">P63/3600</f>
        <v>0.147438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61" t="n">
        <f aca="false">H64/3600</f>
        <v>0.153947222222222</v>
      </c>
      <c r="L64" s="78" t="n">
        <v>7201.4296</v>
      </c>
      <c r="M64" s="79" t="n">
        <v>36.8514</v>
      </c>
      <c r="N64" s="79" t="n">
        <v>39.2226</v>
      </c>
      <c r="O64" s="79" t="n">
        <v>39.764</v>
      </c>
      <c r="P64" s="79" t="n">
        <v>506.37</v>
      </c>
      <c r="Q64" s="79" t="n">
        <v>7.7</v>
      </c>
      <c r="R64" s="61" t="n">
        <f aca="false">P64/3600</f>
        <v>0.140658333333333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61" t="n">
        <f aca="false">H65/3600</f>
        <v>0.142891666666667</v>
      </c>
      <c r="L65" s="78" t="n">
        <v>4089.8464</v>
      </c>
      <c r="M65" s="79" t="n">
        <v>32.8847</v>
      </c>
      <c r="N65" s="79" t="n">
        <v>37.0081</v>
      </c>
      <c r="O65" s="79" t="n">
        <v>37.4736</v>
      </c>
      <c r="P65" s="79" t="n">
        <v>465.43</v>
      </c>
      <c r="Q65" s="79" t="n">
        <v>6.91</v>
      </c>
      <c r="R65" s="61" t="n">
        <f aca="false">P65/3600</f>
        <v>0.129286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7" t="n">
        <f aca="false">H66/3600</f>
        <v>0.131152777777778</v>
      </c>
      <c r="L66" s="80" t="n">
        <v>2106.6008</v>
      </c>
      <c r="M66" s="81" t="n">
        <v>29.3383</v>
      </c>
      <c r="N66" s="81" t="n">
        <v>35.5004</v>
      </c>
      <c r="O66" s="81" t="n">
        <v>35.9384</v>
      </c>
      <c r="P66" s="81" t="n">
        <v>416.93</v>
      </c>
      <c r="Q66" s="81" t="n">
        <v>5.79</v>
      </c>
      <c r="R66" s="67" t="n">
        <f aca="false">P66/3600</f>
        <v>0.115813888888889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6" t="n">
        <f aca="false">H67/3600</f>
        <v>0.0950944444444444</v>
      </c>
      <c r="L67" s="76" t="n">
        <v>4566.3784</v>
      </c>
      <c r="M67" s="77" t="n">
        <v>42.6653</v>
      </c>
      <c r="N67" s="77" t="n">
        <v>43.3361</v>
      </c>
      <c r="O67" s="77" t="n">
        <v>44.1754</v>
      </c>
      <c r="P67" s="77" t="n">
        <v>308.22</v>
      </c>
      <c r="Q67" s="77" t="n">
        <v>4.32</v>
      </c>
      <c r="R67" s="56" t="n">
        <f aca="false">P67/3600</f>
        <v>0.0856166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61" t="n">
        <f aca="false">H68/3600</f>
        <v>0.0886027777777778</v>
      </c>
      <c r="L68" s="78" t="n">
        <v>2736.9672</v>
      </c>
      <c r="M68" s="79" t="n">
        <v>38.666</v>
      </c>
      <c r="N68" s="79" t="n">
        <v>40.0236</v>
      </c>
      <c r="O68" s="79" t="n">
        <v>41.3048</v>
      </c>
      <c r="P68" s="79" t="n">
        <v>284.99</v>
      </c>
      <c r="Q68" s="79" t="n">
        <v>3.94</v>
      </c>
      <c r="R68" s="61" t="n">
        <f aca="false">P68/3600</f>
        <v>0.0791638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61" t="n">
        <f aca="false">H69/3600</f>
        <v>0.0819388888888889</v>
      </c>
      <c r="L69" s="78" t="n">
        <v>1505.476</v>
      </c>
      <c r="M69" s="79" t="n">
        <v>34.8208</v>
      </c>
      <c r="N69" s="79" t="n">
        <v>37.8567</v>
      </c>
      <c r="O69" s="79" t="n">
        <v>39.0697</v>
      </c>
      <c r="P69" s="79" t="n">
        <v>257.71</v>
      </c>
      <c r="Q69" s="79" t="n">
        <v>3.4</v>
      </c>
      <c r="R69" s="61" t="n">
        <f aca="false">P69/3600</f>
        <v>0.0715861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7" t="n">
        <f aca="false">H70/3600</f>
        <v>0.0748138888888889</v>
      </c>
      <c r="L70" s="80" t="n">
        <v>757.5864</v>
      </c>
      <c r="M70" s="81" t="n">
        <v>31.466</v>
      </c>
      <c r="N70" s="81" t="n">
        <v>36.3233</v>
      </c>
      <c r="O70" s="81" t="n">
        <v>37.3736</v>
      </c>
      <c r="P70" s="81" t="n">
        <v>239.04</v>
      </c>
      <c r="Q70" s="81" t="n">
        <v>3.16</v>
      </c>
      <c r="R70" s="67" t="n">
        <f aca="false">P70/3600</f>
        <v>0.0664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6" t="n">
        <f aca="false">H71/3600</f>
        <v>1.41766944444444</v>
      </c>
      <c r="L71" s="76" t="n">
        <v>21750.852</v>
      </c>
      <c r="M71" s="77" t="n">
        <v>44.74</v>
      </c>
      <c r="N71" s="77" t="n">
        <v>47.4279</v>
      </c>
      <c r="O71" s="77" t="n">
        <v>48.3485</v>
      </c>
      <c r="P71" s="77" t="n">
        <v>4349.68</v>
      </c>
      <c r="Q71" s="77" t="n">
        <v>59.34</v>
      </c>
      <c r="R71" s="56" t="n">
        <f aca="false">P71/3600</f>
        <v>1.208244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61" t="n">
        <f aca="false">H72/3600</f>
        <v>1.35024722222222</v>
      </c>
      <c r="L72" s="78" t="n">
        <v>12643.148</v>
      </c>
      <c r="M72" s="79" t="n">
        <v>42.3886</v>
      </c>
      <c r="N72" s="79" t="n">
        <v>45.7771</v>
      </c>
      <c r="O72" s="79" t="n">
        <v>46.4777</v>
      </c>
      <c r="P72" s="79" t="n">
        <v>4108.53</v>
      </c>
      <c r="Q72" s="79" t="n">
        <v>55.45</v>
      </c>
      <c r="R72" s="61" t="n">
        <f aca="false">P72/3600</f>
        <v>1.14125833333333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61" t="n">
        <f aca="false">H73/3600</f>
        <v>1.3012</v>
      </c>
      <c r="L73" s="78" t="n">
        <v>7525.44</v>
      </c>
      <c r="M73" s="79" t="n">
        <v>39.7698</v>
      </c>
      <c r="N73" s="79" t="n">
        <v>44.1457</v>
      </c>
      <c r="O73" s="79" t="n">
        <v>44.6778</v>
      </c>
      <c r="P73" s="79" t="n">
        <v>3995.09</v>
      </c>
      <c r="Q73" s="79" t="n">
        <v>53.66</v>
      </c>
      <c r="R73" s="61" t="n">
        <f aca="false">P73/3600</f>
        <v>1.10974722222222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7" t="n">
        <f aca="false">H74/3600</f>
        <v>1.2426</v>
      </c>
      <c r="L74" s="80" t="n">
        <v>4503.236</v>
      </c>
      <c r="M74" s="81" t="n">
        <v>36.8996</v>
      </c>
      <c r="N74" s="81" t="n">
        <v>42.8831</v>
      </c>
      <c r="O74" s="81" t="n">
        <v>43.3041</v>
      </c>
      <c r="P74" s="81" t="n">
        <v>3822.14</v>
      </c>
      <c r="Q74" s="81" t="n">
        <v>49.22</v>
      </c>
      <c r="R74" s="67" t="n">
        <f aca="false">P74/3600</f>
        <v>1.061705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6" t="n">
        <f aca="false">H75/3600</f>
        <v>1.36450555555556</v>
      </c>
      <c r="L75" s="76" t="n">
        <v>22244.352</v>
      </c>
      <c r="M75" s="77" t="n">
        <v>44.7044</v>
      </c>
      <c r="N75" s="77" t="n">
        <v>48.6872</v>
      </c>
      <c r="O75" s="77" t="n">
        <v>48.5066</v>
      </c>
      <c r="P75" s="77" t="n">
        <v>4367.47</v>
      </c>
      <c r="Q75" s="77" t="n">
        <v>60.68</v>
      </c>
      <c r="R75" s="56" t="n">
        <f aca="false">P75/3600</f>
        <v>1.2131861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61" t="n">
        <f aca="false">H76/3600</f>
        <v>1.31031944444444</v>
      </c>
      <c r="L76" s="78" t="n">
        <v>13513.5976</v>
      </c>
      <c r="M76" s="79" t="n">
        <v>42.3712</v>
      </c>
      <c r="N76" s="79" t="n">
        <v>47.0088</v>
      </c>
      <c r="O76" s="79" t="n">
        <v>46.2385</v>
      </c>
      <c r="P76" s="79" t="n">
        <v>4103.68</v>
      </c>
      <c r="Q76" s="79" t="n">
        <v>55.76</v>
      </c>
      <c r="R76" s="61" t="n">
        <f aca="false">P76/3600</f>
        <v>1.13991111111111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61" t="n">
        <f aca="false">H77/3600</f>
        <v>1.28026388888889</v>
      </c>
      <c r="L77" s="78" t="n">
        <v>8368.2024</v>
      </c>
      <c r="M77" s="79" t="n">
        <v>39.68</v>
      </c>
      <c r="N77" s="79" t="n">
        <v>45.6428</v>
      </c>
      <c r="O77" s="79" t="n">
        <v>44.1059</v>
      </c>
      <c r="P77" s="79" t="n">
        <v>3927.58</v>
      </c>
      <c r="Q77" s="79" t="n">
        <v>52.68</v>
      </c>
      <c r="R77" s="61" t="n">
        <f aca="false">P77/3600</f>
        <v>1.09099444444444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7" t="n">
        <f aca="false">H78/3600</f>
        <v>1.24131666666667</v>
      </c>
      <c r="L78" s="80" t="n">
        <v>5036.3616</v>
      </c>
      <c r="M78" s="81" t="n">
        <v>36.6042</v>
      </c>
      <c r="N78" s="81" t="n">
        <v>44.6047</v>
      </c>
      <c r="O78" s="81" t="n">
        <v>42.5841</v>
      </c>
      <c r="P78" s="81" t="n">
        <v>3766.87</v>
      </c>
      <c r="Q78" s="81" t="n">
        <v>44.16</v>
      </c>
      <c r="R78" s="67" t="n">
        <f aca="false">P78/3600</f>
        <v>1.046352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6" t="n">
        <f aca="false">H79/3600</f>
        <v>1.37024444444444</v>
      </c>
      <c r="L79" s="76" t="n">
        <v>23897.46</v>
      </c>
      <c r="M79" s="77" t="n">
        <v>44.7133</v>
      </c>
      <c r="N79" s="77" t="n">
        <v>48.6613</v>
      </c>
      <c r="O79" s="77" t="n">
        <v>48.8868</v>
      </c>
      <c r="P79" s="77" t="n">
        <v>4374.04</v>
      </c>
      <c r="Q79" s="77" t="n">
        <v>60.69</v>
      </c>
      <c r="R79" s="56" t="n">
        <f aca="false">P79/3600</f>
        <v>1.215011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61" t="n">
        <f aca="false">H80/3600</f>
        <v>1.30015</v>
      </c>
      <c r="L80" s="78" t="n">
        <v>13653.9656</v>
      </c>
      <c r="M80" s="79" t="n">
        <v>42.0239</v>
      </c>
      <c r="N80" s="79" t="n">
        <v>46.7246</v>
      </c>
      <c r="O80" s="79" t="n">
        <v>46.9212</v>
      </c>
      <c r="P80" s="79" t="n">
        <v>4106.66</v>
      </c>
      <c r="Q80" s="79" t="n">
        <v>56.59</v>
      </c>
      <c r="R80" s="61" t="n">
        <f aca="false">P80/3600</f>
        <v>1.140738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61" t="n">
        <f aca="false">H81/3600</f>
        <v>1.26579166666667</v>
      </c>
      <c r="L81" s="78" t="n">
        <v>7815.1968</v>
      </c>
      <c r="M81" s="79" t="n">
        <v>39.2739</v>
      </c>
      <c r="N81" s="79" t="n">
        <v>44.9303</v>
      </c>
      <c r="O81" s="79" t="n">
        <v>45.0768</v>
      </c>
      <c r="P81" s="79" t="n">
        <v>3886.63</v>
      </c>
      <c r="Q81" s="79" t="n">
        <v>50</v>
      </c>
      <c r="R81" s="61" t="n">
        <f aca="false">P81/3600</f>
        <v>1.07961944444444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7" t="n">
        <f aca="false">H82/3600</f>
        <v>1.232975</v>
      </c>
      <c r="L82" s="80" t="n">
        <v>4427.52</v>
      </c>
      <c r="M82" s="81" t="n">
        <v>36.4904</v>
      </c>
      <c r="N82" s="81" t="n">
        <v>43.505</v>
      </c>
      <c r="O82" s="81" t="n">
        <v>43.6598</v>
      </c>
      <c r="P82" s="81" t="n">
        <v>3804.43</v>
      </c>
      <c r="Q82" s="81" t="n">
        <v>48</v>
      </c>
      <c r="R82" s="67" t="n">
        <f aca="false">P82/3600</f>
        <v>1.0567861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6" t="n">
        <f aca="false">H83/3600</f>
        <v>0.568611111111111</v>
      </c>
      <c r="L83" s="76" t="n">
        <v>23111.0512</v>
      </c>
      <c r="M83" s="77" t="n">
        <v>42.0716</v>
      </c>
      <c r="N83" s="77" t="n">
        <v>44.0066</v>
      </c>
      <c r="O83" s="77" t="n">
        <v>44.6642</v>
      </c>
      <c r="P83" s="77" t="n">
        <v>1946.7</v>
      </c>
      <c r="Q83" s="77" t="n">
        <v>28.78</v>
      </c>
      <c r="R83" s="56" t="n">
        <f aca="false">P83/3600</f>
        <v>0.5407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61" t="n">
        <f aca="false">H84/3600</f>
        <v>0.540494444444444</v>
      </c>
      <c r="L84" s="78" t="n">
        <v>13176.0112</v>
      </c>
      <c r="M84" s="79" t="n">
        <v>38.6391</v>
      </c>
      <c r="N84" s="79" t="n">
        <v>41.1023</v>
      </c>
      <c r="O84" s="79" t="n">
        <v>41.5275</v>
      </c>
      <c r="P84" s="79" t="n">
        <v>1779.06</v>
      </c>
      <c r="Q84" s="79" t="n">
        <v>24.62</v>
      </c>
      <c r="R84" s="61" t="n">
        <f aca="false">P84/3600</f>
        <v>0.49418333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61" t="n">
        <f aca="false">H85/3600</f>
        <v>0.510458333333333</v>
      </c>
      <c r="L85" s="78" t="n">
        <v>7494.9808</v>
      </c>
      <c r="M85" s="79" t="n">
        <v>35.5587</v>
      </c>
      <c r="N85" s="79" t="n">
        <v>38.8989</v>
      </c>
      <c r="O85" s="79" t="n">
        <v>39.1447</v>
      </c>
      <c r="P85" s="79" t="n">
        <v>1630.53</v>
      </c>
      <c r="Q85" s="79" t="n">
        <v>21.4</v>
      </c>
      <c r="R85" s="61" t="n">
        <f aca="false">P85/3600</f>
        <v>0.452925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7" t="n">
        <f aca="false">H86/3600</f>
        <v>0.480163888888889</v>
      </c>
      <c r="L86" s="80" t="n">
        <v>4405.352</v>
      </c>
      <c r="M86" s="81" t="n">
        <v>32.7179</v>
      </c>
      <c r="N86" s="81" t="n">
        <v>37.2464</v>
      </c>
      <c r="O86" s="81" t="n">
        <v>37.3445</v>
      </c>
      <c r="P86" s="81" t="n">
        <v>1513.08</v>
      </c>
      <c r="Q86" s="81" t="n">
        <v>19.7</v>
      </c>
      <c r="R86" s="67" t="n">
        <f aca="false">P86/3600</f>
        <v>0.4203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6" t="n">
        <f aca="false">H87/3600</f>
        <v>0.992986111111111</v>
      </c>
      <c r="L87" s="76" t="n">
        <v>24573.1085</v>
      </c>
      <c r="M87" s="77" t="n">
        <v>44.7677</v>
      </c>
      <c r="N87" s="77" t="n">
        <v>46.6525</v>
      </c>
      <c r="O87" s="77" t="n">
        <v>46.9657</v>
      </c>
      <c r="P87" s="77" t="n">
        <v>3351.1</v>
      </c>
      <c r="Q87" s="77" t="n">
        <v>49.3</v>
      </c>
      <c r="R87" s="56" t="n">
        <f aca="false">P87/3600</f>
        <v>0.9308611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61" t="n">
        <f aca="false">H88/3600</f>
        <v>0.935427777777778</v>
      </c>
      <c r="L88" s="78" t="n">
        <v>16505.8867</v>
      </c>
      <c r="M88" s="79" t="n">
        <v>40.8156</v>
      </c>
      <c r="N88" s="79" t="n">
        <v>43.4402</v>
      </c>
      <c r="O88" s="79" t="n">
        <v>43.7243</v>
      </c>
      <c r="P88" s="79" t="n">
        <v>3051.08</v>
      </c>
      <c r="Q88" s="79" t="n">
        <v>43.56</v>
      </c>
      <c r="R88" s="61" t="n">
        <f aca="false">P88/3600</f>
        <v>0.8475222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61" t="n">
        <f aca="false">H89/3600</f>
        <v>0.881572222222222</v>
      </c>
      <c r="L89" s="78" t="n">
        <v>10800.2136</v>
      </c>
      <c r="M89" s="79" t="n">
        <v>37.05</v>
      </c>
      <c r="N89" s="79" t="n">
        <v>41.0212</v>
      </c>
      <c r="O89" s="79" t="n">
        <v>40.9998</v>
      </c>
      <c r="P89" s="79" t="n">
        <v>2807.39</v>
      </c>
      <c r="Q89" s="79" t="n">
        <v>38.48</v>
      </c>
      <c r="R89" s="61" t="n">
        <f aca="false">P89/3600</f>
        <v>0.779830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7" t="n">
        <f aca="false">H90/3600</f>
        <v>0.842725</v>
      </c>
      <c r="L90" s="80" t="n">
        <v>6942.6504</v>
      </c>
      <c r="M90" s="81" t="n">
        <v>33.433</v>
      </c>
      <c r="N90" s="81" t="n">
        <v>39.3396</v>
      </c>
      <c r="O90" s="81" t="n">
        <v>38.7837</v>
      </c>
      <c r="P90" s="81" t="n">
        <v>2616.33</v>
      </c>
      <c r="Q90" s="81" t="n">
        <v>36.81</v>
      </c>
      <c r="R90" s="67" t="n">
        <f aca="false">P90/3600</f>
        <v>0.726758333333333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6" t="n">
        <f aca="false">H91/3600</f>
        <v>0.760027777777778</v>
      </c>
      <c r="L91" s="76" t="n">
        <v>38091.4488</v>
      </c>
      <c r="M91" s="77" t="n">
        <v>46.2922</v>
      </c>
      <c r="N91" s="77" t="n">
        <v>44.899</v>
      </c>
      <c r="O91" s="77" t="n">
        <v>45.0371</v>
      </c>
      <c r="P91" s="77" t="n">
        <v>2506.67</v>
      </c>
      <c r="Q91" s="77" t="n">
        <v>37.22</v>
      </c>
      <c r="R91" s="56" t="n">
        <f aca="false">P91/3600</f>
        <v>0.6962972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61" t="n">
        <f aca="false">H92/3600</f>
        <v>0.739602777777778</v>
      </c>
      <c r="L92" s="78" t="n">
        <v>28614.2424</v>
      </c>
      <c r="M92" s="79" t="n">
        <v>41.9676</v>
      </c>
      <c r="N92" s="79" t="n">
        <v>40.9669</v>
      </c>
      <c r="O92" s="79" t="n">
        <v>41.3786</v>
      </c>
      <c r="P92" s="79" t="n">
        <v>2413.15</v>
      </c>
      <c r="Q92" s="79" t="n">
        <v>34.26</v>
      </c>
      <c r="R92" s="61" t="n">
        <f aca="false">P92/3600</f>
        <v>0.670319444444445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61" t="n">
        <f aca="false">H93/3600</f>
        <v>0.724308333333333</v>
      </c>
      <c r="L93" s="78" t="n">
        <v>21498.308</v>
      </c>
      <c r="M93" s="79" t="n">
        <v>37.377</v>
      </c>
      <c r="N93" s="79" t="n">
        <v>38.9333</v>
      </c>
      <c r="O93" s="79" t="n">
        <v>39.4507</v>
      </c>
      <c r="P93" s="79" t="n">
        <v>2290.32</v>
      </c>
      <c r="Q93" s="79" t="n">
        <v>32.37</v>
      </c>
      <c r="R93" s="61" t="n">
        <f aca="false">P93/3600</f>
        <v>0.636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7" t="n">
        <f aca="false">H94/3600</f>
        <v>0.695680555555556</v>
      </c>
      <c r="L94" s="80" t="n">
        <v>15447.8024</v>
      </c>
      <c r="M94" s="81" t="n">
        <v>32.554</v>
      </c>
      <c r="N94" s="81" t="n">
        <v>37.7862</v>
      </c>
      <c r="O94" s="81" t="n">
        <v>38.0554</v>
      </c>
      <c r="P94" s="81" t="n">
        <v>2175.78</v>
      </c>
      <c r="Q94" s="81" t="n">
        <v>31.06</v>
      </c>
      <c r="R94" s="67" t="n">
        <f aca="false">P94/3600</f>
        <v>0.6043833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6" t="n">
        <f aca="false">H95/3600</f>
        <v>0.873755555555556</v>
      </c>
      <c r="L95" s="76" t="n">
        <v>5405.5456</v>
      </c>
      <c r="M95" s="77" t="n">
        <v>50.4545</v>
      </c>
      <c r="N95" s="77" t="n">
        <v>53.6175</v>
      </c>
      <c r="O95" s="77" t="n">
        <v>54.483</v>
      </c>
      <c r="P95" s="77" t="n">
        <v>2859.94</v>
      </c>
      <c r="Q95" s="77" t="n">
        <v>39.37</v>
      </c>
      <c r="R95" s="56" t="n">
        <f aca="false">P95/3600</f>
        <v>0.7944277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61" t="n">
        <f aca="false">H96/3600</f>
        <v>0.879355555555556</v>
      </c>
      <c r="L96" s="78" t="n">
        <v>3643.376</v>
      </c>
      <c r="M96" s="79" t="n">
        <v>47.0203</v>
      </c>
      <c r="N96" s="79" t="n">
        <v>50.3754</v>
      </c>
      <c r="O96" s="79" t="n">
        <v>51.4001</v>
      </c>
      <c r="P96" s="79" t="n">
        <v>2812.8</v>
      </c>
      <c r="Q96" s="79" t="n">
        <v>37.6</v>
      </c>
      <c r="R96" s="61" t="n">
        <f aca="false">P96/3600</f>
        <v>0.781333333333333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61" t="n">
        <f aca="false">H97/3600</f>
        <v>0.865283333333333</v>
      </c>
      <c r="L97" s="78" t="n">
        <v>2457.0077</v>
      </c>
      <c r="M97" s="79" t="n">
        <v>43.4792</v>
      </c>
      <c r="N97" s="79" t="n">
        <v>47.79</v>
      </c>
      <c r="O97" s="79" t="n">
        <v>48.9946</v>
      </c>
      <c r="P97" s="79" t="n">
        <v>2736.98</v>
      </c>
      <c r="Q97" s="79" t="n">
        <v>36.14</v>
      </c>
      <c r="R97" s="61" t="n">
        <f aca="false">P97/3600</f>
        <v>0.760272222222222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7" t="n">
        <f aca="false">H98/3600</f>
        <v>0.84725</v>
      </c>
      <c r="L98" s="80" t="n">
        <v>1630.4826</v>
      </c>
      <c r="M98" s="81" t="n">
        <v>39.7171</v>
      </c>
      <c r="N98" s="81" t="n">
        <v>46.0262</v>
      </c>
      <c r="O98" s="81" t="n">
        <v>47.2874</v>
      </c>
      <c r="P98" s="81" t="n">
        <v>2692.29</v>
      </c>
      <c r="Q98" s="81" t="n">
        <v>36.93</v>
      </c>
      <c r="R98" s="67" t="n">
        <f aca="false">P98/3600</f>
        <v>0.7478583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5.0323339538813</v>
      </c>
      <c r="J106" s="85" t="n">
        <f aca="false">GEOMEAN(J3:J98)</f>
        <v>0.825966140376725</v>
      </c>
      <c r="Q106" s="85" t="n">
        <f aca="false">GEOMEAN(Q3:Q98)</f>
        <v>35.0596491144083</v>
      </c>
      <c r="R106" s="85" t="n">
        <f aca="false">GEOMEAN(R3:R98)</f>
        <v>0.724741929287874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077971283795</v>
      </c>
      <c r="R107" s="86" t="n">
        <f aca="false">R106/J106</f>
        <v>0.877447505241943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38052777777778</v>
      </c>
      <c r="J108" s="85" t="n">
        <f aca="false">SUM(J3:J98)</f>
        <v>121.291455555556</v>
      </c>
      <c r="Q108" s="85" t="n">
        <f aca="false">SUM(Q3:Q98)/3600</f>
        <v>1.38235555555556</v>
      </c>
      <c r="R108" s="85" t="n">
        <f aca="false">SUM(R3:R98)</f>
        <v>105.035719444444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30.9119700894625</v>
      </c>
      <c r="J113" s="85" t="n">
        <f aca="false">GEOMEAN(J3:J10,J19:J82)</f>
        <v>0.726618694961559</v>
      </c>
      <c r="Q113" s="85" t="n">
        <f aca="false">GEOMEAN(Q3:Q10,Q19:Q82)</f>
        <v>30.9968466737253</v>
      </c>
      <c r="R113" s="85" t="n">
        <f aca="false">GEOMEAN(R3:R10,R19:R82)</f>
        <v>0.637001681501933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027457513713</v>
      </c>
      <c r="R114" s="86" t="n">
        <f aca="false">R113/J113</f>
        <v>0.87666569263764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" activeCellId="0" sqref="A83:IV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4" t="n">
        <v>13261.9888</v>
      </c>
      <c r="E3" s="55" t="n">
        <v>41.7774</v>
      </c>
      <c r="F3" s="55" t="n">
        <v>41.5547</v>
      </c>
      <c r="G3" s="55" t="n">
        <v>44.2336</v>
      </c>
      <c r="H3" s="55" t="n">
        <v>18552.43</v>
      </c>
      <c r="I3" s="55" t="n">
        <v>39.65</v>
      </c>
      <c r="J3" s="56" t="n">
        <f aca="false">H3/3600</f>
        <v>5.15345277777778</v>
      </c>
      <c r="L3" s="54" t="n">
        <v>13258.4464</v>
      </c>
      <c r="M3" s="55" t="n">
        <v>41.7732</v>
      </c>
      <c r="N3" s="55" t="n">
        <v>41.5604</v>
      </c>
      <c r="O3" s="55" t="n">
        <v>44.232</v>
      </c>
      <c r="P3" s="55" t="n">
        <v>17856.3</v>
      </c>
      <c r="Q3" s="55" t="n">
        <v>38.65</v>
      </c>
      <c r="R3" s="57" t="n">
        <f aca="false">P3/3600</f>
        <v>4.96008333333333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331.8272</v>
      </c>
      <c r="E4" s="60" t="n">
        <v>39.3008</v>
      </c>
      <c r="F4" s="60" t="n">
        <v>39.8962</v>
      </c>
      <c r="G4" s="60" t="n">
        <v>42.3486</v>
      </c>
      <c r="H4" s="60" t="n">
        <v>16470.32</v>
      </c>
      <c r="I4" s="60" t="n">
        <v>35.85</v>
      </c>
      <c r="J4" s="61" t="n">
        <f aca="false">H4/3600</f>
        <v>4.57508888888889</v>
      </c>
      <c r="L4" s="59" t="n">
        <v>5335.7376</v>
      </c>
      <c r="M4" s="60" t="n">
        <v>39.2997</v>
      </c>
      <c r="N4" s="60" t="n">
        <v>39.9175</v>
      </c>
      <c r="O4" s="60" t="n">
        <v>42.3646</v>
      </c>
      <c r="P4" s="60" t="n">
        <v>15666</v>
      </c>
      <c r="Q4" s="60" t="n">
        <v>34.72</v>
      </c>
      <c r="R4" s="62" t="n">
        <f aca="false">P4/3600</f>
        <v>4.35166666666667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6.2176</v>
      </c>
      <c r="E5" s="60" t="n">
        <v>36.7674</v>
      </c>
      <c r="F5" s="60" t="n">
        <v>38.6366</v>
      </c>
      <c r="G5" s="60" t="n">
        <v>40.8639</v>
      </c>
      <c r="H5" s="60" t="n">
        <v>15249.09</v>
      </c>
      <c r="I5" s="60" t="n">
        <v>31.19</v>
      </c>
      <c r="J5" s="61" t="n">
        <f aca="false">H5/3600</f>
        <v>4.23585833333333</v>
      </c>
      <c r="L5" s="59" t="n">
        <v>2559.384</v>
      </c>
      <c r="M5" s="60" t="n">
        <v>36.769</v>
      </c>
      <c r="N5" s="60" t="n">
        <v>38.6765</v>
      </c>
      <c r="O5" s="60" t="n">
        <v>40.8801</v>
      </c>
      <c r="P5" s="60" t="n">
        <v>14137.2</v>
      </c>
      <c r="Q5" s="60" t="n">
        <v>27.99</v>
      </c>
      <c r="R5" s="62" t="n">
        <f aca="false">P5/3600</f>
        <v>3.927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4577.95</v>
      </c>
      <c r="I6" s="66" t="n">
        <v>29.83</v>
      </c>
      <c r="J6" s="67" t="n">
        <f aca="false">H6/3600</f>
        <v>4.04943055555556</v>
      </c>
      <c r="L6" s="65" t="n">
        <v>1328.6288</v>
      </c>
      <c r="M6" s="66" t="n">
        <v>34.1136</v>
      </c>
      <c r="N6" s="66" t="n">
        <v>37.714</v>
      </c>
      <c r="O6" s="66" t="n">
        <v>39.8321</v>
      </c>
      <c r="P6" s="66" t="n">
        <v>13431.39</v>
      </c>
      <c r="Q6" s="66" t="n">
        <v>25.35</v>
      </c>
      <c r="R6" s="68" t="n">
        <f aca="false">P6/3600</f>
        <v>3.73094166666667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4" t="n">
        <v>33217.6704</v>
      </c>
      <c r="E7" s="55" t="n">
        <v>40.4105</v>
      </c>
      <c r="F7" s="55" t="n">
        <v>45.0386</v>
      </c>
      <c r="G7" s="55" t="n">
        <v>44.6982</v>
      </c>
      <c r="H7" s="55" t="n">
        <v>25958.44</v>
      </c>
      <c r="I7" s="55" t="n">
        <v>55.53</v>
      </c>
      <c r="J7" s="56" t="n">
        <f aca="false">H7/3600</f>
        <v>7.21067777777778</v>
      </c>
      <c r="L7" s="54" t="n">
        <v>33197.248</v>
      </c>
      <c r="M7" s="55" t="n">
        <v>40.4029</v>
      </c>
      <c r="N7" s="55" t="n">
        <v>45.0592</v>
      </c>
      <c r="O7" s="55" t="n">
        <v>44.7074</v>
      </c>
      <c r="P7" s="55" t="n">
        <v>25423.57</v>
      </c>
      <c r="Q7" s="55" t="n">
        <v>55.95</v>
      </c>
      <c r="R7" s="57" t="n">
        <f aca="false">P7/3600</f>
        <v>7.06210277777778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34.664</v>
      </c>
      <c r="E8" s="60" t="n">
        <v>37.45</v>
      </c>
      <c r="F8" s="60" t="n">
        <v>43.1891</v>
      </c>
      <c r="G8" s="60" t="n">
        <v>43.3685</v>
      </c>
      <c r="H8" s="60" t="n">
        <v>22832.38</v>
      </c>
      <c r="I8" s="60" t="n">
        <v>47.84</v>
      </c>
      <c r="J8" s="61" t="n">
        <f aca="false">H8/3600</f>
        <v>6.34232777777778</v>
      </c>
      <c r="L8" s="59" t="n">
        <v>15839.2256</v>
      </c>
      <c r="M8" s="60" t="n">
        <v>37.4467</v>
      </c>
      <c r="N8" s="60" t="n">
        <v>43.2001</v>
      </c>
      <c r="O8" s="60" t="n">
        <v>43.3753</v>
      </c>
      <c r="P8" s="60" t="n">
        <v>22028.64</v>
      </c>
      <c r="Q8" s="60" t="n">
        <v>49.94</v>
      </c>
      <c r="R8" s="62" t="n">
        <f aca="false">P8/3600</f>
        <v>6.11906666666667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14.272</v>
      </c>
      <c r="E9" s="60" t="n">
        <v>34.5189</v>
      </c>
      <c r="F9" s="60" t="n">
        <v>41.5974</v>
      </c>
      <c r="G9" s="60" t="n">
        <v>42.1135</v>
      </c>
      <c r="H9" s="60" t="n">
        <v>20699.65</v>
      </c>
      <c r="I9" s="60" t="n">
        <v>44.46</v>
      </c>
      <c r="J9" s="61" t="n">
        <f aca="false">H9/3600</f>
        <v>5.74990277777778</v>
      </c>
      <c r="L9" s="59" t="n">
        <v>8313.6032</v>
      </c>
      <c r="M9" s="60" t="n">
        <v>34.5239</v>
      </c>
      <c r="N9" s="60" t="n">
        <v>41.5932</v>
      </c>
      <c r="O9" s="60" t="n">
        <v>42.1193</v>
      </c>
      <c r="P9" s="60" t="n">
        <v>20228.25</v>
      </c>
      <c r="Q9" s="60" t="n">
        <v>42.59</v>
      </c>
      <c r="R9" s="62" t="n">
        <f aca="false">P9/3600</f>
        <v>5.61895833333333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19137.47</v>
      </c>
      <c r="I10" s="66" t="n">
        <v>41.24</v>
      </c>
      <c r="J10" s="67" t="n">
        <f aca="false">H10/3600</f>
        <v>5.31596388888889</v>
      </c>
      <c r="L10" s="65" t="n">
        <v>4655.4816</v>
      </c>
      <c r="M10" s="66" t="n">
        <v>31.7399</v>
      </c>
      <c r="N10" s="66" t="n">
        <v>40.3541</v>
      </c>
      <c r="O10" s="66" t="n">
        <v>41.0796</v>
      </c>
      <c r="P10" s="66" t="n">
        <v>18119.42</v>
      </c>
      <c r="Q10" s="66" t="n">
        <v>36.23</v>
      </c>
      <c r="R10" s="68" t="n">
        <f aca="false">P10/3600</f>
        <v>5.03317222222222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54" t="n">
        <v>218049.2976</v>
      </c>
      <c r="E11" s="55" t="n">
        <v>39.5515</v>
      </c>
      <c r="F11" s="55" t="n">
        <v>39.6529</v>
      </c>
      <c r="G11" s="55" t="n">
        <v>38.032</v>
      </c>
      <c r="H11" s="55" t="n">
        <v>69922.94</v>
      </c>
      <c r="I11" s="55" t="n">
        <v>143.2</v>
      </c>
      <c r="J11" s="56" t="n">
        <f aca="false">H11/3600</f>
        <v>19.4230388888889</v>
      </c>
      <c r="L11" s="54" t="n">
        <v>218127.0656</v>
      </c>
      <c r="M11" s="55" t="n">
        <v>39.5476</v>
      </c>
      <c r="N11" s="55" t="n">
        <v>39.6739</v>
      </c>
      <c r="O11" s="55" t="n">
        <v>38.0414</v>
      </c>
      <c r="P11" s="55" t="n">
        <v>69279.05</v>
      </c>
      <c r="Q11" s="55" t="n">
        <v>143.99</v>
      </c>
      <c r="R11" s="57" t="n">
        <f aca="false">P11/3600</f>
        <v>19.2441805555556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94481.0128</v>
      </c>
      <c r="E12" s="60" t="n">
        <v>33.6948</v>
      </c>
      <c r="F12" s="60" t="n">
        <v>38.2694</v>
      </c>
      <c r="G12" s="60" t="n">
        <v>36.6572</v>
      </c>
      <c r="H12" s="60" t="n">
        <v>59281.39</v>
      </c>
      <c r="I12" s="60" t="n">
        <v>133.3</v>
      </c>
      <c r="J12" s="61" t="n">
        <f aca="false">H12/3600</f>
        <v>16.4670527777778</v>
      </c>
      <c r="L12" s="59" t="n">
        <v>94564.3248</v>
      </c>
      <c r="M12" s="60" t="n">
        <v>33.6926</v>
      </c>
      <c r="N12" s="60" t="n">
        <v>38.2826</v>
      </c>
      <c r="O12" s="60" t="n">
        <v>36.6631</v>
      </c>
      <c r="P12" s="60" t="n">
        <v>57086.87</v>
      </c>
      <c r="Q12" s="60" t="n">
        <v>127.79</v>
      </c>
      <c r="R12" s="62" t="n">
        <f aca="false">P12/3600</f>
        <v>15.8574638888889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528.8896</v>
      </c>
      <c r="E13" s="60" t="n">
        <v>29.7369</v>
      </c>
      <c r="F13" s="60" t="n">
        <v>37.3221</v>
      </c>
      <c r="G13" s="60" t="n">
        <v>35.6384</v>
      </c>
      <c r="H13" s="60" t="n">
        <v>44432.46</v>
      </c>
      <c r="I13" s="60" t="n">
        <v>102.06</v>
      </c>
      <c r="J13" s="61" t="n">
        <f aca="false">H13/3600</f>
        <v>12.34235</v>
      </c>
      <c r="L13" s="59" t="n">
        <v>29515.68</v>
      </c>
      <c r="M13" s="60" t="n">
        <v>29.734</v>
      </c>
      <c r="N13" s="60" t="n">
        <v>37.3078</v>
      </c>
      <c r="O13" s="60" t="n">
        <v>35.6318</v>
      </c>
      <c r="P13" s="60" t="n">
        <v>42359.03</v>
      </c>
      <c r="Q13" s="60" t="n">
        <v>99.18</v>
      </c>
      <c r="R13" s="62" t="n">
        <f aca="false">P13/3600</f>
        <v>11.7663972222222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89.152</v>
      </c>
      <c r="E14" s="66" t="n">
        <v>28.079</v>
      </c>
      <c r="F14" s="66" t="n">
        <v>36.5799</v>
      </c>
      <c r="G14" s="66" t="n">
        <v>34.8127</v>
      </c>
      <c r="H14" s="66" t="n">
        <v>36180.04</v>
      </c>
      <c r="I14" s="66" t="n">
        <v>78.54</v>
      </c>
      <c r="J14" s="67" t="n">
        <f aca="false">H14/3600</f>
        <v>10.0500111111111</v>
      </c>
      <c r="L14" s="65" t="n">
        <v>7196.7184</v>
      </c>
      <c r="M14" s="66" t="n">
        <v>28.0649</v>
      </c>
      <c r="N14" s="66" t="n">
        <v>36.5389</v>
      </c>
      <c r="O14" s="66" t="n">
        <v>34.7918</v>
      </c>
      <c r="P14" s="66" t="n">
        <v>33908.37</v>
      </c>
      <c r="Q14" s="66" t="n">
        <v>66.36</v>
      </c>
      <c r="R14" s="68" t="n">
        <f aca="false">P14/3600</f>
        <v>9.41899166666667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54" t="n">
        <v>23780.0224</v>
      </c>
      <c r="E15" s="55" t="n">
        <v>41.4783</v>
      </c>
      <c r="F15" s="55" t="n">
        <v>46.3563</v>
      </c>
      <c r="G15" s="55" t="n">
        <v>45.9784</v>
      </c>
      <c r="H15" s="55" t="n">
        <v>46447.07</v>
      </c>
      <c r="I15" s="55" t="n">
        <v>89.12</v>
      </c>
      <c r="J15" s="56" t="n">
        <f aca="false">H15/3600</f>
        <v>12.9019638888889</v>
      </c>
      <c r="L15" s="54" t="n">
        <v>23769.9728</v>
      </c>
      <c r="M15" s="55" t="n">
        <v>41.477</v>
      </c>
      <c r="N15" s="55" t="n">
        <v>46.3712</v>
      </c>
      <c r="O15" s="55" t="n">
        <v>45.9892</v>
      </c>
      <c r="P15" s="55" t="n">
        <v>44532.5</v>
      </c>
      <c r="Q15" s="55" t="n">
        <v>90.88</v>
      </c>
      <c r="R15" s="57" t="n">
        <f aca="false">P15/3600</f>
        <v>12.3701388888889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6058.9536</v>
      </c>
      <c r="E16" s="60" t="n">
        <v>40.0916</v>
      </c>
      <c r="F16" s="60" t="n">
        <v>45.6838</v>
      </c>
      <c r="G16" s="60" t="n">
        <v>45.4615</v>
      </c>
      <c r="H16" s="60" t="n">
        <v>38549.67</v>
      </c>
      <c r="I16" s="60" t="n">
        <v>72.77</v>
      </c>
      <c r="J16" s="61" t="n">
        <f aca="false">H16/3600</f>
        <v>10.7082416666667</v>
      </c>
      <c r="L16" s="59" t="n">
        <v>6067.1344</v>
      </c>
      <c r="M16" s="60" t="n">
        <v>40.0913</v>
      </c>
      <c r="N16" s="60" t="n">
        <v>45.6934</v>
      </c>
      <c r="O16" s="60" t="n">
        <v>45.47</v>
      </c>
      <c r="P16" s="60" t="n">
        <v>36727.73</v>
      </c>
      <c r="Q16" s="60" t="n">
        <v>71.31</v>
      </c>
      <c r="R16" s="62" t="n">
        <f aca="false">P16/3600</f>
        <v>10.2021472222222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05.704</v>
      </c>
      <c r="E17" s="60" t="n">
        <v>38.8255</v>
      </c>
      <c r="F17" s="60" t="n">
        <v>45.0936</v>
      </c>
      <c r="G17" s="60" t="n">
        <v>45.0316</v>
      </c>
      <c r="H17" s="60" t="n">
        <v>34902.04</v>
      </c>
      <c r="I17" s="60" t="n">
        <v>68.41</v>
      </c>
      <c r="J17" s="61" t="n">
        <f aca="false">H17/3600</f>
        <v>9.69501111111111</v>
      </c>
      <c r="L17" s="59" t="n">
        <v>2514.4096</v>
      </c>
      <c r="M17" s="60" t="n">
        <v>38.8195</v>
      </c>
      <c r="N17" s="60" t="n">
        <v>45.0962</v>
      </c>
      <c r="O17" s="60" t="n">
        <v>45.0336</v>
      </c>
      <c r="P17" s="60" t="n">
        <v>32955.49</v>
      </c>
      <c r="Q17" s="60" t="n">
        <v>63.96</v>
      </c>
      <c r="R17" s="62" t="n">
        <f aca="false">P17/3600</f>
        <v>9.15430277777778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0.6928</v>
      </c>
      <c r="E18" s="66" t="n">
        <v>37.1266</v>
      </c>
      <c r="F18" s="66" t="n">
        <v>44.6171</v>
      </c>
      <c r="G18" s="66" t="n">
        <v>44.6954</v>
      </c>
      <c r="H18" s="66" t="n">
        <v>32716.43</v>
      </c>
      <c r="I18" s="66" t="n">
        <v>61.39</v>
      </c>
      <c r="J18" s="67" t="n">
        <f aca="false">H18/3600</f>
        <v>9.08789722222222</v>
      </c>
      <c r="L18" s="65" t="n">
        <v>1204.5632</v>
      </c>
      <c r="M18" s="66" t="n">
        <v>37.1145</v>
      </c>
      <c r="N18" s="66" t="n">
        <v>44.6215</v>
      </c>
      <c r="O18" s="66" t="n">
        <v>44.6989</v>
      </c>
      <c r="P18" s="66" t="n">
        <v>31537.56</v>
      </c>
      <c r="Q18" s="66" t="n">
        <v>56.54</v>
      </c>
      <c r="R18" s="68" t="n">
        <f aca="false">P18/3600</f>
        <v>8.76043333333333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6" t="n">
        <f aca="false">H19/3600</f>
        <v>4.70771388888889</v>
      </c>
      <c r="L19" s="76" t="n">
        <v>4863.1728</v>
      </c>
      <c r="M19" s="77" t="n">
        <v>41.7379</v>
      </c>
      <c r="N19" s="77" t="n">
        <v>43.579</v>
      </c>
      <c r="O19" s="77" t="n">
        <v>45.3493</v>
      </c>
      <c r="P19" s="77" t="n">
        <v>16607.17</v>
      </c>
      <c r="Q19" s="77" t="n">
        <v>36.72</v>
      </c>
      <c r="R19" s="56" t="n">
        <f aca="false">P19/3600</f>
        <v>4.6131027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61" t="n">
        <f aca="false">H20/3600</f>
        <v>4.18457777777778</v>
      </c>
      <c r="L20" s="78" t="n">
        <v>2213.956</v>
      </c>
      <c r="M20" s="79" t="n">
        <v>39.8905</v>
      </c>
      <c r="N20" s="79" t="n">
        <v>42.2794</v>
      </c>
      <c r="O20" s="79" t="n">
        <v>43.4991</v>
      </c>
      <c r="P20" s="79" t="n">
        <v>14408.46</v>
      </c>
      <c r="Q20" s="79" t="n">
        <v>31.97</v>
      </c>
      <c r="R20" s="61" t="n">
        <f aca="false">P20/3600</f>
        <v>4.0023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61" t="n">
        <f aca="false">H21/3600</f>
        <v>3.85023333333333</v>
      </c>
      <c r="L21" s="78" t="n">
        <v>1084.6544</v>
      </c>
      <c r="M21" s="79" t="n">
        <v>37.5745</v>
      </c>
      <c r="N21" s="79" t="n">
        <v>41.1654</v>
      </c>
      <c r="O21" s="79" t="n">
        <v>42.1733</v>
      </c>
      <c r="P21" s="79" t="n">
        <v>13160.99</v>
      </c>
      <c r="Q21" s="79" t="n">
        <v>26.97</v>
      </c>
      <c r="R21" s="61" t="n">
        <f aca="false">P21/3600</f>
        <v>3.6558305555555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7" t="n">
        <f aca="false">H22/3600</f>
        <v>3.58858611111111</v>
      </c>
      <c r="L22" s="80" t="n">
        <v>548.3464</v>
      </c>
      <c r="M22" s="81" t="n">
        <v>35.1653</v>
      </c>
      <c r="N22" s="81" t="n">
        <v>40.3313</v>
      </c>
      <c r="O22" s="81" t="n">
        <v>41.3419</v>
      </c>
      <c r="P22" s="81" t="n">
        <v>11891.17</v>
      </c>
      <c r="Q22" s="81" t="n">
        <v>23.78</v>
      </c>
      <c r="R22" s="67" t="n">
        <f aca="false">P22/3600</f>
        <v>3.303102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6" t="n">
        <f aca="false">H23/3600</f>
        <v>4.37881111111111</v>
      </c>
      <c r="L23" s="76" t="n">
        <v>7769.3624</v>
      </c>
      <c r="M23" s="77" t="n">
        <v>40.1489</v>
      </c>
      <c r="N23" s="77" t="n">
        <v>42.4998</v>
      </c>
      <c r="O23" s="77" t="n">
        <v>43.8851</v>
      </c>
      <c r="P23" s="77" t="n">
        <v>15286.69</v>
      </c>
      <c r="Q23" s="77" t="n">
        <v>35.45</v>
      </c>
      <c r="R23" s="56" t="n">
        <f aca="false">P23/3600</f>
        <v>4.246302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61" t="n">
        <f aca="false">H24/3600</f>
        <v>3.82943055555556</v>
      </c>
      <c r="L24" s="78" t="n">
        <v>3371.7944</v>
      </c>
      <c r="M24" s="79" t="n">
        <v>37.6535</v>
      </c>
      <c r="N24" s="79" t="n">
        <v>40.7495</v>
      </c>
      <c r="O24" s="79" t="n">
        <v>41.5955</v>
      </c>
      <c r="P24" s="79" t="n">
        <v>13352.25</v>
      </c>
      <c r="Q24" s="79" t="n">
        <v>29.42</v>
      </c>
      <c r="R24" s="61" t="n">
        <f aca="false">P24/3600</f>
        <v>3.708958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61" t="n">
        <f aca="false">H25/3600</f>
        <v>3.52508611111111</v>
      </c>
      <c r="L25" s="78" t="n">
        <v>1556.9352</v>
      </c>
      <c r="M25" s="79" t="n">
        <v>35.0598</v>
      </c>
      <c r="N25" s="79" t="n">
        <v>39.2661</v>
      </c>
      <c r="O25" s="79" t="n">
        <v>40.0311</v>
      </c>
      <c r="P25" s="79" t="n">
        <v>11861.29</v>
      </c>
      <c r="Q25" s="79" t="n">
        <v>24.02</v>
      </c>
      <c r="R25" s="61" t="n">
        <f aca="false">P25/3600</f>
        <v>3.2948027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7" t="n">
        <f aca="false">H26/3600</f>
        <v>3.36588611111111</v>
      </c>
      <c r="L26" s="80" t="n">
        <v>725.708</v>
      </c>
      <c r="M26" s="81" t="n">
        <v>32.5349</v>
      </c>
      <c r="N26" s="81" t="n">
        <v>38.1612</v>
      </c>
      <c r="O26" s="81" t="n">
        <v>39.1625</v>
      </c>
      <c r="P26" s="81" t="n">
        <v>11221.39</v>
      </c>
      <c r="Q26" s="81" t="n">
        <v>22.87</v>
      </c>
      <c r="R26" s="67" t="n">
        <f aca="false">P26/3600</f>
        <v>3.117052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6" t="n">
        <f aca="false">H27/3600</f>
        <v>10.0426111111111</v>
      </c>
      <c r="L27" s="76" t="n">
        <v>18536.424</v>
      </c>
      <c r="M27" s="77" t="n">
        <v>38.5582</v>
      </c>
      <c r="N27" s="77" t="n">
        <v>40.1281</v>
      </c>
      <c r="O27" s="77" t="n">
        <v>43.6505</v>
      </c>
      <c r="P27" s="77" t="n">
        <v>34944.96</v>
      </c>
      <c r="Q27" s="77" t="n">
        <v>73.37</v>
      </c>
      <c r="R27" s="56" t="n">
        <f aca="false">P27/3600</f>
        <v>9.706933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61" t="n">
        <f aca="false">H28/3600</f>
        <v>8.231525</v>
      </c>
      <c r="L28" s="78" t="n">
        <v>5831.4752</v>
      </c>
      <c r="M28" s="79" t="n">
        <v>36.9603</v>
      </c>
      <c r="N28" s="79" t="n">
        <v>39.1856</v>
      </c>
      <c r="O28" s="79" t="n">
        <v>42.0187</v>
      </c>
      <c r="P28" s="79" t="n">
        <v>29383.24</v>
      </c>
      <c r="Q28" s="79" t="n">
        <v>60.72</v>
      </c>
      <c r="R28" s="61" t="n">
        <f aca="false">P28/3600</f>
        <v>8.162011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61" t="n">
        <f aca="false">H29/3600</f>
        <v>7.46715277777778</v>
      </c>
      <c r="L29" s="78" t="n">
        <v>2722.8432</v>
      </c>
      <c r="M29" s="79" t="n">
        <v>35.0767</v>
      </c>
      <c r="N29" s="79" t="n">
        <v>38.388</v>
      </c>
      <c r="O29" s="79" t="n">
        <v>40.5472</v>
      </c>
      <c r="P29" s="79" t="n">
        <v>25576.51</v>
      </c>
      <c r="Q29" s="79" t="n">
        <v>48.74</v>
      </c>
      <c r="R29" s="61" t="n">
        <f aca="false">P29/3600</f>
        <v>7.104586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7" t="n">
        <f aca="false">H30/3600</f>
        <v>7.07005</v>
      </c>
      <c r="L30" s="80" t="n">
        <v>1389.5872</v>
      </c>
      <c r="M30" s="81" t="n">
        <v>32.9138</v>
      </c>
      <c r="N30" s="81" t="n">
        <v>37.7025</v>
      </c>
      <c r="O30" s="81" t="n">
        <v>39.4083</v>
      </c>
      <c r="P30" s="81" t="n">
        <v>23981.15</v>
      </c>
      <c r="Q30" s="81" t="n">
        <v>43.93</v>
      </c>
      <c r="R30" s="67" t="n">
        <f aca="false">P30/3600</f>
        <v>6.661430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6" t="n">
        <f aca="false">H31/3600</f>
        <v>11.5367444444444</v>
      </c>
      <c r="L31" s="76" t="n">
        <v>17624.5712</v>
      </c>
      <c r="M31" s="77" t="n">
        <v>39.2474</v>
      </c>
      <c r="N31" s="77" t="n">
        <v>43.8847</v>
      </c>
      <c r="O31" s="77" t="n">
        <v>45.1986</v>
      </c>
      <c r="P31" s="77" t="n">
        <v>41694.79</v>
      </c>
      <c r="Q31" s="77" t="n">
        <v>86.98</v>
      </c>
      <c r="R31" s="56" t="n">
        <f aca="false">P31/3600</f>
        <v>11.581886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61" t="n">
        <f aca="false">H32/3600</f>
        <v>9.873925</v>
      </c>
      <c r="L32" s="78" t="n">
        <v>6126.9968</v>
      </c>
      <c r="M32" s="79" t="n">
        <v>37.5992</v>
      </c>
      <c r="N32" s="79" t="n">
        <v>42.6928</v>
      </c>
      <c r="O32" s="79" t="n">
        <v>43.3274</v>
      </c>
      <c r="P32" s="79" t="n">
        <v>34392.4</v>
      </c>
      <c r="Q32" s="79" t="n">
        <v>68.44</v>
      </c>
      <c r="R32" s="61" t="n">
        <f aca="false">P32/3600</f>
        <v>9.5534444444444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61" t="n">
        <f aca="false">H33/3600</f>
        <v>8.98088055555555</v>
      </c>
      <c r="L33" s="78" t="n">
        <v>2870.5112</v>
      </c>
      <c r="M33" s="79" t="n">
        <v>35.7832</v>
      </c>
      <c r="N33" s="79" t="n">
        <v>41.5208</v>
      </c>
      <c r="O33" s="79" t="n">
        <v>41.5516</v>
      </c>
      <c r="P33" s="79" t="n">
        <v>30916.87</v>
      </c>
      <c r="Q33" s="79" t="n">
        <v>57.89</v>
      </c>
      <c r="R33" s="61" t="n">
        <f aca="false">P33/3600</f>
        <v>8.5880194444444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7" t="n">
        <f aca="false">H34/3600</f>
        <v>8.36849722222222</v>
      </c>
      <c r="L34" s="80" t="n">
        <v>1504.0256</v>
      </c>
      <c r="M34" s="81" t="n">
        <v>33.8147</v>
      </c>
      <c r="N34" s="81" t="n">
        <v>40.5818</v>
      </c>
      <c r="O34" s="81" t="n">
        <v>40.2421</v>
      </c>
      <c r="P34" s="81" t="n">
        <v>28168.73</v>
      </c>
      <c r="Q34" s="81" t="n">
        <v>52.41</v>
      </c>
      <c r="R34" s="67" t="n">
        <f aca="false">P34/3600</f>
        <v>7.824647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6" t="n">
        <f aca="false">H35/3600</f>
        <v>13.471075</v>
      </c>
      <c r="L35" s="76" t="n">
        <v>40187.092</v>
      </c>
      <c r="M35" s="77" t="n">
        <v>37.5161</v>
      </c>
      <c r="N35" s="77" t="n">
        <v>42.2053</v>
      </c>
      <c r="O35" s="77" t="n">
        <v>44.3071</v>
      </c>
      <c r="P35" s="77" t="n">
        <v>47069.38</v>
      </c>
      <c r="Q35" s="77" t="n">
        <v>111.22</v>
      </c>
      <c r="R35" s="56" t="n">
        <f aca="false">P35/3600</f>
        <v>13.07482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61" t="n">
        <f aca="false">H36/3600</f>
        <v>10.1101333333333</v>
      </c>
      <c r="L36" s="78" t="n">
        <v>7343.9208</v>
      </c>
      <c r="M36" s="79" t="n">
        <v>35.3988</v>
      </c>
      <c r="N36" s="79" t="n">
        <v>40.9703</v>
      </c>
      <c r="O36" s="79" t="n">
        <v>43.1754</v>
      </c>
      <c r="P36" s="79" t="n">
        <v>34920.45</v>
      </c>
      <c r="Q36" s="79" t="n">
        <v>73.03</v>
      </c>
      <c r="R36" s="61" t="n">
        <f aca="false">P36/3600</f>
        <v>9.700125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61" t="n">
        <f aca="false">H37/3600</f>
        <v>8.99256944444445</v>
      </c>
      <c r="L37" s="78" t="n">
        <v>2279.2776</v>
      </c>
      <c r="M37" s="79" t="n">
        <v>33.978</v>
      </c>
      <c r="N37" s="79" t="n">
        <v>39.7469</v>
      </c>
      <c r="O37" s="79" t="n">
        <v>42.1782</v>
      </c>
      <c r="P37" s="79" t="n">
        <v>30670.28</v>
      </c>
      <c r="Q37" s="79" t="n">
        <v>60.45</v>
      </c>
      <c r="R37" s="61" t="n">
        <f aca="false">P37/3600</f>
        <v>8.5195222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7" t="n">
        <f aca="false">H38/3600</f>
        <v>8.523625</v>
      </c>
      <c r="L38" s="80" t="n">
        <v>987.9592</v>
      </c>
      <c r="M38" s="81" t="n">
        <v>32.1948</v>
      </c>
      <c r="N38" s="81" t="n">
        <v>38.8218</v>
      </c>
      <c r="O38" s="81" t="n">
        <v>41.4057</v>
      </c>
      <c r="P38" s="81" t="n">
        <v>28403.17</v>
      </c>
      <c r="Q38" s="81" t="n">
        <v>53.15</v>
      </c>
      <c r="R38" s="67" t="n">
        <f aca="false">P38/3600</f>
        <v>7.88976944444444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6" t="n">
        <f aca="false">H39/3600</f>
        <v>2.025775</v>
      </c>
      <c r="L39" s="76" t="n">
        <v>3506.4568</v>
      </c>
      <c r="M39" s="77" t="n">
        <v>40.547</v>
      </c>
      <c r="N39" s="77" t="n">
        <v>43.2444</v>
      </c>
      <c r="O39" s="77" t="n">
        <v>43.9133</v>
      </c>
      <c r="P39" s="77" t="n">
        <v>7233.9</v>
      </c>
      <c r="Q39" s="77" t="n">
        <v>13.73</v>
      </c>
      <c r="R39" s="56" t="n">
        <f aca="false">P39/3600</f>
        <v>2.009416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61" t="n">
        <f aca="false">H40/3600</f>
        <v>1.79992222222222</v>
      </c>
      <c r="L40" s="78" t="n">
        <v>1683.8536</v>
      </c>
      <c r="M40" s="79" t="n">
        <v>37.4833</v>
      </c>
      <c r="N40" s="79" t="n">
        <v>41.0066</v>
      </c>
      <c r="O40" s="79" t="n">
        <v>41.3471</v>
      </c>
      <c r="P40" s="79" t="n">
        <v>6385.86</v>
      </c>
      <c r="Q40" s="79" t="n">
        <v>12.59</v>
      </c>
      <c r="R40" s="61" t="n">
        <f aca="false">P40/3600</f>
        <v>1.77385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61" t="n">
        <f aca="false">H41/3600</f>
        <v>1.62048888888889</v>
      </c>
      <c r="L41" s="78" t="n">
        <v>828.8096</v>
      </c>
      <c r="M41" s="79" t="n">
        <v>34.5977</v>
      </c>
      <c r="N41" s="79" t="n">
        <v>39.1106</v>
      </c>
      <c r="O41" s="79" t="n">
        <v>39.2428</v>
      </c>
      <c r="P41" s="79" t="n">
        <v>5568.09</v>
      </c>
      <c r="Q41" s="79" t="n">
        <v>10.19</v>
      </c>
      <c r="R41" s="61" t="n">
        <f aca="false">P41/3600</f>
        <v>1.54669166666667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7" t="n">
        <f aca="false">H42/3600</f>
        <v>1.49658055555556</v>
      </c>
      <c r="L42" s="80" t="n">
        <v>438.9904</v>
      </c>
      <c r="M42" s="81" t="n">
        <v>32.1214</v>
      </c>
      <c r="N42" s="81" t="n">
        <v>37.7636</v>
      </c>
      <c r="O42" s="81" t="n">
        <v>37.695</v>
      </c>
      <c r="P42" s="81" t="n">
        <v>5051.15</v>
      </c>
      <c r="Q42" s="81" t="n">
        <v>8.56</v>
      </c>
      <c r="R42" s="67" t="n">
        <f aca="false">P42/3600</f>
        <v>1.4030972222222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6" t="n">
        <f aca="false">H43/3600</f>
        <v>2.29244722222222</v>
      </c>
      <c r="L43" s="76" t="n">
        <v>3690.9464</v>
      </c>
      <c r="M43" s="77" t="n">
        <v>40.2973</v>
      </c>
      <c r="N43" s="77" t="n">
        <v>43.6239</v>
      </c>
      <c r="O43" s="77" t="n">
        <v>45.149</v>
      </c>
      <c r="P43" s="77" t="n">
        <v>8191.1</v>
      </c>
      <c r="Q43" s="77" t="n">
        <v>14.97</v>
      </c>
      <c r="R43" s="56" t="n">
        <f aca="false">P43/3600</f>
        <v>2.275305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61" t="n">
        <f aca="false">H44/3600</f>
        <v>2.04493888888889</v>
      </c>
      <c r="L44" s="78" t="n">
        <v>1727.78</v>
      </c>
      <c r="M44" s="79" t="n">
        <v>37.8215</v>
      </c>
      <c r="N44" s="79" t="n">
        <v>41.7678</v>
      </c>
      <c r="O44" s="79" t="n">
        <v>42.9357</v>
      </c>
      <c r="P44" s="79" t="n">
        <v>7211.35</v>
      </c>
      <c r="Q44" s="79" t="n">
        <v>14.23</v>
      </c>
      <c r="R44" s="61" t="n">
        <f aca="false">P44/3600</f>
        <v>2.00315277777778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61" t="n">
        <f aca="false">H45/3600</f>
        <v>1.88071666666667</v>
      </c>
      <c r="L45" s="78" t="n">
        <v>868.0056</v>
      </c>
      <c r="M45" s="79" t="n">
        <v>35.0927</v>
      </c>
      <c r="N45" s="79" t="n">
        <v>40.1682</v>
      </c>
      <c r="O45" s="79" t="n">
        <v>41.0972</v>
      </c>
      <c r="P45" s="79" t="n">
        <v>6436.11</v>
      </c>
      <c r="Q45" s="79" t="n">
        <v>11.41</v>
      </c>
      <c r="R45" s="61" t="n">
        <f aca="false">P45/3600</f>
        <v>1.787808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7" t="n">
        <f aca="false">H46/3600</f>
        <v>1.778175</v>
      </c>
      <c r="L46" s="80" t="n">
        <v>457.8104</v>
      </c>
      <c r="M46" s="81" t="n">
        <v>32.3468</v>
      </c>
      <c r="N46" s="81" t="n">
        <v>38.858</v>
      </c>
      <c r="O46" s="81" t="n">
        <v>39.7165</v>
      </c>
      <c r="P46" s="81" t="n">
        <v>6066.59</v>
      </c>
      <c r="Q46" s="81" t="n">
        <v>10.57</v>
      </c>
      <c r="R46" s="67" t="n">
        <f aca="false">P46/3600</f>
        <v>1.68516388888889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6" t="n">
        <f aca="false">H47/3600</f>
        <v>2.20070277777778</v>
      </c>
      <c r="L47" s="76" t="n">
        <v>6894.2128</v>
      </c>
      <c r="M47" s="77" t="n">
        <v>38.4701</v>
      </c>
      <c r="N47" s="77" t="n">
        <v>41.5603</v>
      </c>
      <c r="O47" s="77" t="n">
        <v>42.6001</v>
      </c>
      <c r="P47" s="77" t="n">
        <v>7751.06</v>
      </c>
      <c r="Q47" s="77" t="n">
        <v>16.39</v>
      </c>
      <c r="R47" s="56" t="n">
        <f aca="false">P47/3600</f>
        <v>2.153072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61" t="n">
        <f aca="false">H48/3600</f>
        <v>1.90041666666667</v>
      </c>
      <c r="L48" s="78" t="n">
        <v>3137.1552</v>
      </c>
      <c r="M48" s="79" t="n">
        <v>34.9897</v>
      </c>
      <c r="N48" s="79" t="n">
        <v>39.0244</v>
      </c>
      <c r="O48" s="79" t="n">
        <v>39.9456</v>
      </c>
      <c r="P48" s="79" t="n">
        <v>6609.66</v>
      </c>
      <c r="Q48" s="79" t="n">
        <v>14.35</v>
      </c>
      <c r="R48" s="61" t="n">
        <f aca="false">P48/3600</f>
        <v>1.836016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61" t="n">
        <f aca="false">H49/3600</f>
        <v>1.689</v>
      </c>
      <c r="L49" s="78" t="n">
        <v>1483.3144</v>
      </c>
      <c r="M49" s="79" t="n">
        <v>31.7813</v>
      </c>
      <c r="N49" s="79" t="n">
        <v>37.1741</v>
      </c>
      <c r="O49" s="79" t="n">
        <v>38.0068</v>
      </c>
      <c r="P49" s="79" t="n">
        <v>5887.7</v>
      </c>
      <c r="Q49" s="79" t="n">
        <v>11.65</v>
      </c>
      <c r="R49" s="61" t="n">
        <f aca="false">P49/3600</f>
        <v>1.63547222222222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7" t="n">
        <f aca="false">H50/3600</f>
        <v>1.55109444444444</v>
      </c>
      <c r="L50" s="80" t="n">
        <v>704.7096</v>
      </c>
      <c r="M50" s="81" t="n">
        <v>28.8004</v>
      </c>
      <c r="N50" s="81" t="n">
        <v>35.9249</v>
      </c>
      <c r="O50" s="81" t="n">
        <v>36.6426</v>
      </c>
      <c r="P50" s="81" t="n">
        <v>5251.48</v>
      </c>
      <c r="Q50" s="81" t="n">
        <v>9.76</v>
      </c>
      <c r="R50" s="67" t="n">
        <f aca="false">P50/3600</f>
        <v>1.45874444444444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6" t="n">
        <f aca="false">H51/3600</f>
        <v>1.602875</v>
      </c>
      <c r="L51" s="76" t="n">
        <v>4870.372</v>
      </c>
      <c r="M51" s="77" t="n">
        <v>39.1538</v>
      </c>
      <c r="N51" s="77" t="n">
        <v>41.5536</v>
      </c>
      <c r="O51" s="77" t="n">
        <v>42.9981</v>
      </c>
      <c r="P51" s="77" t="n">
        <v>5638.04</v>
      </c>
      <c r="Q51" s="77" t="n">
        <v>12.14</v>
      </c>
      <c r="R51" s="56" t="n">
        <f aca="false">P51/3600</f>
        <v>1.56612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61" t="n">
        <f aca="false">H52/3600</f>
        <v>1.37141111111111</v>
      </c>
      <c r="L52" s="78" t="n">
        <v>2052.6448</v>
      </c>
      <c r="M52" s="79" t="n">
        <v>35.9526</v>
      </c>
      <c r="N52" s="79" t="n">
        <v>39.2746</v>
      </c>
      <c r="O52" s="79" t="n">
        <v>40.8698</v>
      </c>
      <c r="P52" s="79" t="n">
        <v>4880.98</v>
      </c>
      <c r="Q52" s="79" t="n">
        <v>9.65</v>
      </c>
      <c r="R52" s="61" t="n">
        <f aca="false">P52/3600</f>
        <v>1.35582777777778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61" t="n">
        <f aca="false">H53/3600</f>
        <v>1.20301388888889</v>
      </c>
      <c r="L53" s="78" t="n">
        <v>960.5632</v>
      </c>
      <c r="M53" s="79" t="n">
        <v>33.0996</v>
      </c>
      <c r="N53" s="79" t="n">
        <v>37.4427</v>
      </c>
      <c r="O53" s="79" t="n">
        <v>39.1903</v>
      </c>
      <c r="P53" s="79" t="n">
        <v>4234.98</v>
      </c>
      <c r="Q53" s="79" t="n">
        <v>7.95</v>
      </c>
      <c r="R53" s="61" t="n">
        <f aca="false">P53/3600</f>
        <v>1.17638333333333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7" t="n">
        <f aca="false">H54/3600</f>
        <v>1.08093888888889</v>
      </c>
      <c r="L54" s="80" t="n">
        <v>469.9264</v>
      </c>
      <c r="M54" s="81" t="n">
        <v>30.4523</v>
      </c>
      <c r="N54" s="81" t="n">
        <v>36.1375</v>
      </c>
      <c r="O54" s="81" t="n">
        <v>37.9144</v>
      </c>
      <c r="P54" s="81" t="n">
        <v>3736.08</v>
      </c>
      <c r="Q54" s="81" t="n">
        <v>6.37</v>
      </c>
      <c r="R54" s="67" t="n">
        <f aca="false">P54/3600</f>
        <v>1.03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6" t="n">
        <f aca="false">H55/3600</f>
        <v>0.543525</v>
      </c>
      <c r="L55" s="76" t="n">
        <v>1525.796</v>
      </c>
      <c r="M55" s="77" t="n">
        <v>40.7977</v>
      </c>
      <c r="N55" s="77" t="n">
        <v>44.0739</v>
      </c>
      <c r="O55" s="77" t="n">
        <v>43.2748</v>
      </c>
      <c r="P55" s="77" t="n">
        <v>1955.72</v>
      </c>
      <c r="Q55" s="77" t="n">
        <v>4.04</v>
      </c>
      <c r="R55" s="56" t="n">
        <f aca="false">P55/3600</f>
        <v>0.543255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61" t="n">
        <f aca="false">H56/3600</f>
        <v>0.487927777777778</v>
      </c>
      <c r="L56" s="78" t="n">
        <v>764.0008</v>
      </c>
      <c r="M56" s="79" t="n">
        <v>37.0582</v>
      </c>
      <c r="N56" s="79" t="n">
        <v>41.557</v>
      </c>
      <c r="O56" s="79" t="n">
        <v>40.3351</v>
      </c>
      <c r="P56" s="79" t="n">
        <v>1753.06</v>
      </c>
      <c r="Q56" s="79" t="n">
        <v>3.64</v>
      </c>
      <c r="R56" s="61" t="n">
        <f aca="false">P56/3600</f>
        <v>0.486961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61" t="n">
        <f aca="false">H57/3600</f>
        <v>0.438261111111111</v>
      </c>
      <c r="L57" s="78" t="n">
        <v>379.1304</v>
      </c>
      <c r="M57" s="79" t="n">
        <v>33.6946</v>
      </c>
      <c r="N57" s="79" t="n">
        <v>39.5881</v>
      </c>
      <c r="O57" s="79" t="n">
        <v>38.0455</v>
      </c>
      <c r="P57" s="79" t="n">
        <v>1543.42</v>
      </c>
      <c r="Q57" s="79" t="n">
        <v>2.99</v>
      </c>
      <c r="R57" s="61" t="n">
        <f aca="false">P57/3600</f>
        <v>0.428727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7" t="n">
        <f aca="false">H58/3600</f>
        <v>0.400730555555556</v>
      </c>
      <c r="L58" s="80" t="n">
        <v>197.2672</v>
      </c>
      <c r="M58" s="81" t="n">
        <v>30.8946</v>
      </c>
      <c r="N58" s="81" t="n">
        <v>38.1653</v>
      </c>
      <c r="O58" s="81" t="n">
        <v>36.4444</v>
      </c>
      <c r="P58" s="81" t="n">
        <v>1364.13</v>
      </c>
      <c r="Q58" s="81" t="n">
        <v>2.36</v>
      </c>
      <c r="R58" s="67" t="n">
        <f aca="false">P58/3600</f>
        <v>0.37892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6" t="n">
        <f aca="false">H59/3600</f>
        <v>0.597405555555556</v>
      </c>
      <c r="L59" s="76" t="n">
        <v>1632.4424</v>
      </c>
      <c r="M59" s="77" t="n">
        <v>38.287</v>
      </c>
      <c r="N59" s="77" t="n">
        <v>43.1869</v>
      </c>
      <c r="O59" s="77" t="n">
        <v>44.2631</v>
      </c>
      <c r="P59" s="77" t="n">
        <v>2136.57</v>
      </c>
      <c r="Q59" s="77" t="n">
        <v>4.95</v>
      </c>
      <c r="R59" s="56" t="n">
        <f aca="false">P59/3600</f>
        <v>0.593491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61" t="n">
        <f aca="false">H60/3600</f>
        <v>0.503072222222222</v>
      </c>
      <c r="L60" s="78" t="n">
        <v>633.1392</v>
      </c>
      <c r="M60" s="79" t="n">
        <v>35.1005</v>
      </c>
      <c r="N60" s="79" t="n">
        <v>41.0646</v>
      </c>
      <c r="O60" s="79" t="n">
        <v>42.1168</v>
      </c>
      <c r="P60" s="79" t="n">
        <v>1756.1</v>
      </c>
      <c r="Q60" s="79" t="n">
        <v>3.79</v>
      </c>
      <c r="R60" s="61" t="n">
        <f aca="false">P60/3600</f>
        <v>0.487805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61" t="n">
        <f aca="false">H61/3600</f>
        <v>0.453788888888889</v>
      </c>
      <c r="L61" s="78" t="n">
        <v>286.744</v>
      </c>
      <c r="M61" s="79" t="n">
        <v>32.2324</v>
      </c>
      <c r="N61" s="79" t="n">
        <v>39.5803</v>
      </c>
      <c r="O61" s="79" t="n">
        <v>40.5491</v>
      </c>
      <c r="P61" s="79" t="n">
        <v>1556.94</v>
      </c>
      <c r="Q61" s="79" t="n">
        <v>3.42</v>
      </c>
      <c r="R61" s="61" t="n">
        <f aca="false">P61/3600</f>
        <v>0.432483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7" t="n">
        <f aca="false">H62/3600</f>
        <v>0.422497222222222</v>
      </c>
      <c r="L62" s="80" t="n">
        <v>144.1416</v>
      </c>
      <c r="M62" s="81" t="n">
        <v>29.4376</v>
      </c>
      <c r="N62" s="81" t="n">
        <v>38.5221</v>
      </c>
      <c r="O62" s="81" t="n">
        <v>39.4393</v>
      </c>
      <c r="P62" s="81" t="n">
        <v>1455.53</v>
      </c>
      <c r="Q62" s="81" t="n">
        <v>3.19</v>
      </c>
      <c r="R62" s="67" t="n">
        <f aca="false">P62/3600</f>
        <v>0.404313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6" t="n">
        <f aca="false">H63/3600</f>
        <v>0.495377777777778</v>
      </c>
      <c r="L63" s="76" t="n">
        <v>1667.6736</v>
      </c>
      <c r="M63" s="77" t="n">
        <v>38.3782</v>
      </c>
      <c r="N63" s="77" t="n">
        <v>41.3649</v>
      </c>
      <c r="O63" s="77" t="n">
        <v>42.3144</v>
      </c>
      <c r="P63" s="77" t="n">
        <v>1752.96</v>
      </c>
      <c r="Q63" s="77" t="n">
        <v>3.83</v>
      </c>
      <c r="R63" s="56" t="n">
        <f aca="false">P63/3600</f>
        <v>0.486933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61" t="n">
        <f aca="false">H64/3600</f>
        <v>0.430036111111111</v>
      </c>
      <c r="L64" s="78" t="n">
        <v>764.6912</v>
      </c>
      <c r="M64" s="79" t="n">
        <v>35.0077</v>
      </c>
      <c r="N64" s="79" t="n">
        <v>38.8135</v>
      </c>
      <c r="O64" s="79" t="n">
        <v>39.5403</v>
      </c>
      <c r="P64" s="79" t="n">
        <v>1511.2</v>
      </c>
      <c r="Q64" s="79" t="n">
        <v>3.17</v>
      </c>
      <c r="R64" s="61" t="n">
        <f aca="false">P64/3600</f>
        <v>0.419777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61" t="n">
        <f aca="false">H65/3600</f>
        <v>0.380336111111111</v>
      </c>
      <c r="L65" s="78" t="n">
        <v>357.2088</v>
      </c>
      <c r="M65" s="79" t="n">
        <v>31.7716</v>
      </c>
      <c r="N65" s="79" t="n">
        <v>36.87</v>
      </c>
      <c r="O65" s="79" t="n">
        <v>37.5372</v>
      </c>
      <c r="P65" s="79" t="n">
        <v>1309.24</v>
      </c>
      <c r="Q65" s="79" t="n">
        <v>2.63</v>
      </c>
      <c r="R65" s="61" t="n">
        <f aca="false">P65/3600</f>
        <v>0.363677777777778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7" t="n">
        <f aca="false">H66/3600</f>
        <v>0.348775</v>
      </c>
      <c r="L66" s="80" t="n">
        <v>166.7048</v>
      </c>
      <c r="M66" s="81" t="n">
        <v>28.8307</v>
      </c>
      <c r="N66" s="81" t="n">
        <v>35.5181</v>
      </c>
      <c r="O66" s="81" t="n">
        <v>36.1282</v>
      </c>
      <c r="P66" s="81" t="n">
        <v>1176.75</v>
      </c>
      <c r="Q66" s="81" t="n">
        <v>2.31</v>
      </c>
      <c r="R66" s="67" t="n">
        <f aca="false">P66/3600</f>
        <v>0.32687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6" t="n">
        <f aca="false">H67/3600</f>
        <v>0.370425</v>
      </c>
      <c r="L67" s="76" t="n">
        <v>1223.6352</v>
      </c>
      <c r="M67" s="77" t="n">
        <v>39.6135</v>
      </c>
      <c r="N67" s="77" t="n">
        <v>41.6497</v>
      </c>
      <c r="O67" s="77" t="n">
        <v>42.7267</v>
      </c>
      <c r="P67" s="77" t="n">
        <v>1316.17</v>
      </c>
      <c r="Q67" s="77" t="n">
        <v>2.82</v>
      </c>
      <c r="R67" s="56" t="n">
        <f aca="false">P67/3600</f>
        <v>0.365602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61" t="n">
        <f aca="false">H68/3600</f>
        <v>0.324713888888889</v>
      </c>
      <c r="L68" s="78" t="n">
        <v>598.6792</v>
      </c>
      <c r="M68" s="79" t="n">
        <v>35.8745</v>
      </c>
      <c r="N68" s="79" t="n">
        <v>39.0242</v>
      </c>
      <c r="O68" s="79" t="n">
        <v>40.2525</v>
      </c>
      <c r="P68" s="79" t="n">
        <v>1149.37</v>
      </c>
      <c r="Q68" s="79" t="n">
        <v>2.52</v>
      </c>
      <c r="R68" s="61" t="n">
        <f aca="false">P68/3600</f>
        <v>0.319269444444444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61" t="n">
        <f aca="false">H69/3600</f>
        <v>0.285155555555556</v>
      </c>
      <c r="L69" s="78" t="n">
        <v>291.4752</v>
      </c>
      <c r="M69" s="79" t="n">
        <v>32.4704</v>
      </c>
      <c r="N69" s="79" t="n">
        <v>37.074</v>
      </c>
      <c r="O69" s="79" t="n">
        <v>38.2968</v>
      </c>
      <c r="P69" s="79" t="n">
        <v>989.18</v>
      </c>
      <c r="Q69" s="79" t="n">
        <v>1.87</v>
      </c>
      <c r="R69" s="61" t="n">
        <f aca="false">P69/3600</f>
        <v>0.274772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7" t="n">
        <f aca="false">H70/3600</f>
        <v>0.255847222222222</v>
      </c>
      <c r="L70" s="80" t="n">
        <v>143.1824</v>
      </c>
      <c r="M70" s="81" t="n">
        <v>29.6416</v>
      </c>
      <c r="N70" s="81" t="n">
        <v>35.6794</v>
      </c>
      <c r="O70" s="81" t="n">
        <v>36.792</v>
      </c>
      <c r="P70" s="81" t="n">
        <v>879.69</v>
      </c>
      <c r="Q70" s="81" t="n">
        <v>1.63</v>
      </c>
      <c r="R70" s="67" t="n">
        <f aca="false">P70/3600</f>
        <v>0.244358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6" t="n">
        <f aca="false">H83/3600</f>
        <v>2.00924166666667</v>
      </c>
      <c r="L83" s="76" t="n">
        <v>3637.6904</v>
      </c>
      <c r="M83" s="77" t="n">
        <v>40.674</v>
      </c>
      <c r="N83" s="77" t="n">
        <v>43.1782</v>
      </c>
      <c r="O83" s="77" t="n">
        <v>43.7662</v>
      </c>
      <c r="P83" s="77" t="n">
        <v>7070.59</v>
      </c>
      <c r="Q83" s="77" t="n">
        <v>12.77</v>
      </c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61" t="n">
        <f aca="false">H84/3600</f>
        <v>1.78571388888889</v>
      </c>
      <c r="L84" s="78" t="n">
        <v>1790.3656</v>
      </c>
      <c r="M84" s="79" t="n">
        <v>37.5267</v>
      </c>
      <c r="N84" s="79" t="n">
        <v>40.6944</v>
      </c>
      <c r="O84" s="79" t="n">
        <v>40.9828</v>
      </c>
      <c r="P84" s="79" t="n">
        <v>6230.76</v>
      </c>
      <c r="Q84" s="79" t="n">
        <v>11.63</v>
      </c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61" t="n">
        <f aca="false">H85/3600</f>
        <v>1.60591944444444</v>
      </c>
      <c r="L85" s="78" t="n">
        <v>900.8208</v>
      </c>
      <c r="M85" s="79" t="n">
        <v>34.5469</v>
      </c>
      <c r="N85" s="79" t="n">
        <v>38.5694</v>
      </c>
      <c r="O85" s="79" t="n">
        <v>38.6495</v>
      </c>
      <c r="P85" s="79" t="n">
        <v>5627.09</v>
      </c>
      <c r="Q85" s="79" t="n">
        <v>10.05</v>
      </c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7" t="n">
        <f aca="false">H86/3600</f>
        <v>1.47793888888889</v>
      </c>
      <c r="L86" s="80" t="n">
        <v>484.5744</v>
      </c>
      <c r="M86" s="81" t="n">
        <v>31.9052</v>
      </c>
      <c r="N86" s="81" t="n">
        <v>37.017</v>
      </c>
      <c r="O86" s="81" t="n">
        <v>36.9952</v>
      </c>
      <c r="P86" s="81" t="n">
        <v>5009.68</v>
      </c>
      <c r="Q86" s="81" t="n">
        <v>8.5</v>
      </c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6" t="n">
        <f aca="false">H87/3600</f>
        <v>4.29478888888889</v>
      </c>
      <c r="L87" s="76" t="n">
        <v>5545.6694</v>
      </c>
      <c r="M87" s="77" t="n">
        <v>42.4371</v>
      </c>
      <c r="N87" s="77" t="n">
        <v>45.878</v>
      </c>
      <c r="O87" s="77" t="n">
        <v>45.9419</v>
      </c>
      <c r="P87" s="77" t="n">
        <v>15096.54</v>
      </c>
      <c r="Q87" s="77" t="n">
        <v>26.95</v>
      </c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61" t="n">
        <f aca="false">H88/3600</f>
        <v>3.72688888888889</v>
      </c>
      <c r="L88" s="78" t="n">
        <v>2833.3162</v>
      </c>
      <c r="M88" s="79" t="n">
        <v>38.4435</v>
      </c>
      <c r="N88" s="79" t="n">
        <v>43.1737</v>
      </c>
      <c r="O88" s="79" t="n">
        <v>43.2193</v>
      </c>
      <c r="P88" s="79" t="n">
        <v>13207.28</v>
      </c>
      <c r="Q88" s="79" t="n">
        <v>24.16</v>
      </c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61" t="n">
        <f aca="false">H89/3600</f>
        <v>3.24704722222222</v>
      </c>
      <c r="L89" s="78" t="n">
        <v>1399.1462</v>
      </c>
      <c r="M89" s="79" t="n">
        <v>34.7942</v>
      </c>
      <c r="N89" s="79" t="n">
        <v>41.0855</v>
      </c>
      <c r="O89" s="79" t="n">
        <v>40.8763</v>
      </c>
      <c r="P89" s="79" t="n">
        <v>11278.73</v>
      </c>
      <c r="Q89" s="79" t="n">
        <v>20.49</v>
      </c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7" t="n">
        <f aca="false">H90/3600</f>
        <v>2.91964166666667</v>
      </c>
      <c r="L90" s="80" t="n">
        <v>705.0427</v>
      </c>
      <c r="M90" s="81" t="n">
        <v>31.7521</v>
      </c>
      <c r="N90" s="81" t="n">
        <v>39.6218</v>
      </c>
      <c r="O90" s="81" t="n">
        <v>38.9631</v>
      </c>
      <c r="P90" s="81" t="n">
        <v>9869.4</v>
      </c>
      <c r="Q90" s="81" t="n">
        <v>17.7</v>
      </c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6" t="n">
        <f aca="false">H91/3600</f>
        <v>1.64951944444444</v>
      </c>
      <c r="L91" s="76" t="n">
        <v>1510.7448</v>
      </c>
      <c r="M91" s="77" t="n">
        <v>47.6955</v>
      </c>
      <c r="N91" s="77" t="n">
        <v>45.6654</v>
      </c>
      <c r="O91" s="77" t="n">
        <v>45.7733</v>
      </c>
      <c r="P91" s="77" t="n">
        <v>5206.42</v>
      </c>
      <c r="Q91" s="77" t="n">
        <v>8.69</v>
      </c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61" t="n">
        <f aca="false">H92/3600</f>
        <v>1.61885833333333</v>
      </c>
      <c r="L92" s="78" t="n">
        <v>1137.252</v>
      </c>
      <c r="M92" s="79" t="n">
        <v>43.6422</v>
      </c>
      <c r="N92" s="79" t="n">
        <v>41.7176</v>
      </c>
      <c r="O92" s="79" t="n">
        <v>42.0133</v>
      </c>
      <c r="P92" s="79" t="n">
        <v>5194.64</v>
      </c>
      <c r="Q92" s="79" t="n">
        <v>9.08</v>
      </c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61" t="n">
        <f aca="false">H93/3600</f>
        <v>1.55735</v>
      </c>
      <c r="L93" s="78" t="n">
        <v>853.8096</v>
      </c>
      <c r="M93" s="79" t="n">
        <v>39.0795</v>
      </c>
      <c r="N93" s="79" t="n">
        <v>39.5953</v>
      </c>
      <c r="O93" s="79" t="n">
        <v>40.0427</v>
      </c>
      <c r="P93" s="79" t="n">
        <v>5180.34</v>
      </c>
      <c r="Q93" s="79" t="n">
        <v>10.73</v>
      </c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7" t="n">
        <f aca="false">H94/3600</f>
        <v>1.55587777777778</v>
      </c>
      <c r="L94" s="80" t="n">
        <v>620.1648</v>
      </c>
      <c r="M94" s="81" t="n">
        <v>34.2394</v>
      </c>
      <c r="N94" s="81" t="n">
        <v>38.4054</v>
      </c>
      <c r="O94" s="81" t="n">
        <v>38.7129</v>
      </c>
      <c r="P94" s="81" t="n">
        <v>5022.12</v>
      </c>
      <c r="Q94" s="81" t="n">
        <v>9.39</v>
      </c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6" t="n">
        <f aca="false">H95/3600</f>
        <v>2.78310277777778</v>
      </c>
      <c r="L95" s="76" t="n">
        <v>853.7418</v>
      </c>
      <c r="M95" s="77" t="n">
        <v>50.2565</v>
      </c>
      <c r="N95" s="77" t="n">
        <v>53.6325</v>
      </c>
      <c r="O95" s="77" t="n">
        <v>54.6061</v>
      </c>
      <c r="P95" s="77" t="n">
        <v>9343.33</v>
      </c>
      <c r="Q95" s="77" t="n">
        <v>18.43</v>
      </c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61" t="n">
        <f aca="false">H96/3600</f>
        <v>2.680225</v>
      </c>
      <c r="L96" s="78" t="n">
        <v>528.832</v>
      </c>
      <c r="M96" s="79" t="n">
        <v>46.6336</v>
      </c>
      <c r="N96" s="79" t="n">
        <v>50.5713</v>
      </c>
      <c r="O96" s="79" t="n">
        <v>51.7457</v>
      </c>
      <c r="P96" s="79" t="n">
        <v>9014.55</v>
      </c>
      <c r="Q96" s="79" t="n">
        <v>17.59</v>
      </c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61" t="n">
        <f aca="false">H97/3600</f>
        <v>2.58214722222222</v>
      </c>
      <c r="L97" s="78" t="n">
        <v>338.0787</v>
      </c>
      <c r="M97" s="79" t="n">
        <v>43.1159</v>
      </c>
      <c r="N97" s="79" t="n">
        <v>48.2694</v>
      </c>
      <c r="O97" s="79" t="n">
        <v>49.4155</v>
      </c>
      <c r="P97" s="79" t="n">
        <v>8742.33</v>
      </c>
      <c r="Q97" s="79" t="n">
        <v>17.37</v>
      </c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7" t="n">
        <f aca="false">H98/3600</f>
        <v>2.54179444444444</v>
      </c>
      <c r="L98" s="80" t="n">
        <v>222.0077</v>
      </c>
      <c r="M98" s="81" t="n">
        <v>39.5617</v>
      </c>
      <c r="N98" s="81" t="n">
        <v>46.4394</v>
      </c>
      <c r="O98" s="81" t="n">
        <v>47.7976</v>
      </c>
      <c r="P98" s="81" t="n">
        <v>8543.83</v>
      </c>
      <c r="Q98" s="81" t="n">
        <v>18.1</v>
      </c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5669150188577</v>
      </c>
      <c r="J106" s="85" t="n">
        <f aca="false">GEOMEAN(J3:J98)</f>
        <v>2.52803985070638</v>
      </c>
      <c r="Q106" s="85" t="n">
        <f aca="false">GEOMEAN(Q3:Q98)</f>
        <v>17.3296920212729</v>
      </c>
      <c r="R106" s="85" t="n">
        <f aca="false">GEOMEAN(R3:R98)</f>
        <v>2.50223833129965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.986496035454713</v>
      </c>
      <c r="R107" s="86" t="n">
        <f aca="false">R106/J106</f>
        <v>0.98979386365309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723547222222222</v>
      </c>
      <c r="J108" s="85" t="n">
        <f aca="false">SUM(J3:J98)</f>
        <v>359.719811111111</v>
      </c>
      <c r="Q108" s="85" t="n">
        <f aca="false">SUM(Q3:Q98)/3600</f>
        <v>0.702294444444445</v>
      </c>
      <c r="R108" s="85" t="n">
        <f aca="false">SUM(R3:R98)</f>
        <v>309.146908333333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4.8617766598533</v>
      </c>
      <c r="J113" s="85" t="n">
        <f aca="false">GEOMEAN(J3:J10,J19:J82)</f>
        <v>2.1165640671301</v>
      </c>
      <c r="Q113" s="85" t="n">
        <f aca="false">GEOMEAN(Q3:Q10,Q19:Q82)</f>
        <v>14.8025664834917</v>
      </c>
      <c r="R113" s="85" t="n">
        <f aca="false">GEOMEAN(R3:R10,R19:R82)</f>
        <v>2.0379766045131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96015942257995</v>
      </c>
      <c r="R114" s="86" t="n">
        <f aca="false">R113/J113</f>
        <v>0.9628702651446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6" t="n">
        <f aca="false">H19/3600</f>
        <v>7.02241388888889</v>
      </c>
      <c r="L19" s="76" t="n">
        <v>5290.016</v>
      </c>
      <c r="M19" s="77" t="n">
        <v>41.7981</v>
      </c>
      <c r="N19" s="77" t="n">
        <v>43.3548</v>
      </c>
      <c r="O19" s="77" t="n">
        <v>44.8196</v>
      </c>
      <c r="P19" s="77" t="n">
        <v>24727.14</v>
      </c>
      <c r="Q19" s="77" t="n">
        <v>39.31</v>
      </c>
      <c r="R19" s="56" t="n">
        <f aca="false">P19/3600</f>
        <v>6.8686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61" t="n">
        <f aca="false">H20/3600</f>
        <v>6.30646388888889</v>
      </c>
      <c r="L20" s="78" t="n">
        <v>2443.168</v>
      </c>
      <c r="M20" s="79" t="n">
        <v>39.8013</v>
      </c>
      <c r="N20" s="79" t="n">
        <v>41.7353</v>
      </c>
      <c r="O20" s="79" t="n">
        <v>42.8714</v>
      </c>
      <c r="P20" s="79" t="n">
        <v>22144.71</v>
      </c>
      <c r="Q20" s="79" t="n">
        <v>35.62</v>
      </c>
      <c r="R20" s="61" t="n">
        <f aca="false">P20/3600</f>
        <v>6.15130833333333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61" t="n">
        <f aca="false">H21/3600</f>
        <v>5.69241944444444</v>
      </c>
      <c r="L21" s="78" t="n">
        <v>1168.5648</v>
      </c>
      <c r="M21" s="79" t="n">
        <v>37.2673</v>
      </c>
      <c r="N21" s="79" t="n">
        <v>40.4952</v>
      </c>
      <c r="O21" s="79" t="n">
        <v>41.5875</v>
      </c>
      <c r="P21" s="79" t="n">
        <v>19619.88</v>
      </c>
      <c r="Q21" s="79" t="n">
        <v>30.23</v>
      </c>
      <c r="R21" s="61" t="n">
        <f aca="false">P21/3600</f>
        <v>5.449966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7" t="n">
        <f aca="false">H22/3600</f>
        <v>5.37894722222222</v>
      </c>
      <c r="L22" s="80" t="n">
        <v>571.252</v>
      </c>
      <c r="M22" s="81" t="n">
        <v>34.6728</v>
      </c>
      <c r="N22" s="81" t="n">
        <v>39.64</v>
      </c>
      <c r="O22" s="81" t="n">
        <v>40.8548</v>
      </c>
      <c r="P22" s="81" t="n">
        <v>17909.37</v>
      </c>
      <c r="Q22" s="81" t="n">
        <v>23.97</v>
      </c>
      <c r="R22" s="67" t="n">
        <f aca="false">P22/3600</f>
        <v>4.97482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6" t="n">
        <f aca="false">H23/3600</f>
        <v>6.80255555555556</v>
      </c>
      <c r="L23" s="76" t="n">
        <v>8026.8904</v>
      </c>
      <c r="M23" s="77" t="n">
        <v>39.9542</v>
      </c>
      <c r="N23" s="77" t="n">
        <v>41.9747</v>
      </c>
      <c r="O23" s="77" t="n">
        <v>43.0874</v>
      </c>
      <c r="P23" s="77" t="n">
        <v>23444.67</v>
      </c>
      <c r="Q23" s="77" t="n">
        <v>40.94</v>
      </c>
      <c r="R23" s="56" t="n">
        <f aca="false">P23/3600</f>
        <v>6.51240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61" t="n">
        <f aca="false">H24/3600</f>
        <v>5.82051944444444</v>
      </c>
      <c r="L24" s="78" t="n">
        <v>3200.8464</v>
      </c>
      <c r="M24" s="79" t="n">
        <v>37.0645</v>
      </c>
      <c r="N24" s="79" t="n">
        <v>39.8611</v>
      </c>
      <c r="O24" s="79" t="n">
        <v>40.8499</v>
      </c>
      <c r="P24" s="79" t="n">
        <v>20446.2</v>
      </c>
      <c r="Q24" s="79" t="n">
        <v>35.05</v>
      </c>
      <c r="R24" s="61" t="n">
        <f aca="false">P24/3600</f>
        <v>5.679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61" t="n">
        <f aca="false">H25/3600</f>
        <v>5.20569722222222</v>
      </c>
      <c r="L25" s="78" t="n">
        <v>1348.224</v>
      </c>
      <c r="M25" s="79" t="n">
        <v>34.2801</v>
      </c>
      <c r="N25" s="79" t="n">
        <v>38.2694</v>
      </c>
      <c r="O25" s="79" t="n">
        <v>39.47</v>
      </c>
      <c r="P25" s="79" t="n">
        <v>17977.18</v>
      </c>
      <c r="Q25" s="79" t="n">
        <v>26.27</v>
      </c>
      <c r="R25" s="61" t="n">
        <f aca="false">P25/3600</f>
        <v>4.993661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7" t="n">
        <f aca="false">H26/3600</f>
        <v>4.8346</v>
      </c>
      <c r="L26" s="80" t="n">
        <v>581.7856</v>
      </c>
      <c r="M26" s="81" t="n">
        <v>31.6975</v>
      </c>
      <c r="N26" s="81" t="n">
        <v>37.174</v>
      </c>
      <c r="O26" s="81" t="n">
        <v>38.7181</v>
      </c>
      <c r="P26" s="81" t="n">
        <v>16474.29</v>
      </c>
      <c r="Q26" s="81" t="n">
        <v>23</v>
      </c>
      <c r="R26" s="67" t="n">
        <f aca="false">P26/3600</f>
        <v>4.57619166666667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6" t="n">
        <f aca="false">H27/3600</f>
        <v>13.6908555555556</v>
      </c>
      <c r="L27" s="76" t="n">
        <v>20039.7176</v>
      </c>
      <c r="M27" s="77" t="n">
        <v>38.7334</v>
      </c>
      <c r="N27" s="77" t="n">
        <v>40.1437</v>
      </c>
      <c r="O27" s="77" t="n">
        <v>43.3546</v>
      </c>
      <c r="P27" s="77" t="n">
        <v>48720.35</v>
      </c>
      <c r="Q27" s="77" t="n">
        <v>81.85</v>
      </c>
      <c r="R27" s="56" t="n">
        <f aca="false">P27/3600</f>
        <v>13.533430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61" t="n">
        <f aca="false">H28/3600</f>
        <v>11.3916</v>
      </c>
      <c r="L28" s="78" t="n">
        <v>5828.94</v>
      </c>
      <c r="M28" s="79" t="n">
        <v>36.7877</v>
      </c>
      <c r="N28" s="79" t="n">
        <v>38.9525</v>
      </c>
      <c r="O28" s="79" t="n">
        <v>41.5077</v>
      </c>
      <c r="P28" s="79" t="n">
        <v>40007.33</v>
      </c>
      <c r="Q28" s="79" t="n">
        <v>57.65</v>
      </c>
      <c r="R28" s="61" t="n">
        <f aca="false">P28/3600</f>
        <v>11.113147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61" t="n">
        <f aca="false">H29/3600</f>
        <v>10.3356166666667</v>
      </c>
      <c r="L29" s="78" t="n">
        <v>2621.8672</v>
      </c>
      <c r="M29" s="79" t="n">
        <v>34.676</v>
      </c>
      <c r="N29" s="79" t="n">
        <v>38.0516</v>
      </c>
      <c r="O29" s="79" t="n">
        <v>39.9602</v>
      </c>
      <c r="P29" s="79" t="n">
        <v>35835.7</v>
      </c>
      <c r="Q29" s="79" t="n">
        <v>48.58</v>
      </c>
      <c r="R29" s="61" t="n">
        <f aca="false">P29/3600</f>
        <v>9.954361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7" t="n">
        <f aca="false">H30/3600</f>
        <v>9.698925</v>
      </c>
      <c r="L30" s="80" t="n">
        <v>1295.4912</v>
      </c>
      <c r="M30" s="81" t="n">
        <v>32.4185</v>
      </c>
      <c r="N30" s="81" t="n">
        <v>37.3103</v>
      </c>
      <c r="O30" s="81" t="n">
        <v>38.8318</v>
      </c>
      <c r="P30" s="81" t="n">
        <v>33754.04</v>
      </c>
      <c r="Q30" s="81" t="n">
        <v>48.49</v>
      </c>
      <c r="R30" s="67" t="n">
        <f aca="false">P30/3600</f>
        <v>9.376122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6" t="n">
        <f aca="false">H31/3600</f>
        <v>16.2580222222222</v>
      </c>
      <c r="L31" s="76" t="n">
        <v>20044.5928</v>
      </c>
      <c r="M31" s="77" t="n">
        <v>39.4656</v>
      </c>
      <c r="N31" s="77" t="n">
        <v>43.7349</v>
      </c>
      <c r="O31" s="77" t="n">
        <v>45.0317</v>
      </c>
      <c r="P31" s="77" t="n">
        <v>58043.22</v>
      </c>
      <c r="Q31" s="77" t="n">
        <v>83.43</v>
      </c>
      <c r="R31" s="56" t="n">
        <f aca="false">P31/3600</f>
        <v>16.12311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61" t="n">
        <f aca="false">H32/3600</f>
        <v>13.7838944444444</v>
      </c>
      <c r="L32" s="78" t="n">
        <v>6836.32</v>
      </c>
      <c r="M32" s="79" t="n">
        <v>37.5982</v>
      </c>
      <c r="N32" s="79" t="n">
        <v>42.411</v>
      </c>
      <c r="O32" s="79" t="n">
        <v>43.0176</v>
      </c>
      <c r="P32" s="79" t="n">
        <v>48385.61</v>
      </c>
      <c r="Q32" s="79" t="n">
        <v>74.46</v>
      </c>
      <c r="R32" s="61" t="n">
        <f aca="false">P32/3600</f>
        <v>13.4404472222222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61" t="n">
        <f aca="false">H33/3600</f>
        <v>12.37705</v>
      </c>
      <c r="L33" s="78" t="n">
        <v>3155.6384</v>
      </c>
      <c r="M33" s="79" t="n">
        <v>35.6729</v>
      </c>
      <c r="N33" s="79" t="n">
        <v>41.1421</v>
      </c>
      <c r="O33" s="79" t="n">
        <v>41.1919</v>
      </c>
      <c r="P33" s="79" t="n">
        <v>43083.99</v>
      </c>
      <c r="Q33" s="79" t="n">
        <v>64.88</v>
      </c>
      <c r="R33" s="61" t="n">
        <f aca="false">P33/3600</f>
        <v>11.96777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7" t="n">
        <f aca="false">H34/3600</f>
        <v>11.3918638888889</v>
      </c>
      <c r="L34" s="80" t="n">
        <v>1614.2728</v>
      </c>
      <c r="M34" s="81" t="n">
        <v>33.6127</v>
      </c>
      <c r="N34" s="81" t="n">
        <v>40.1589</v>
      </c>
      <c r="O34" s="81" t="n">
        <v>39.8109</v>
      </c>
      <c r="P34" s="81" t="n">
        <v>39144.47</v>
      </c>
      <c r="Q34" s="81" t="n">
        <v>56.25</v>
      </c>
      <c r="R34" s="67" t="n">
        <f aca="false">P34/3600</f>
        <v>10.873463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6" t="n">
        <f aca="false">H35/3600</f>
        <v>18.4092666666667</v>
      </c>
      <c r="L35" s="76" t="n">
        <v>53050.5344</v>
      </c>
      <c r="M35" s="77" t="n">
        <v>38.2712</v>
      </c>
      <c r="N35" s="77" t="n">
        <v>41.9885</v>
      </c>
      <c r="O35" s="77" t="n">
        <v>44.0677</v>
      </c>
      <c r="P35" s="77" t="n">
        <v>65935.71</v>
      </c>
      <c r="Q35" s="77" t="n">
        <v>126.1</v>
      </c>
      <c r="R35" s="56" t="n">
        <f aca="false">P35/3600</f>
        <v>18.31547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61" t="n">
        <f aca="false">H36/3600</f>
        <v>13.7377111111111</v>
      </c>
      <c r="L36" s="78" t="n">
        <v>7433.4048</v>
      </c>
      <c r="M36" s="79" t="n">
        <v>35.4649</v>
      </c>
      <c r="N36" s="79" t="n">
        <v>40.5774</v>
      </c>
      <c r="O36" s="79" t="n">
        <v>42.863</v>
      </c>
      <c r="P36" s="79" t="n">
        <v>49406</v>
      </c>
      <c r="Q36" s="79" t="n">
        <v>90.37</v>
      </c>
      <c r="R36" s="61" t="n">
        <f aca="false">P36/3600</f>
        <v>13.72388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61" t="n">
        <f aca="false">H37/3600</f>
        <v>12.0942055555556</v>
      </c>
      <c r="L37" s="78" t="n">
        <v>1972.4928</v>
      </c>
      <c r="M37" s="79" t="n">
        <v>33.7062</v>
      </c>
      <c r="N37" s="79" t="n">
        <v>39.3234</v>
      </c>
      <c r="O37" s="79" t="n">
        <v>41.8634</v>
      </c>
      <c r="P37" s="79" t="n">
        <v>42208.48</v>
      </c>
      <c r="Q37" s="79" t="n">
        <v>61.72</v>
      </c>
      <c r="R37" s="61" t="n">
        <f aca="false">P37/3600</f>
        <v>11.724577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7" t="n">
        <f aca="false">H38/3600</f>
        <v>11.3769833333333</v>
      </c>
      <c r="L38" s="80" t="n">
        <v>769.0232</v>
      </c>
      <c r="M38" s="81" t="n">
        <v>31.668</v>
      </c>
      <c r="N38" s="81" t="n">
        <v>38.4305</v>
      </c>
      <c r="O38" s="81" t="n">
        <v>41.1029</v>
      </c>
      <c r="P38" s="81" t="n">
        <v>38596.96</v>
      </c>
      <c r="Q38" s="81" t="n">
        <v>56.05</v>
      </c>
      <c r="R38" s="67" t="n">
        <f aca="false">P38/3600</f>
        <v>10.721377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6" t="n">
        <f aca="false">H39/3600</f>
        <v>2.85835</v>
      </c>
      <c r="L39" s="76" t="n">
        <v>3741.5104</v>
      </c>
      <c r="M39" s="77" t="n">
        <v>40.3301</v>
      </c>
      <c r="N39" s="77" t="n">
        <v>42.8792</v>
      </c>
      <c r="O39" s="77" t="n">
        <v>43.5246</v>
      </c>
      <c r="P39" s="77" t="n">
        <v>9916.62</v>
      </c>
      <c r="Q39" s="77" t="n">
        <v>14.53</v>
      </c>
      <c r="R39" s="56" t="n">
        <f aca="false">P39/3600</f>
        <v>2.754616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61" t="n">
        <f aca="false">H40/3600</f>
        <v>2.4976</v>
      </c>
      <c r="L40" s="78" t="n">
        <v>1753.7656</v>
      </c>
      <c r="M40" s="79" t="n">
        <v>37.1761</v>
      </c>
      <c r="N40" s="79" t="n">
        <v>40.4779</v>
      </c>
      <c r="O40" s="79" t="n">
        <v>40.8601</v>
      </c>
      <c r="P40" s="79" t="n">
        <v>8759.18</v>
      </c>
      <c r="Q40" s="79" t="n">
        <v>12.59</v>
      </c>
      <c r="R40" s="61" t="n">
        <f aca="false">P40/3600</f>
        <v>2.433105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61" t="n">
        <f aca="false">H41/3600</f>
        <v>2.25173055555556</v>
      </c>
      <c r="L41" s="78" t="n">
        <v>836.2808</v>
      </c>
      <c r="M41" s="79" t="n">
        <v>34.3748</v>
      </c>
      <c r="N41" s="79" t="n">
        <v>38.485</v>
      </c>
      <c r="O41" s="79" t="n">
        <v>38.7849</v>
      </c>
      <c r="P41" s="79" t="n">
        <v>7947.94</v>
      </c>
      <c r="Q41" s="79" t="n">
        <v>10.97</v>
      </c>
      <c r="R41" s="61" t="n">
        <f aca="false">P41/3600</f>
        <v>2.2077611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7" t="n">
        <f aca="false">H42/3600</f>
        <v>2.04949722222222</v>
      </c>
      <c r="L42" s="80" t="n">
        <v>431.4016</v>
      </c>
      <c r="M42" s="81" t="n">
        <v>31.9744</v>
      </c>
      <c r="N42" s="81" t="n">
        <v>37.0777</v>
      </c>
      <c r="O42" s="81" t="n">
        <v>37.2454</v>
      </c>
      <c r="P42" s="81" t="n">
        <v>7056.08</v>
      </c>
      <c r="Q42" s="81" t="n">
        <v>9.06</v>
      </c>
      <c r="R42" s="67" t="n">
        <f aca="false">P42/3600</f>
        <v>1.9600222222222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6" t="n">
        <f aca="false">H43/3600</f>
        <v>3.23437777777778</v>
      </c>
      <c r="L43" s="76" t="n">
        <v>4238.9264</v>
      </c>
      <c r="M43" s="77" t="n">
        <v>40.1828</v>
      </c>
      <c r="N43" s="77" t="n">
        <v>43.1075</v>
      </c>
      <c r="O43" s="77" t="n">
        <v>44.4845</v>
      </c>
      <c r="P43" s="77" t="n">
        <v>11626.16</v>
      </c>
      <c r="Q43" s="77" t="n">
        <v>17.27</v>
      </c>
      <c r="R43" s="56" t="n">
        <f aca="false">P43/3600</f>
        <v>3.229488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61" t="n">
        <f aca="false">H44/3600</f>
        <v>2.87706111111111</v>
      </c>
      <c r="L44" s="78" t="n">
        <v>1889.4592</v>
      </c>
      <c r="M44" s="79" t="n">
        <v>37.3763</v>
      </c>
      <c r="N44" s="79" t="n">
        <v>41.0639</v>
      </c>
      <c r="O44" s="79" t="n">
        <v>42.1436</v>
      </c>
      <c r="P44" s="79" t="n">
        <v>10160.14</v>
      </c>
      <c r="Q44" s="79" t="n">
        <v>15.29</v>
      </c>
      <c r="R44" s="61" t="n">
        <f aca="false">P44/3600</f>
        <v>2.82226111111111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61" t="n">
        <f aca="false">H45/3600</f>
        <v>2.61673888888889</v>
      </c>
      <c r="L45" s="78" t="n">
        <v>914.108</v>
      </c>
      <c r="M45" s="79" t="n">
        <v>34.47</v>
      </c>
      <c r="N45" s="79" t="n">
        <v>39.3668</v>
      </c>
      <c r="O45" s="79" t="n">
        <v>40.2696</v>
      </c>
      <c r="P45" s="79" t="n">
        <v>9048.7</v>
      </c>
      <c r="Q45" s="79" t="n">
        <v>11.94</v>
      </c>
      <c r="R45" s="61" t="n">
        <f aca="false">P45/3600</f>
        <v>2.513527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7" t="n">
        <f aca="false">H46/3600</f>
        <v>2.43045277777778</v>
      </c>
      <c r="L46" s="80" t="n">
        <v>466.5208</v>
      </c>
      <c r="M46" s="81" t="n">
        <v>31.6302</v>
      </c>
      <c r="N46" s="81" t="n">
        <v>38.097</v>
      </c>
      <c r="O46" s="81" t="n">
        <v>38.8933</v>
      </c>
      <c r="P46" s="81" t="n">
        <v>8406.58</v>
      </c>
      <c r="Q46" s="81" t="n">
        <v>11.53</v>
      </c>
      <c r="R46" s="67" t="n">
        <f aca="false">P46/3600</f>
        <v>2.335161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6" t="n">
        <f aca="false">H47/3600</f>
        <v>3.16113055555556</v>
      </c>
      <c r="L47" s="76" t="n">
        <v>8088.7176</v>
      </c>
      <c r="M47" s="77" t="n">
        <v>38.4216</v>
      </c>
      <c r="N47" s="77" t="n">
        <v>41.0271</v>
      </c>
      <c r="O47" s="77" t="n">
        <v>41.9413</v>
      </c>
      <c r="P47" s="77" t="n">
        <v>11179.28</v>
      </c>
      <c r="Q47" s="77" t="n">
        <v>18.48</v>
      </c>
      <c r="R47" s="56" t="n">
        <f aca="false">P47/3600</f>
        <v>3.105355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61" t="n">
        <f aca="false">H48/3600</f>
        <v>2.73540833333333</v>
      </c>
      <c r="L48" s="78" t="n">
        <v>3453.444</v>
      </c>
      <c r="M48" s="79" t="n">
        <v>34.6132</v>
      </c>
      <c r="N48" s="79" t="n">
        <v>38.3507</v>
      </c>
      <c r="O48" s="79" t="n">
        <v>39.1626</v>
      </c>
      <c r="P48" s="79" t="n">
        <v>9634.14</v>
      </c>
      <c r="Q48" s="79" t="n">
        <v>14.79</v>
      </c>
      <c r="R48" s="61" t="n">
        <f aca="false">P48/3600</f>
        <v>2.67615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61" t="n">
        <f aca="false">H49/3600</f>
        <v>2.39212222222222</v>
      </c>
      <c r="L49" s="78" t="n">
        <v>1504.2632</v>
      </c>
      <c r="M49" s="79" t="n">
        <v>31.1488</v>
      </c>
      <c r="N49" s="79" t="n">
        <v>36.4276</v>
      </c>
      <c r="O49" s="79" t="n">
        <v>37.1793</v>
      </c>
      <c r="P49" s="79" t="n">
        <v>8342.19</v>
      </c>
      <c r="Q49" s="79" t="n">
        <v>12.17</v>
      </c>
      <c r="R49" s="61" t="n">
        <f aca="false">P49/3600</f>
        <v>2.31727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7" t="n">
        <f aca="false">H50/3600</f>
        <v>2.14904722222222</v>
      </c>
      <c r="L50" s="80" t="n">
        <v>655.096</v>
      </c>
      <c r="M50" s="81" t="n">
        <v>27.9856</v>
      </c>
      <c r="N50" s="81" t="n">
        <v>35.0992</v>
      </c>
      <c r="O50" s="81" t="n">
        <v>35.8275</v>
      </c>
      <c r="P50" s="81" t="n">
        <v>7445.23</v>
      </c>
      <c r="Q50" s="81" t="n">
        <v>10.31</v>
      </c>
      <c r="R50" s="67" t="n">
        <f aca="false">P50/3600</f>
        <v>2.06811944444444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6" t="n">
        <f aca="false">H51/3600</f>
        <v>2.28023611111111</v>
      </c>
      <c r="L51" s="76" t="n">
        <v>5818.9112</v>
      </c>
      <c r="M51" s="77" t="n">
        <v>39.9889</v>
      </c>
      <c r="N51" s="77" t="n">
        <v>41.5362</v>
      </c>
      <c r="O51" s="77" t="n">
        <v>42.8477</v>
      </c>
      <c r="P51" s="77" t="n">
        <v>8039.71</v>
      </c>
      <c r="Q51" s="77" t="n">
        <v>12.68</v>
      </c>
      <c r="R51" s="56" t="n">
        <f aca="false">P51/3600</f>
        <v>2.233252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61" t="n">
        <f aca="false">H52/3600</f>
        <v>1.98999722222222</v>
      </c>
      <c r="L52" s="78" t="n">
        <v>2297.1536</v>
      </c>
      <c r="M52" s="79" t="n">
        <v>36.3014</v>
      </c>
      <c r="N52" s="79" t="n">
        <v>38.9177</v>
      </c>
      <c r="O52" s="79" t="n">
        <v>40.5136</v>
      </c>
      <c r="P52" s="79" t="n">
        <v>6994.51</v>
      </c>
      <c r="Q52" s="79" t="n">
        <v>10.6</v>
      </c>
      <c r="R52" s="61" t="n">
        <f aca="false">P52/3600</f>
        <v>1.94291944444444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61" t="n">
        <f aca="false">H53/3600</f>
        <v>1.75066666666667</v>
      </c>
      <c r="L53" s="78" t="n">
        <v>1007.8896</v>
      </c>
      <c r="M53" s="79" t="n">
        <v>33.1351</v>
      </c>
      <c r="N53" s="79" t="n">
        <v>36.997</v>
      </c>
      <c r="O53" s="79" t="n">
        <v>38.7587</v>
      </c>
      <c r="P53" s="79" t="n">
        <v>6410.15</v>
      </c>
      <c r="Q53" s="79" t="n">
        <v>9.26</v>
      </c>
      <c r="R53" s="61" t="n">
        <f aca="false">P53/3600</f>
        <v>1.780597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7" t="n">
        <f aca="false">H54/3600</f>
        <v>1.55551666666667</v>
      </c>
      <c r="L54" s="80" t="n">
        <v>462.776</v>
      </c>
      <c r="M54" s="81" t="n">
        <v>30.2756</v>
      </c>
      <c r="N54" s="81" t="n">
        <v>35.7259</v>
      </c>
      <c r="O54" s="81" t="n">
        <v>37.4771</v>
      </c>
      <c r="P54" s="81" t="n">
        <v>5423.49</v>
      </c>
      <c r="Q54" s="81" t="n">
        <v>6.85</v>
      </c>
      <c r="R54" s="67" t="n">
        <f aca="false">P54/3600</f>
        <v>1.506525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6" t="n">
        <f aca="false">H55/3600</f>
        <v>0.750322222222222</v>
      </c>
      <c r="L55" s="76" t="n">
        <v>1761.036</v>
      </c>
      <c r="M55" s="77" t="n">
        <v>40.9696</v>
      </c>
      <c r="N55" s="77" t="n">
        <v>43.6041</v>
      </c>
      <c r="O55" s="77" t="n">
        <v>43.0334</v>
      </c>
      <c r="P55" s="77" t="n">
        <v>2672.6</v>
      </c>
      <c r="Q55" s="77" t="n">
        <v>4.06</v>
      </c>
      <c r="R55" s="56" t="n">
        <f aca="false">P55/3600</f>
        <v>0.74238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61" t="n">
        <f aca="false">H56/3600</f>
        <v>0.675363888888889</v>
      </c>
      <c r="L56" s="78" t="n">
        <v>871.7816</v>
      </c>
      <c r="M56" s="79" t="n">
        <v>37.1154</v>
      </c>
      <c r="N56" s="79" t="n">
        <v>40.9229</v>
      </c>
      <c r="O56" s="79" t="n">
        <v>39.9113</v>
      </c>
      <c r="P56" s="79" t="n">
        <v>2398.37</v>
      </c>
      <c r="Q56" s="79" t="n">
        <v>3.47</v>
      </c>
      <c r="R56" s="61" t="n">
        <f aca="false">P56/3600</f>
        <v>0.666213888888889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61" t="n">
        <f aca="false">H57/3600</f>
        <v>0.60965</v>
      </c>
      <c r="L57" s="78" t="n">
        <v>424.5816</v>
      </c>
      <c r="M57" s="79" t="n">
        <v>33.6526</v>
      </c>
      <c r="N57" s="79" t="n">
        <v>38.8862</v>
      </c>
      <c r="O57" s="79" t="n">
        <v>37.5872</v>
      </c>
      <c r="P57" s="79" t="n">
        <v>2176.47</v>
      </c>
      <c r="Q57" s="79" t="n">
        <v>3.08</v>
      </c>
      <c r="R57" s="61" t="n">
        <f aca="false">P57/3600</f>
        <v>0.60457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7" t="n">
        <f aca="false">H58/3600</f>
        <v>0.553113888888889</v>
      </c>
      <c r="L58" s="80" t="n">
        <v>215.9016</v>
      </c>
      <c r="M58" s="81" t="n">
        <v>30.7296</v>
      </c>
      <c r="N58" s="81" t="n">
        <v>37.4965</v>
      </c>
      <c r="O58" s="81" t="n">
        <v>35.9487</v>
      </c>
      <c r="P58" s="81" t="n">
        <v>1924.73</v>
      </c>
      <c r="Q58" s="81" t="n">
        <v>2.51</v>
      </c>
      <c r="R58" s="67" t="n">
        <f aca="false">P58/3600</f>
        <v>0.534647222222222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6" t="n">
        <f aca="false">H59/3600</f>
        <v>0.854405555555556</v>
      </c>
      <c r="L59" s="76" t="n">
        <v>2203.1768</v>
      </c>
      <c r="M59" s="77" t="n">
        <v>38.4007</v>
      </c>
      <c r="N59" s="77" t="n">
        <v>42.585</v>
      </c>
      <c r="O59" s="77" t="n">
        <v>43.5619</v>
      </c>
      <c r="P59" s="77" t="n">
        <v>3155.54</v>
      </c>
      <c r="Q59" s="77" t="n">
        <v>6.09</v>
      </c>
      <c r="R59" s="56" t="n">
        <f aca="false">P59/3600</f>
        <v>0.876538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61" t="n">
        <f aca="false">H60/3600</f>
        <v>0.729877777777778</v>
      </c>
      <c r="L60" s="78" t="n">
        <v>765.2912</v>
      </c>
      <c r="M60" s="79" t="n">
        <v>34.6697</v>
      </c>
      <c r="N60" s="79" t="n">
        <v>40.5795</v>
      </c>
      <c r="O60" s="79" t="n">
        <v>41.577</v>
      </c>
      <c r="P60" s="79" t="n">
        <v>2656.75</v>
      </c>
      <c r="Q60" s="79" t="n">
        <v>4.61</v>
      </c>
      <c r="R60" s="61" t="n">
        <f aca="false">P60/3600</f>
        <v>0.737986111111111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61" t="n">
        <f aca="false">H61/3600</f>
        <v>0.640425</v>
      </c>
      <c r="L61" s="78" t="n">
        <v>301.4336</v>
      </c>
      <c r="M61" s="79" t="n">
        <v>31.5081</v>
      </c>
      <c r="N61" s="79" t="n">
        <v>39.2228</v>
      </c>
      <c r="O61" s="79" t="n">
        <v>40.0987</v>
      </c>
      <c r="P61" s="79" t="n">
        <v>2282.7</v>
      </c>
      <c r="Q61" s="79" t="n">
        <v>3.67</v>
      </c>
      <c r="R61" s="61" t="n">
        <f aca="false">P61/3600</f>
        <v>0.634083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7" t="n">
        <f aca="false">H62/3600</f>
        <v>0.583263888888889</v>
      </c>
      <c r="L62" s="80" t="n">
        <v>129.992</v>
      </c>
      <c r="M62" s="81" t="n">
        <v>28.5292</v>
      </c>
      <c r="N62" s="81" t="n">
        <v>38.2222</v>
      </c>
      <c r="O62" s="81" t="n">
        <v>39.109</v>
      </c>
      <c r="P62" s="81" t="n">
        <v>1984.44</v>
      </c>
      <c r="Q62" s="81" t="n">
        <v>2.8</v>
      </c>
      <c r="R62" s="67" t="n">
        <f aca="false">P62/3600</f>
        <v>0.5512333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6" t="n">
        <f aca="false">H63/3600</f>
        <v>0.714222222222222</v>
      </c>
      <c r="L63" s="76" t="n">
        <v>1946.6472</v>
      </c>
      <c r="M63" s="77" t="n">
        <v>38.0978</v>
      </c>
      <c r="N63" s="77" t="n">
        <v>40.6725</v>
      </c>
      <c r="O63" s="77" t="n">
        <v>41.3596</v>
      </c>
      <c r="P63" s="77" t="n">
        <v>2547.74</v>
      </c>
      <c r="Q63" s="77" t="n">
        <v>4.25</v>
      </c>
      <c r="R63" s="56" t="n">
        <f aca="false">P63/3600</f>
        <v>0.707705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61" t="n">
        <f aca="false">H64/3600</f>
        <v>0.612058333333333</v>
      </c>
      <c r="L64" s="78" t="n">
        <v>827.3696</v>
      </c>
      <c r="M64" s="79" t="n">
        <v>34.3504</v>
      </c>
      <c r="N64" s="79" t="n">
        <v>38.026</v>
      </c>
      <c r="O64" s="79" t="n">
        <v>38.593</v>
      </c>
      <c r="P64" s="79" t="n">
        <v>2177.43</v>
      </c>
      <c r="Q64" s="79" t="n">
        <v>3.52</v>
      </c>
      <c r="R64" s="61" t="n">
        <f aca="false">P64/3600</f>
        <v>0.604841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61" t="n">
        <f aca="false">H65/3600</f>
        <v>0.537102777777778</v>
      </c>
      <c r="L65" s="78" t="n">
        <v>354.2896</v>
      </c>
      <c r="M65" s="79" t="n">
        <v>30.9119</v>
      </c>
      <c r="N65" s="79" t="n">
        <v>36.0902</v>
      </c>
      <c r="O65" s="79" t="n">
        <v>36.578</v>
      </c>
      <c r="P65" s="79" t="n">
        <v>1860.81</v>
      </c>
      <c r="Q65" s="79" t="n">
        <v>2.6</v>
      </c>
      <c r="R65" s="61" t="n">
        <f aca="false">P65/3600</f>
        <v>0.516891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7" t="n">
        <f aca="false">H66/3600</f>
        <v>0.478408333333333</v>
      </c>
      <c r="L66" s="80" t="n">
        <v>152.04</v>
      </c>
      <c r="M66" s="81" t="n">
        <v>27.9085</v>
      </c>
      <c r="N66" s="81" t="n">
        <v>34.6563</v>
      </c>
      <c r="O66" s="81" t="n">
        <v>35.1324</v>
      </c>
      <c r="P66" s="81" t="n">
        <v>1658.65</v>
      </c>
      <c r="Q66" s="81" t="n">
        <v>2.22</v>
      </c>
      <c r="R66" s="67" t="n">
        <f aca="false">P66/3600</f>
        <v>0.460736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6" t="n">
        <f aca="false">H67/3600</f>
        <v>0.532838888888889</v>
      </c>
      <c r="L67" s="76" t="n">
        <v>1370.4416</v>
      </c>
      <c r="M67" s="77" t="n">
        <v>40.0042</v>
      </c>
      <c r="N67" s="77" t="n">
        <v>41.3057</v>
      </c>
      <c r="O67" s="77" t="n">
        <v>42.3478</v>
      </c>
      <c r="P67" s="77" t="n">
        <v>1886.83</v>
      </c>
      <c r="Q67" s="77" t="n">
        <v>3.08</v>
      </c>
      <c r="R67" s="56" t="n">
        <f aca="false">P67/3600</f>
        <v>0.52411944444444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61" t="n">
        <f aca="false">H68/3600</f>
        <v>0.476608333333333</v>
      </c>
      <c r="L68" s="78" t="n">
        <v>648.3856</v>
      </c>
      <c r="M68" s="79" t="n">
        <v>35.9323</v>
      </c>
      <c r="N68" s="79" t="n">
        <v>38.4629</v>
      </c>
      <c r="O68" s="79" t="n">
        <v>39.6593</v>
      </c>
      <c r="P68" s="79" t="n">
        <v>1685.35</v>
      </c>
      <c r="Q68" s="79" t="n">
        <v>2.63</v>
      </c>
      <c r="R68" s="61" t="n">
        <f aca="false">P68/3600</f>
        <v>0.468152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61" t="n">
        <f aca="false">H69/3600</f>
        <v>0.422858333333333</v>
      </c>
      <c r="L69" s="78" t="n">
        <v>304.48</v>
      </c>
      <c r="M69" s="79" t="n">
        <v>32.3151</v>
      </c>
      <c r="N69" s="79" t="n">
        <v>36.4657</v>
      </c>
      <c r="O69" s="79" t="n">
        <v>37.6393</v>
      </c>
      <c r="P69" s="79" t="n">
        <v>1514.8</v>
      </c>
      <c r="Q69" s="79" t="n">
        <v>2.26</v>
      </c>
      <c r="R69" s="61" t="n">
        <f aca="false">P69/3600</f>
        <v>0.420777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7" t="n">
        <f aca="false">H70/3600</f>
        <v>0.374425</v>
      </c>
      <c r="L70" s="80" t="n">
        <v>146.1448</v>
      </c>
      <c r="M70" s="81" t="n">
        <v>29.4653</v>
      </c>
      <c r="N70" s="81" t="n">
        <v>35.0614</v>
      </c>
      <c r="O70" s="81" t="n">
        <v>36.1649</v>
      </c>
      <c r="P70" s="81" t="n">
        <v>1286.97</v>
      </c>
      <c r="Q70" s="81" t="n">
        <v>1.67</v>
      </c>
      <c r="R70" s="67" t="n">
        <f aca="false">P70/3600</f>
        <v>0.357491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6" t="n">
        <f aca="false">H71/3600</f>
        <v>5.34178055555556</v>
      </c>
      <c r="L71" s="76" t="n">
        <v>2108.0744</v>
      </c>
      <c r="M71" s="77" t="n">
        <v>43.488</v>
      </c>
      <c r="N71" s="77" t="n">
        <v>46.7414</v>
      </c>
      <c r="O71" s="77" t="n">
        <v>47.7267</v>
      </c>
      <c r="P71" s="77" t="n">
        <v>18824.56</v>
      </c>
      <c r="Q71" s="77" t="n">
        <v>29.43</v>
      </c>
      <c r="R71" s="56" t="n">
        <f aca="false">P71/3600</f>
        <v>5.2290444444444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61" t="n">
        <f aca="false">H72/3600</f>
        <v>4.88901111111111</v>
      </c>
      <c r="L72" s="78" t="n">
        <v>757.4616</v>
      </c>
      <c r="M72" s="79" t="n">
        <v>41.2697</v>
      </c>
      <c r="N72" s="79" t="n">
        <v>45.4125</v>
      </c>
      <c r="O72" s="79" t="n">
        <v>46.1394</v>
      </c>
      <c r="P72" s="79" t="n">
        <v>17120</v>
      </c>
      <c r="Q72" s="79" t="n">
        <v>25.13</v>
      </c>
      <c r="R72" s="61" t="n">
        <f aca="false">P72/3600</f>
        <v>4.75555555555556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61" t="n">
        <f aca="false">H73/3600</f>
        <v>4.66782777777778</v>
      </c>
      <c r="L73" s="78" t="n">
        <v>359.1592</v>
      </c>
      <c r="M73" s="79" t="n">
        <v>38.8232</v>
      </c>
      <c r="N73" s="79" t="n">
        <v>44.0584</v>
      </c>
      <c r="O73" s="79" t="n">
        <v>44.5403</v>
      </c>
      <c r="P73" s="79" t="n">
        <v>16351.8</v>
      </c>
      <c r="Q73" s="79" t="n">
        <v>22.68</v>
      </c>
      <c r="R73" s="61" t="n">
        <f aca="false">P73/3600</f>
        <v>4.54216666666667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7" t="n">
        <f aca="false">H74/3600</f>
        <v>4.51281111111111</v>
      </c>
      <c r="L74" s="80" t="n">
        <v>189.5584</v>
      </c>
      <c r="M74" s="81" t="n">
        <v>36.1216</v>
      </c>
      <c r="N74" s="81" t="n">
        <v>43.0534</v>
      </c>
      <c r="O74" s="81" t="n">
        <v>43.344</v>
      </c>
      <c r="P74" s="81" t="n">
        <v>15985.57</v>
      </c>
      <c r="Q74" s="81" t="n">
        <v>23.12</v>
      </c>
      <c r="R74" s="67" t="n">
        <f aca="false">P74/3600</f>
        <v>4.44043611111111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6" t="n">
        <f aca="false">H75/3600</f>
        <v>5.35965277777778</v>
      </c>
      <c r="L75" s="76" t="n">
        <v>2785.3168</v>
      </c>
      <c r="M75" s="77" t="n">
        <v>43.3482</v>
      </c>
      <c r="N75" s="77" t="n">
        <v>48.2685</v>
      </c>
      <c r="O75" s="77" t="n">
        <v>47.9545</v>
      </c>
      <c r="P75" s="77" t="n">
        <v>19043.42</v>
      </c>
      <c r="Q75" s="77" t="n">
        <v>30.62</v>
      </c>
      <c r="R75" s="56" t="n">
        <f aca="false">P75/3600</f>
        <v>5.28983888888889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61" t="n">
        <f aca="false">H76/3600</f>
        <v>4.89613888888889</v>
      </c>
      <c r="L76" s="78" t="n">
        <v>904.3224</v>
      </c>
      <c r="M76" s="79" t="n">
        <v>41.0896</v>
      </c>
      <c r="N76" s="79" t="n">
        <v>46.904</v>
      </c>
      <c r="O76" s="79" t="n">
        <v>46.1277</v>
      </c>
      <c r="P76" s="79" t="n">
        <v>17270.52</v>
      </c>
      <c r="Q76" s="79" t="n">
        <v>25.72</v>
      </c>
      <c r="R76" s="61" t="n">
        <f aca="false">P76/3600</f>
        <v>4.7973666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61" t="n">
        <f aca="false">H77/3600</f>
        <v>4.66749444444444</v>
      </c>
      <c r="L77" s="78" t="n">
        <v>420.6592</v>
      </c>
      <c r="M77" s="79" t="n">
        <v>38.6042</v>
      </c>
      <c r="N77" s="79" t="n">
        <v>45.7098</v>
      </c>
      <c r="O77" s="79" t="n">
        <v>44.2262</v>
      </c>
      <c r="P77" s="79" t="n">
        <v>16067.26</v>
      </c>
      <c r="Q77" s="79" t="n">
        <v>21.8</v>
      </c>
      <c r="R77" s="61" t="n">
        <f aca="false">P77/3600</f>
        <v>4.46312777777778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81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7" t="n">
        <f aca="false">H78/3600</f>
        <v>4.52083055555556</v>
      </c>
      <c r="L78" s="80" t="n">
        <v>222.14</v>
      </c>
      <c r="M78" s="81" t="n">
        <v>35.71</v>
      </c>
      <c r="N78" s="81" t="n">
        <v>44.8851</v>
      </c>
      <c r="O78" s="81" t="n">
        <v>42.8865</v>
      </c>
      <c r="P78" s="81" t="n">
        <v>15564.92</v>
      </c>
      <c r="Q78" s="81" t="n">
        <v>19.99</v>
      </c>
      <c r="R78" s="67" t="n">
        <f aca="false">P78/3600</f>
        <v>4.32358888888889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6" t="n">
        <f aca="false">H79/3600</f>
        <v>5.38336944444445</v>
      </c>
      <c r="L79" s="76" t="n">
        <v>2393.924</v>
      </c>
      <c r="M79" s="77" t="n">
        <v>43.2428</v>
      </c>
      <c r="N79" s="77" t="n">
        <v>48.124</v>
      </c>
      <c r="O79" s="77" t="n">
        <v>48.3629</v>
      </c>
      <c r="P79" s="77" t="n">
        <v>18928.08</v>
      </c>
      <c r="Q79" s="77" t="n">
        <v>29.03</v>
      </c>
      <c r="R79" s="56" t="n">
        <f aca="false">P79/3600</f>
        <v>5.25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61" t="n">
        <f aca="false">H80/3600</f>
        <v>4.89284444444445</v>
      </c>
      <c r="L80" s="78" t="n">
        <v>752.16</v>
      </c>
      <c r="M80" s="79" t="n">
        <v>40.883</v>
      </c>
      <c r="N80" s="79" t="n">
        <v>46.3447</v>
      </c>
      <c r="O80" s="79" t="n">
        <v>46.6023</v>
      </c>
      <c r="P80" s="79" t="n">
        <v>17047.26</v>
      </c>
      <c r="Q80" s="79" t="n">
        <v>23.46</v>
      </c>
      <c r="R80" s="61" t="n">
        <f aca="false">P80/3600</f>
        <v>4.73535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61" t="n">
        <f aca="false">H81/3600</f>
        <v>4.660675</v>
      </c>
      <c r="L81" s="78" t="n">
        <v>326.1912</v>
      </c>
      <c r="M81" s="79" t="n">
        <v>38.3853</v>
      </c>
      <c r="N81" s="79" t="n">
        <v>44.7335</v>
      </c>
      <c r="O81" s="79" t="n">
        <v>44.8224</v>
      </c>
      <c r="P81" s="79" t="n">
        <v>15930.13</v>
      </c>
      <c r="Q81" s="79" t="n">
        <v>20.46</v>
      </c>
      <c r="R81" s="61" t="n">
        <f aca="false">P81/3600</f>
        <v>4.425036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7" t="n">
        <f aca="false">H82/3600</f>
        <v>4.51688055555556</v>
      </c>
      <c r="L82" s="80" t="n">
        <v>168.26</v>
      </c>
      <c r="M82" s="81" t="n">
        <v>35.7664</v>
      </c>
      <c r="N82" s="81" t="n">
        <v>43.5525</v>
      </c>
      <c r="O82" s="81" t="n">
        <v>43.4941</v>
      </c>
      <c r="P82" s="81" t="n">
        <v>15300.07</v>
      </c>
      <c r="Q82" s="81" t="n">
        <v>19.88</v>
      </c>
      <c r="R82" s="67" t="n">
        <f aca="false">P82/3600</f>
        <v>4.25001944444445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6" t="n">
        <f aca="false">H83/3600</f>
        <v>2.75561666666667</v>
      </c>
      <c r="L83" s="76" t="n">
        <v>3919.432</v>
      </c>
      <c r="M83" s="77" t="n">
        <v>40.4358</v>
      </c>
      <c r="N83" s="77" t="n">
        <v>42.7131</v>
      </c>
      <c r="O83" s="77" t="n">
        <v>43.2665</v>
      </c>
      <c r="P83" s="77" t="n">
        <v>9782.08</v>
      </c>
      <c r="Q83" s="77" t="n">
        <v>14.11</v>
      </c>
      <c r="R83" s="56" t="n">
        <f aca="false">P83/3600</f>
        <v>2.717244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61" t="n">
        <f aca="false">H84/3600</f>
        <v>2.45398888888889</v>
      </c>
      <c r="L84" s="78" t="n">
        <v>1840.8968</v>
      </c>
      <c r="M84" s="79" t="n">
        <v>37.1722</v>
      </c>
      <c r="N84" s="79" t="n">
        <v>40.0185</v>
      </c>
      <c r="O84" s="79" t="n">
        <v>40.3949</v>
      </c>
      <c r="P84" s="79" t="n">
        <v>8886.68</v>
      </c>
      <c r="Q84" s="79" t="n">
        <v>12.78</v>
      </c>
      <c r="R84" s="61" t="n">
        <f aca="false">P84/3600</f>
        <v>2.46852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61" t="n">
        <f aca="false">H85/3600</f>
        <v>2.22155277777778</v>
      </c>
      <c r="L85" s="78" t="n">
        <v>890.368</v>
      </c>
      <c r="M85" s="79" t="n">
        <v>34.2573</v>
      </c>
      <c r="N85" s="79" t="n">
        <v>37.8359</v>
      </c>
      <c r="O85" s="79" t="n">
        <v>38.0778</v>
      </c>
      <c r="P85" s="79" t="n">
        <v>7732.88</v>
      </c>
      <c r="Q85" s="79" t="n">
        <v>10.5</v>
      </c>
      <c r="R85" s="61" t="n">
        <f aca="false">P85/3600</f>
        <v>2.14802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7" t="n">
        <f aca="false">H86/3600</f>
        <v>2.02735277777778</v>
      </c>
      <c r="L86" s="80" t="n">
        <v>464.9</v>
      </c>
      <c r="M86" s="81" t="n">
        <v>31.6409</v>
      </c>
      <c r="N86" s="81" t="n">
        <v>36.1987</v>
      </c>
      <c r="O86" s="81" t="n">
        <v>36.3454</v>
      </c>
      <c r="P86" s="81" t="n">
        <v>7037.66</v>
      </c>
      <c r="Q86" s="81" t="n">
        <v>9.05</v>
      </c>
      <c r="R86" s="67" t="n">
        <f aca="false">P86/3600</f>
        <v>1.95490555555556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6" t="n">
        <f aca="false">H87/3600</f>
        <v>5.94925277777778</v>
      </c>
      <c r="L87" s="76" t="n">
        <v>5824.5998</v>
      </c>
      <c r="M87" s="77" t="n">
        <v>42.8634</v>
      </c>
      <c r="N87" s="77" t="n">
        <v>45.5119</v>
      </c>
      <c r="O87" s="77" t="n">
        <v>45.8205</v>
      </c>
      <c r="P87" s="77" t="n">
        <v>21068.51</v>
      </c>
      <c r="Q87" s="77" t="n">
        <v>28.59</v>
      </c>
      <c r="R87" s="56" t="n">
        <f aca="false">P87/3600</f>
        <v>5.852363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61" t="n">
        <f aca="false">H88/3600</f>
        <v>5.42652222222222</v>
      </c>
      <c r="L88" s="78" t="n">
        <v>2890.9483</v>
      </c>
      <c r="M88" s="79" t="n">
        <v>38.8739</v>
      </c>
      <c r="N88" s="79" t="n">
        <v>42.6398</v>
      </c>
      <c r="O88" s="79" t="n">
        <v>42.8911</v>
      </c>
      <c r="P88" s="79" t="n">
        <v>18443.25</v>
      </c>
      <c r="Q88" s="79" t="n">
        <v>24.24</v>
      </c>
      <c r="R88" s="61" t="n">
        <f aca="false">P88/3600</f>
        <v>5.123125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61" t="n">
        <f aca="false">H89/3600</f>
        <v>4.63939444444444</v>
      </c>
      <c r="L89" s="78" t="n">
        <v>1376.9179</v>
      </c>
      <c r="M89" s="79" t="n">
        <v>35.1421</v>
      </c>
      <c r="N89" s="79" t="n">
        <v>40.4975</v>
      </c>
      <c r="O89" s="79" t="n">
        <v>40.3638</v>
      </c>
      <c r="P89" s="79" t="n">
        <v>16262.66</v>
      </c>
      <c r="Q89" s="79" t="n">
        <v>22.24</v>
      </c>
      <c r="R89" s="61" t="n">
        <f aca="false">P89/3600</f>
        <v>4.51740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7" t="n">
        <f aca="false">H90/3600</f>
        <v>4.18664722222222</v>
      </c>
      <c r="L90" s="80" t="n">
        <v>629.3136</v>
      </c>
      <c r="M90" s="81" t="n">
        <v>31.8585</v>
      </c>
      <c r="N90" s="81" t="n">
        <v>38.9251</v>
      </c>
      <c r="O90" s="81" t="n">
        <v>38.285</v>
      </c>
      <c r="P90" s="81" t="n">
        <v>14398.46</v>
      </c>
      <c r="Q90" s="81" t="n">
        <v>18.54</v>
      </c>
      <c r="R90" s="67" t="n">
        <f aca="false">P90/3600</f>
        <v>3.999572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6" t="n">
        <f aca="false">H91/3600</f>
        <v>2.27669444444444</v>
      </c>
      <c r="L91" s="76" t="n">
        <v>351.1088</v>
      </c>
      <c r="M91" s="77" t="n">
        <v>46.5668</v>
      </c>
      <c r="N91" s="77" t="n">
        <v>44.7481</v>
      </c>
      <c r="O91" s="77" t="n">
        <v>44.8019</v>
      </c>
      <c r="P91" s="77" t="n">
        <v>7444.75</v>
      </c>
      <c r="Q91" s="77" t="n">
        <v>8.51</v>
      </c>
      <c r="R91" s="56" t="n">
        <f aca="false">P91/3600</f>
        <v>2.067986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61" t="n">
        <f aca="false">H92/3600</f>
        <v>2.25354722222222</v>
      </c>
      <c r="L92" s="78" t="n">
        <v>255.7472</v>
      </c>
      <c r="M92" s="79" t="n">
        <v>42.4326</v>
      </c>
      <c r="N92" s="79" t="n">
        <v>41.0502</v>
      </c>
      <c r="O92" s="79" t="n">
        <v>41.1958</v>
      </c>
      <c r="P92" s="79" t="n">
        <v>7431.89</v>
      </c>
      <c r="Q92" s="79" t="n">
        <v>8.77</v>
      </c>
      <c r="R92" s="61" t="n">
        <f aca="false">P92/3600</f>
        <v>2.064413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61" t="n">
        <f aca="false">H93/3600</f>
        <v>2.23104722222222</v>
      </c>
      <c r="L93" s="78" t="n">
        <v>189.5048</v>
      </c>
      <c r="M93" s="79" t="n">
        <v>38.0111</v>
      </c>
      <c r="N93" s="79" t="n">
        <v>39.0441</v>
      </c>
      <c r="O93" s="79" t="n">
        <v>39.2668</v>
      </c>
      <c r="P93" s="79" t="n">
        <v>7291.92</v>
      </c>
      <c r="Q93" s="79" t="n">
        <v>8.63</v>
      </c>
      <c r="R93" s="61" t="n">
        <f aca="false">P93/3600</f>
        <v>2.025533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7" t="n">
        <f aca="false">H94/3600</f>
        <v>2.18346111111111</v>
      </c>
      <c r="L94" s="80" t="n">
        <v>135.456</v>
      </c>
      <c r="M94" s="81" t="n">
        <v>33.2692</v>
      </c>
      <c r="N94" s="81" t="n">
        <v>37.9078</v>
      </c>
      <c r="O94" s="81" t="n">
        <v>37.9782</v>
      </c>
      <c r="P94" s="81" t="n">
        <v>7270.26</v>
      </c>
      <c r="Q94" s="81" t="n">
        <v>8.82</v>
      </c>
      <c r="R94" s="67" t="n">
        <f aca="false">P94/3600</f>
        <v>2.01951666666667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6" t="n">
        <f aca="false">H95/3600</f>
        <v>4.19735555555556</v>
      </c>
      <c r="L95" s="76" t="n">
        <v>707.6518</v>
      </c>
      <c r="M95" s="77" t="n">
        <v>48.842</v>
      </c>
      <c r="N95" s="77" t="n">
        <v>52.2065</v>
      </c>
      <c r="O95" s="77" t="n">
        <v>53.2964</v>
      </c>
      <c r="P95" s="77" t="n">
        <v>14753.5</v>
      </c>
      <c r="Q95" s="77" t="n">
        <v>20.08</v>
      </c>
      <c r="R95" s="56" t="n">
        <f aca="false">P95/3600</f>
        <v>4.098194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61" t="n">
        <f aca="false">H96/3600</f>
        <v>4.07883055555556</v>
      </c>
      <c r="L96" s="78" t="n">
        <v>416.3085</v>
      </c>
      <c r="M96" s="79" t="n">
        <v>45.1593</v>
      </c>
      <c r="N96" s="79" t="n">
        <v>49.0764</v>
      </c>
      <c r="O96" s="79" t="n">
        <v>50.3187</v>
      </c>
      <c r="P96" s="79" t="n">
        <v>14051.47</v>
      </c>
      <c r="Q96" s="79" t="n">
        <v>17.37</v>
      </c>
      <c r="R96" s="61" t="n">
        <f aca="false">P96/3600</f>
        <v>3.90318611111111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61" t="n">
        <f aca="false">H97/3600</f>
        <v>3.95570833333333</v>
      </c>
      <c r="L97" s="78" t="n">
        <v>246.1779</v>
      </c>
      <c r="M97" s="79" t="n">
        <v>41.5294</v>
      </c>
      <c r="N97" s="79" t="n">
        <v>46.6171</v>
      </c>
      <c r="O97" s="79" t="n">
        <v>47.9162</v>
      </c>
      <c r="P97" s="79" t="n">
        <v>13841.3</v>
      </c>
      <c r="Q97" s="79" t="n">
        <v>17.81</v>
      </c>
      <c r="R97" s="61" t="n">
        <f aca="false">P97/3600</f>
        <v>3.844805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7" t="n">
        <f aca="false">H98/3600</f>
        <v>3.86303055555556</v>
      </c>
      <c r="L98" s="80" t="n">
        <v>152.9539</v>
      </c>
      <c r="M98" s="81" t="n">
        <v>37.9098</v>
      </c>
      <c r="N98" s="81" t="n">
        <v>44.7791</v>
      </c>
      <c r="O98" s="81" t="n">
        <v>46.2871</v>
      </c>
      <c r="P98" s="81" t="n">
        <v>13513.97</v>
      </c>
      <c r="Q98" s="81" t="n">
        <v>18.13</v>
      </c>
      <c r="R98" s="67" t="n">
        <f aca="false">P98/3600</f>
        <v>3.753880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172449327763</v>
      </c>
      <c r="J106" s="85" t="n">
        <f aca="false">GEOMEAN(J3:J98)</f>
        <v>2.98320834026481</v>
      </c>
      <c r="Q106" s="85" t="n">
        <f aca="false">GEOMEAN(Q3:Q98)</f>
        <v>15.0526202051277</v>
      </c>
      <c r="R106" s="85" t="n">
        <f aca="false">GEOMEAN(R3:R98)</f>
        <v>2.8942830116316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235564329607</v>
      </c>
      <c r="R107" s="86" t="n">
        <f aca="false">R106/J106</f>
        <v>0.970191378378448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25716666666667</v>
      </c>
      <c r="J108" s="85" t="n">
        <f aca="false">SUM(J3:J98)</f>
        <v>362.993808333333</v>
      </c>
      <c r="Q108" s="85" t="n">
        <f aca="false">SUM(Q3:Q98)/3600</f>
        <v>0.526263888888889</v>
      </c>
      <c r="R108" s="85" t="n">
        <f aca="false">SUM(R3:R98)</f>
        <v>352.436225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5.1486773948059</v>
      </c>
      <c r="J113" s="85" t="n">
        <f aca="false">GEOMEAN(J3:J10,J19:J82)</f>
        <v>2.92986091481997</v>
      </c>
      <c r="Q113" s="85" t="n">
        <f aca="false">GEOMEAN(Q3:Q10,Q19:Q82)</f>
        <v>15.2411019202815</v>
      </c>
      <c r="R113" s="85" t="n">
        <f aca="false">GEOMEAN(R3:R10,R19:R82)</f>
        <v>2.85248365794564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0610116137976</v>
      </c>
      <c r="R114" s="86" t="n">
        <f aca="false">R113/J113</f>
        <v>0.9735901262469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6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6" t="n">
        <f aca="false">H19/3600</f>
        <v>5.04953611111111</v>
      </c>
      <c r="L19" s="76" t="n">
        <v>5401.7672</v>
      </c>
      <c r="M19" s="77" t="n">
        <v>41.7749</v>
      </c>
      <c r="N19" s="77" t="n">
        <v>43.346</v>
      </c>
      <c r="O19" s="77" t="n">
        <v>44.8115</v>
      </c>
      <c r="P19" s="77" t="n">
        <v>17684.84</v>
      </c>
      <c r="Q19" s="77" t="n">
        <v>36.65</v>
      </c>
      <c r="R19" s="56" t="n">
        <f aca="false">P19/3600</f>
        <v>4.912455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61" t="n">
        <f aca="false">H20/3600</f>
        <v>4.36972777777778</v>
      </c>
      <c r="L20" s="78" t="n">
        <v>2465.0056</v>
      </c>
      <c r="M20" s="79" t="n">
        <v>39.7904</v>
      </c>
      <c r="N20" s="79" t="n">
        <v>41.7408</v>
      </c>
      <c r="O20" s="79" t="n">
        <v>42.8582</v>
      </c>
      <c r="P20" s="79" t="n">
        <v>14991.08</v>
      </c>
      <c r="Q20" s="79" t="n">
        <v>30.45</v>
      </c>
      <c r="R20" s="61" t="n">
        <f aca="false">P20/3600</f>
        <v>4.16418888888889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61" t="n">
        <f aca="false">H21/3600</f>
        <v>3.84033611111111</v>
      </c>
      <c r="L21" s="78" t="n">
        <v>1176.7416</v>
      </c>
      <c r="M21" s="79" t="n">
        <v>37.2683</v>
      </c>
      <c r="N21" s="79" t="n">
        <v>40.4962</v>
      </c>
      <c r="O21" s="79" t="n">
        <v>41.5873</v>
      </c>
      <c r="P21" s="79" t="n">
        <v>13012.24</v>
      </c>
      <c r="Q21" s="79" t="n">
        <v>26.17</v>
      </c>
      <c r="R21" s="61" t="n">
        <f aca="false">P21/3600</f>
        <v>3.614511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7" t="n">
        <f aca="false">H22/3600</f>
        <v>3.398175</v>
      </c>
      <c r="L22" s="80" t="n">
        <v>575.82</v>
      </c>
      <c r="M22" s="81" t="n">
        <v>34.6736</v>
      </c>
      <c r="N22" s="81" t="n">
        <v>39.6614</v>
      </c>
      <c r="O22" s="81" t="n">
        <v>40.8343</v>
      </c>
      <c r="P22" s="81" t="n">
        <v>11451.86</v>
      </c>
      <c r="Q22" s="81" t="n">
        <v>22.41</v>
      </c>
      <c r="R22" s="67" t="n">
        <f aca="false">P22/3600</f>
        <v>3.181072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9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6" t="n">
        <f aca="false">H23/3600</f>
        <v>4.62316944444445</v>
      </c>
      <c r="L23" s="76" t="n">
        <v>8434.7552</v>
      </c>
      <c r="M23" s="77" t="n">
        <v>39.8996</v>
      </c>
      <c r="N23" s="77" t="n">
        <v>41.9368</v>
      </c>
      <c r="O23" s="77" t="n">
        <v>43.0583</v>
      </c>
      <c r="P23" s="77" t="n">
        <v>17692.81</v>
      </c>
      <c r="Q23" s="77" t="n">
        <v>41.25</v>
      </c>
      <c r="R23" s="56" t="n">
        <f aca="false">P23/3600</f>
        <v>4.9146694444444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61" t="n">
        <f aca="false">H24/3600</f>
        <v>3.81865277777778</v>
      </c>
      <c r="L24" s="78" t="n">
        <v>3262.2008</v>
      </c>
      <c r="M24" s="79" t="n">
        <v>37.0431</v>
      </c>
      <c r="N24" s="79" t="n">
        <v>39.8527</v>
      </c>
      <c r="O24" s="79" t="n">
        <v>40.839</v>
      </c>
      <c r="P24" s="79" t="n">
        <v>13319.62</v>
      </c>
      <c r="Q24" s="79" t="n">
        <v>28.88</v>
      </c>
      <c r="R24" s="61" t="n">
        <f aca="false">P24/3600</f>
        <v>3.69989444444445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61" t="n">
        <f aca="false">H25/3600</f>
        <v>3.35273055555556</v>
      </c>
      <c r="L25" s="78" t="n">
        <v>1361.512</v>
      </c>
      <c r="M25" s="79" t="n">
        <v>34.2833</v>
      </c>
      <c r="N25" s="79" t="n">
        <v>38.2643</v>
      </c>
      <c r="O25" s="79" t="n">
        <v>39.4549</v>
      </c>
      <c r="P25" s="79" t="n">
        <v>11491.16</v>
      </c>
      <c r="Q25" s="79" t="n">
        <v>22.81</v>
      </c>
      <c r="R25" s="61" t="n">
        <f aca="false">P25/3600</f>
        <v>3.191988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7" t="n">
        <f aca="false">H26/3600</f>
        <v>3.02375</v>
      </c>
      <c r="L26" s="80" t="n">
        <v>587.1104</v>
      </c>
      <c r="M26" s="81" t="n">
        <v>31.7049</v>
      </c>
      <c r="N26" s="81" t="n">
        <v>37.1785</v>
      </c>
      <c r="O26" s="81" t="n">
        <v>38.7206</v>
      </c>
      <c r="P26" s="81" t="n">
        <v>10197.25</v>
      </c>
      <c r="Q26" s="81" t="n">
        <v>20.95</v>
      </c>
      <c r="R26" s="67" t="n">
        <f aca="false">P26/3600</f>
        <v>2.832569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6" t="n">
        <f aca="false">H27/3600</f>
        <v>9.90036666666667</v>
      </c>
      <c r="L27" s="76" t="n">
        <v>22246.2912</v>
      </c>
      <c r="M27" s="77" t="n">
        <v>38.6758</v>
      </c>
      <c r="N27" s="77" t="n">
        <v>40.1174</v>
      </c>
      <c r="O27" s="77" t="n">
        <v>43.3236</v>
      </c>
      <c r="P27" s="77" t="n">
        <v>35213.04</v>
      </c>
      <c r="Q27" s="77" t="n">
        <v>72.12</v>
      </c>
      <c r="R27" s="56" t="n">
        <f aca="false">P27/3600</f>
        <v>9.781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61" t="n">
        <f aca="false">H28/3600</f>
        <v>7.74812777777778</v>
      </c>
      <c r="L28" s="78" t="n">
        <v>6046.732</v>
      </c>
      <c r="M28" s="79" t="n">
        <v>36.7404</v>
      </c>
      <c r="N28" s="79" t="n">
        <v>38.948</v>
      </c>
      <c r="O28" s="79" t="n">
        <v>41.5124</v>
      </c>
      <c r="P28" s="79" t="n">
        <v>26831.98</v>
      </c>
      <c r="Q28" s="79" t="n">
        <v>50.19</v>
      </c>
      <c r="R28" s="61" t="n">
        <f aca="false">P28/3600</f>
        <v>7.453327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61" t="n">
        <f aca="false">H29/3600</f>
        <v>6.77836111111111</v>
      </c>
      <c r="L29" s="78" t="n">
        <v>2667.3456</v>
      </c>
      <c r="M29" s="79" t="n">
        <v>34.6406</v>
      </c>
      <c r="N29" s="79" t="n">
        <v>38.0537</v>
      </c>
      <c r="O29" s="79" t="n">
        <v>39.9502</v>
      </c>
      <c r="P29" s="79" t="n">
        <v>24370.83</v>
      </c>
      <c r="Q29" s="79" t="n">
        <v>50.33</v>
      </c>
      <c r="R29" s="61" t="n">
        <f aca="false">P29/3600</f>
        <v>6.76967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7" t="n">
        <f aca="false">H30/3600</f>
        <v>6.22997222222222</v>
      </c>
      <c r="L30" s="80" t="n">
        <v>1310.476</v>
      </c>
      <c r="M30" s="81" t="n">
        <v>32.3853</v>
      </c>
      <c r="N30" s="81" t="n">
        <v>37.2982</v>
      </c>
      <c r="O30" s="81" t="n">
        <v>38.806</v>
      </c>
      <c r="P30" s="81" t="n">
        <v>20887.29</v>
      </c>
      <c r="Q30" s="81" t="n">
        <v>37.22</v>
      </c>
      <c r="R30" s="67" t="n">
        <f aca="false">P30/3600</f>
        <v>5.80202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6" t="n">
        <f aca="false">H31/3600</f>
        <v>12.1806888888889</v>
      </c>
      <c r="L31" s="76" t="n">
        <v>21229.7792</v>
      </c>
      <c r="M31" s="77" t="n">
        <v>39.4348</v>
      </c>
      <c r="N31" s="77" t="n">
        <v>43.6919</v>
      </c>
      <c r="O31" s="77" t="n">
        <v>44.9706</v>
      </c>
      <c r="P31" s="77" t="n">
        <v>43405.23</v>
      </c>
      <c r="Q31" s="77" t="n">
        <v>81.41</v>
      </c>
      <c r="R31" s="56" t="n">
        <f aca="false">P31/3600</f>
        <v>12.057008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61" t="n">
        <f aca="false">H32/3600</f>
        <v>9.95305277777778</v>
      </c>
      <c r="L32" s="78" t="n">
        <v>7071.8936</v>
      </c>
      <c r="M32" s="79" t="n">
        <v>37.5554</v>
      </c>
      <c r="N32" s="79" t="n">
        <v>42.3776</v>
      </c>
      <c r="O32" s="79" t="n">
        <v>42.9748</v>
      </c>
      <c r="P32" s="79" t="n">
        <v>35004.19</v>
      </c>
      <c r="Q32" s="79" t="n">
        <v>68.81</v>
      </c>
      <c r="R32" s="61" t="n">
        <f aca="false">P32/3600</f>
        <v>9.72338611111111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61" t="n">
        <f aca="false">H33/3600</f>
        <v>8.54299444444444</v>
      </c>
      <c r="L33" s="78" t="n">
        <v>3221.3712</v>
      </c>
      <c r="M33" s="79" t="n">
        <v>35.6291</v>
      </c>
      <c r="N33" s="79" t="n">
        <v>41.1124</v>
      </c>
      <c r="O33" s="79" t="n">
        <v>41.1508</v>
      </c>
      <c r="P33" s="79" t="n">
        <v>29611.44</v>
      </c>
      <c r="Q33" s="79" t="n">
        <v>57.76</v>
      </c>
      <c r="R33" s="61" t="n">
        <f aca="false">P33/3600</f>
        <v>8.2254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7" t="n">
        <f aca="false">H34/3600</f>
        <v>7.61285555555556</v>
      </c>
      <c r="L34" s="80" t="n">
        <v>1637.632</v>
      </c>
      <c r="M34" s="81" t="n">
        <v>33.5758</v>
      </c>
      <c r="N34" s="81" t="n">
        <v>40.1321</v>
      </c>
      <c r="O34" s="81" t="n">
        <v>39.7872</v>
      </c>
      <c r="P34" s="81" t="n">
        <v>27293</v>
      </c>
      <c r="Q34" s="81" t="n">
        <v>50.91</v>
      </c>
      <c r="R34" s="67" t="n">
        <f aca="false">P34/3600</f>
        <v>7.5813888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6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6" t="n">
        <f aca="false">H35/3600</f>
        <v>13.5164916666667</v>
      </c>
      <c r="L35" s="76" t="n">
        <v>63730.3904</v>
      </c>
      <c r="M35" s="77" t="n">
        <v>38.3504</v>
      </c>
      <c r="N35" s="77" t="n">
        <v>41.8509</v>
      </c>
      <c r="O35" s="77" t="n">
        <v>43.9445</v>
      </c>
      <c r="P35" s="77" t="n">
        <v>46982.62</v>
      </c>
      <c r="Q35" s="77" t="n">
        <v>118.96</v>
      </c>
      <c r="R35" s="56" t="n">
        <f aca="false">P35/3600</f>
        <v>13.05072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61" t="n">
        <f aca="false">H36/3600</f>
        <v>9.27182222222222</v>
      </c>
      <c r="L36" s="78" t="n">
        <v>9267.0552</v>
      </c>
      <c r="M36" s="79" t="n">
        <v>35.2564</v>
      </c>
      <c r="N36" s="79" t="n">
        <v>40.51</v>
      </c>
      <c r="O36" s="79" t="n">
        <v>42.8124</v>
      </c>
      <c r="P36" s="79" t="n">
        <v>31847.71</v>
      </c>
      <c r="Q36" s="79" t="n">
        <v>74.37</v>
      </c>
      <c r="R36" s="61" t="n">
        <f aca="false">P36/3600</f>
        <v>8.8465861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61" t="n">
        <f aca="false">H37/3600</f>
        <v>7.68519166666667</v>
      </c>
      <c r="L37" s="78" t="n">
        <v>2275.2984</v>
      </c>
      <c r="M37" s="79" t="n">
        <v>33.5935</v>
      </c>
      <c r="N37" s="79" t="n">
        <v>39.3078</v>
      </c>
      <c r="O37" s="79" t="n">
        <v>41.8639</v>
      </c>
      <c r="P37" s="79" t="n">
        <v>25781.21</v>
      </c>
      <c r="Q37" s="79" t="n">
        <v>54.53</v>
      </c>
      <c r="R37" s="61" t="n">
        <f aca="false">P37/3600</f>
        <v>7.16144722222222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7" t="n">
        <f aca="false">H38/3600</f>
        <v>6.95637222222222</v>
      </c>
      <c r="L38" s="80" t="n">
        <v>834.3656</v>
      </c>
      <c r="M38" s="81" t="n">
        <v>31.6175</v>
      </c>
      <c r="N38" s="81" t="n">
        <v>38.4305</v>
      </c>
      <c r="O38" s="81" t="n">
        <v>41.0995</v>
      </c>
      <c r="P38" s="81" t="n">
        <v>23281.21</v>
      </c>
      <c r="Q38" s="81" t="n">
        <v>46.7</v>
      </c>
      <c r="R38" s="67" t="n">
        <f aca="false">P38/3600</f>
        <v>6.4670027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6" t="n">
        <f aca="false">H39/3600</f>
        <v>2.00951111111111</v>
      </c>
      <c r="L39" s="76" t="n">
        <v>3974.2936</v>
      </c>
      <c r="M39" s="77" t="n">
        <v>40.2468</v>
      </c>
      <c r="N39" s="77" t="n">
        <v>42.8503</v>
      </c>
      <c r="O39" s="77" t="n">
        <v>43.4955</v>
      </c>
      <c r="P39" s="77" t="n">
        <v>7214.62</v>
      </c>
      <c r="Q39" s="77" t="n">
        <v>13.82</v>
      </c>
      <c r="R39" s="56" t="n">
        <f aca="false">P39/3600</f>
        <v>2.004061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61" t="n">
        <f aca="false">H40/3600</f>
        <v>1.74251944444444</v>
      </c>
      <c r="L40" s="78" t="n">
        <v>1823.288</v>
      </c>
      <c r="M40" s="79" t="n">
        <v>37.0934</v>
      </c>
      <c r="N40" s="79" t="n">
        <v>40.4222</v>
      </c>
      <c r="O40" s="79" t="n">
        <v>40.8141</v>
      </c>
      <c r="P40" s="79" t="n">
        <v>6159.11</v>
      </c>
      <c r="Q40" s="79" t="n">
        <v>11.34</v>
      </c>
      <c r="R40" s="61" t="n">
        <f aca="false">P40/3600</f>
        <v>1.710863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61" t="n">
        <f aca="false">H41/3600</f>
        <v>1.50693333333333</v>
      </c>
      <c r="L41" s="78" t="n">
        <v>862.1016</v>
      </c>
      <c r="M41" s="79" t="n">
        <v>34.2792</v>
      </c>
      <c r="N41" s="79" t="n">
        <v>38.4854</v>
      </c>
      <c r="O41" s="79" t="n">
        <v>38.6865</v>
      </c>
      <c r="P41" s="79" t="n">
        <v>5229.08</v>
      </c>
      <c r="Q41" s="79" t="n">
        <v>9.87</v>
      </c>
      <c r="R41" s="61" t="n">
        <f aca="false">P41/3600</f>
        <v>1.452522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7" t="n">
        <f aca="false">H42/3600</f>
        <v>1.33403611111111</v>
      </c>
      <c r="L42" s="80" t="n">
        <v>441.1504</v>
      </c>
      <c r="M42" s="81" t="n">
        <v>31.8718</v>
      </c>
      <c r="N42" s="81" t="n">
        <v>37.0825</v>
      </c>
      <c r="O42" s="81" t="n">
        <v>37.1549</v>
      </c>
      <c r="P42" s="81" t="n">
        <v>4552.67</v>
      </c>
      <c r="Q42" s="81" t="n">
        <v>7.69</v>
      </c>
      <c r="R42" s="67" t="n">
        <f aca="false">P42/3600</f>
        <v>1.264630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6" t="n">
        <f aca="false">H43/3600</f>
        <v>2.32622777777778</v>
      </c>
      <c r="L43" s="76" t="n">
        <v>4603.3616</v>
      </c>
      <c r="M43" s="77" t="n">
        <v>40.0999</v>
      </c>
      <c r="N43" s="77" t="n">
        <v>43.0721</v>
      </c>
      <c r="O43" s="77" t="n">
        <v>44.4475</v>
      </c>
      <c r="P43" s="77" t="n">
        <v>8209.82</v>
      </c>
      <c r="Q43" s="77" t="n">
        <v>15.31</v>
      </c>
      <c r="R43" s="56" t="n">
        <f aca="false">P43/3600</f>
        <v>2.280505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61" t="n">
        <f aca="false">H44/3600</f>
        <v>1.97408055555556</v>
      </c>
      <c r="L44" s="78" t="n">
        <v>1979.276</v>
      </c>
      <c r="M44" s="79" t="n">
        <v>37.2911</v>
      </c>
      <c r="N44" s="79" t="n">
        <v>41.0571</v>
      </c>
      <c r="O44" s="79" t="n">
        <v>42.145</v>
      </c>
      <c r="P44" s="79" t="n">
        <v>6877.33</v>
      </c>
      <c r="Q44" s="79" t="n">
        <v>12.38</v>
      </c>
      <c r="R44" s="61" t="n">
        <f aca="false">P44/3600</f>
        <v>1.91036944444444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61" t="n">
        <f aca="false">H45/3600</f>
        <v>1.73643333333333</v>
      </c>
      <c r="L45" s="78" t="n">
        <v>936.6224</v>
      </c>
      <c r="M45" s="79" t="n">
        <v>34.4195</v>
      </c>
      <c r="N45" s="79" t="n">
        <v>39.3854</v>
      </c>
      <c r="O45" s="79" t="n">
        <v>40.2774</v>
      </c>
      <c r="P45" s="79" t="n">
        <v>6003.64</v>
      </c>
      <c r="Q45" s="79" t="n">
        <v>10.52</v>
      </c>
      <c r="R45" s="61" t="n">
        <f aca="false">P45/3600</f>
        <v>1.667677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7" t="n">
        <f aca="false">H46/3600</f>
        <v>1.57294722222222</v>
      </c>
      <c r="L46" s="80" t="n">
        <v>470.7232</v>
      </c>
      <c r="M46" s="81" t="n">
        <v>31.6095</v>
      </c>
      <c r="N46" s="81" t="n">
        <v>38.0947</v>
      </c>
      <c r="O46" s="81" t="n">
        <v>38.8798</v>
      </c>
      <c r="P46" s="81" t="n">
        <v>5276.91</v>
      </c>
      <c r="Q46" s="81" t="n">
        <v>8.72</v>
      </c>
      <c r="R46" s="67" t="n">
        <f aca="false">P46/3600</f>
        <v>1.465808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6" t="n">
        <f aca="false">H47/3600</f>
        <v>2.27986666666667</v>
      </c>
      <c r="L47" s="76" t="n">
        <v>9349.0872</v>
      </c>
      <c r="M47" s="77" t="n">
        <v>38.2239</v>
      </c>
      <c r="N47" s="77" t="n">
        <v>40.9482</v>
      </c>
      <c r="O47" s="77" t="n">
        <v>41.8732</v>
      </c>
      <c r="P47" s="77" t="n">
        <v>8213.19</v>
      </c>
      <c r="Q47" s="77" t="n">
        <v>17.79</v>
      </c>
      <c r="R47" s="56" t="n">
        <f aca="false">P47/3600</f>
        <v>2.281441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61" t="n">
        <f aca="false">H48/3600</f>
        <v>1.86905277777778</v>
      </c>
      <c r="L48" s="78" t="n">
        <v>3723.0816</v>
      </c>
      <c r="M48" s="79" t="n">
        <v>34.3825</v>
      </c>
      <c r="N48" s="79" t="n">
        <v>38.3321</v>
      </c>
      <c r="O48" s="79" t="n">
        <v>39.1514</v>
      </c>
      <c r="P48" s="79" t="n">
        <v>6646.54</v>
      </c>
      <c r="Q48" s="79" t="n">
        <v>14.01</v>
      </c>
      <c r="R48" s="61" t="n">
        <f aca="false">P48/3600</f>
        <v>1.846261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61" t="n">
        <f aca="false">H49/3600</f>
        <v>1.590425</v>
      </c>
      <c r="L49" s="78" t="n">
        <v>1565.2928</v>
      </c>
      <c r="M49" s="79" t="n">
        <v>31.0618</v>
      </c>
      <c r="N49" s="79" t="n">
        <v>36.4358</v>
      </c>
      <c r="O49" s="79" t="n">
        <v>37.2161</v>
      </c>
      <c r="P49" s="79" t="n">
        <v>5496.3</v>
      </c>
      <c r="Q49" s="79" t="n">
        <v>11.86</v>
      </c>
      <c r="R49" s="61" t="n">
        <f aca="false">P49/3600</f>
        <v>1.5267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7" t="n">
        <f aca="false">H50/3600</f>
        <v>1.36361666666667</v>
      </c>
      <c r="L50" s="80" t="n">
        <v>661.5864</v>
      </c>
      <c r="M50" s="81" t="n">
        <v>27.9469</v>
      </c>
      <c r="N50" s="81" t="n">
        <v>35.0946</v>
      </c>
      <c r="O50" s="81" t="n">
        <v>35.8116</v>
      </c>
      <c r="P50" s="81" t="n">
        <v>4692.49</v>
      </c>
      <c r="Q50" s="81" t="n">
        <v>9.07</v>
      </c>
      <c r="R50" s="67" t="n">
        <f aca="false">P50/3600</f>
        <v>1.30346944444444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6" t="n">
        <f aca="false">H51/3600</f>
        <v>1.77362777777778</v>
      </c>
      <c r="L51" s="76" t="n">
        <v>6131.8312</v>
      </c>
      <c r="M51" s="77" t="n">
        <v>39.9917</v>
      </c>
      <c r="N51" s="77" t="n">
        <v>41.4473</v>
      </c>
      <c r="O51" s="77" t="n">
        <v>42.7827</v>
      </c>
      <c r="P51" s="77" t="n">
        <v>6272.93</v>
      </c>
      <c r="Q51" s="77" t="n">
        <v>12.71</v>
      </c>
      <c r="R51" s="56" t="n">
        <f aca="false">P51/3600</f>
        <v>1.74248055555556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61" t="n">
        <f aca="false">H52/3600</f>
        <v>1.48745833333333</v>
      </c>
      <c r="L52" s="78" t="n">
        <v>2377.5432</v>
      </c>
      <c r="M52" s="79" t="n">
        <v>36.2115</v>
      </c>
      <c r="N52" s="79" t="n">
        <v>38.8497</v>
      </c>
      <c r="O52" s="79" t="n">
        <v>40.468</v>
      </c>
      <c r="P52" s="79" t="n">
        <v>5229.64</v>
      </c>
      <c r="Q52" s="79" t="n">
        <v>9.94</v>
      </c>
      <c r="R52" s="61" t="n">
        <f aca="false">P52/3600</f>
        <v>1.45267777777778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61" t="n">
        <f aca="false">H53/3600</f>
        <v>1.26081111111111</v>
      </c>
      <c r="L53" s="78" t="n">
        <v>1021.476</v>
      </c>
      <c r="M53" s="79" t="n">
        <v>33.0719</v>
      </c>
      <c r="N53" s="79" t="n">
        <v>36.9864</v>
      </c>
      <c r="O53" s="79" t="n">
        <v>38.7242</v>
      </c>
      <c r="P53" s="79" t="n">
        <v>4468.77</v>
      </c>
      <c r="Q53" s="79" t="n">
        <v>8.19</v>
      </c>
      <c r="R53" s="61" t="n">
        <f aca="false">P53/3600</f>
        <v>1.24132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7" t="n">
        <f aca="false">H54/3600</f>
        <v>1.07955555555556</v>
      </c>
      <c r="L54" s="80" t="n">
        <v>462.3152</v>
      </c>
      <c r="M54" s="81" t="n">
        <v>30.2508</v>
      </c>
      <c r="N54" s="81" t="n">
        <v>35.7117</v>
      </c>
      <c r="O54" s="81" t="n">
        <v>37.4572</v>
      </c>
      <c r="P54" s="81" t="n">
        <v>3718.48</v>
      </c>
      <c r="Q54" s="81" t="n">
        <v>6.49</v>
      </c>
      <c r="R54" s="67" t="n">
        <f aca="false">P54/3600</f>
        <v>1.032911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6" t="n">
        <f aca="false">H55/3600</f>
        <v>0.556605555555556</v>
      </c>
      <c r="L55" s="76" t="n">
        <v>1791.5168</v>
      </c>
      <c r="M55" s="77" t="n">
        <v>40.9359</v>
      </c>
      <c r="N55" s="77" t="n">
        <v>43.5963</v>
      </c>
      <c r="O55" s="77" t="n">
        <v>43.0313</v>
      </c>
      <c r="P55" s="77" t="n">
        <v>1995.69</v>
      </c>
      <c r="Q55" s="77" t="n">
        <v>3.68</v>
      </c>
      <c r="R55" s="56" t="n">
        <f aca="false">P55/3600</f>
        <v>0.554358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61" t="n">
        <f aca="false">H56/3600</f>
        <v>0.488758333333333</v>
      </c>
      <c r="L56" s="78" t="n">
        <v>883.2184</v>
      </c>
      <c r="M56" s="79" t="n">
        <v>37.0927</v>
      </c>
      <c r="N56" s="79" t="n">
        <v>40.8992</v>
      </c>
      <c r="O56" s="79" t="n">
        <v>39.8875</v>
      </c>
      <c r="P56" s="79" t="n">
        <v>1719.13</v>
      </c>
      <c r="Q56" s="79" t="n">
        <v>3.17</v>
      </c>
      <c r="R56" s="61" t="n">
        <f aca="false">P56/3600</f>
        <v>0.477536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61" t="n">
        <f aca="false">H57/3600</f>
        <v>0.426733333333333</v>
      </c>
      <c r="L57" s="78" t="n">
        <v>429.0832</v>
      </c>
      <c r="M57" s="79" t="n">
        <v>33.6471</v>
      </c>
      <c r="N57" s="79" t="n">
        <v>38.8935</v>
      </c>
      <c r="O57" s="79" t="n">
        <v>37.6011</v>
      </c>
      <c r="P57" s="79" t="n">
        <v>1573.75</v>
      </c>
      <c r="Q57" s="79" t="n">
        <v>2.98</v>
      </c>
      <c r="R57" s="61" t="n">
        <f aca="false">P57/3600</f>
        <v>0.437152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7" t="n">
        <f aca="false">H58/3600</f>
        <v>0.376336111111111</v>
      </c>
      <c r="L58" s="80" t="n">
        <v>216.7136</v>
      </c>
      <c r="M58" s="81" t="n">
        <v>30.7241</v>
      </c>
      <c r="N58" s="81" t="n">
        <v>37.499</v>
      </c>
      <c r="O58" s="81" t="n">
        <v>35.954</v>
      </c>
      <c r="P58" s="81" t="n">
        <v>1301.33</v>
      </c>
      <c r="Q58" s="81" t="n">
        <v>2.37</v>
      </c>
      <c r="R58" s="67" t="n">
        <f aca="false">P58/3600</f>
        <v>0.36148055555555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6" t="n">
        <f aca="false">H59/3600</f>
        <v>0.602322222222222</v>
      </c>
      <c r="L59" s="76" t="n">
        <v>2760.472</v>
      </c>
      <c r="M59" s="77" t="n">
        <v>38.2457</v>
      </c>
      <c r="N59" s="77" t="n">
        <v>42.5115</v>
      </c>
      <c r="O59" s="77" t="n">
        <v>43.4994</v>
      </c>
      <c r="P59" s="77" t="n">
        <v>2170.34</v>
      </c>
      <c r="Q59" s="77" t="n">
        <v>4.52</v>
      </c>
      <c r="R59" s="56" t="n">
        <f aca="false">P59/3600</f>
        <v>0.602872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61" t="n">
        <f aca="false">H60/3600</f>
        <v>0.485105555555556</v>
      </c>
      <c r="L60" s="78" t="n">
        <v>909.4848</v>
      </c>
      <c r="M60" s="79" t="n">
        <v>34.2649</v>
      </c>
      <c r="N60" s="79" t="n">
        <v>40.6201</v>
      </c>
      <c r="O60" s="79" t="n">
        <v>41.5272</v>
      </c>
      <c r="P60" s="79" t="n">
        <v>1731.76</v>
      </c>
      <c r="Q60" s="79" t="n">
        <v>3.68</v>
      </c>
      <c r="R60" s="61" t="n">
        <f aca="false">P60/3600</f>
        <v>0.481044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61" t="n">
        <f aca="false">H61/3600</f>
        <v>0.405472222222222</v>
      </c>
      <c r="L61" s="78" t="n">
        <v>333.8568</v>
      </c>
      <c r="M61" s="79" t="n">
        <v>31.2282</v>
      </c>
      <c r="N61" s="79" t="n">
        <v>39.2728</v>
      </c>
      <c r="O61" s="79" t="n">
        <v>40.0943</v>
      </c>
      <c r="P61" s="79" t="n">
        <v>1395.08</v>
      </c>
      <c r="Q61" s="79" t="n">
        <v>2.79</v>
      </c>
      <c r="R61" s="61" t="n">
        <f aca="false">P61/3600</f>
        <v>0.387522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7" t="n">
        <f aca="false">H62/3600</f>
        <v>0.357969444444444</v>
      </c>
      <c r="L62" s="80" t="n">
        <v>131.9936</v>
      </c>
      <c r="M62" s="81" t="n">
        <v>28.4081</v>
      </c>
      <c r="N62" s="81" t="n">
        <v>38.2364</v>
      </c>
      <c r="O62" s="81" t="n">
        <v>39.0701</v>
      </c>
      <c r="P62" s="81" t="n">
        <v>1209.21</v>
      </c>
      <c r="Q62" s="81" t="n">
        <v>2.37</v>
      </c>
      <c r="R62" s="67" t="n">
        <f aca="false">P62/3600</f>
        <v>0.335891666666667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6" t="n">
        <f aca="false">H63/3600</f>
        <v>0.507366666666667</v>
      </c>
      <c r="L63" s="76" t="n">
        <v>2156.1904</v>
      </c>
      <c r="M63" s="77" t="n">
        <v>37.9518</v>
      </c>
      <c r="N63" s="77" t="n">
        <v>40.6195</v>
      </c>
      <c r="O63" s="77" t="n">
        <v>41.3144</v>
      </c>
      <c r="P63" s="77" t="n">
        <v>1844.94</v>
      </c>
      <c r="Q63" s="77" t="n">
        <v>4.07</v>
      </c>
      <c r="R63" s="56" t="n">
        <f aca="false">P63/3600</f>
        <v>0.512483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61" t="n">
        <f aca="false">H64/3600</f>
        <v>0.411652777777778</v>
      </c>
      <c r="L64" s="78" t="n">
        <v>863.9936</v>
      </c>
      <c r="M64" s="79" t="n">
        <v>34.2389</v>
      </c>
      <c r="N64" s="79" t="n">
        <v>38.0033</v>
      </c>
      <c r="O64" s="79" t="n">
        <v>38.5703</v>
      </c>
      <c r="P64" s="79" t="n">
        <v>1434.79</v>
      </c>
      <c r="Q64" s="79" t="n">
        <v>2.73</v>
      </c>
      <c r="R64" s="61" t="n">
        <f aca="false">P64/3600</f>
        <v>0.398552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61" t="n">
        <f aca="false">H65/3600</f>
        <v>0.349397222222222</v>
      </c>
      <c r="L65" s="78" t="n">
        <v>360.4904</v>
      </c>
      <c r="M65" s="79" t="n">
        <v>30.8723</v>
      </c>
      <c r="N65" s="79" t="n">
        <v>36.0561</v>
      </c>
      <c r="O65" s="79" t="n">
        <v>36.5607</v>
      </c>
      <c r="P65" s="79" t="n">
        <v>1185.61</v>
      </c>
      <c r="Q65" s="79" t="n">
        <v>2.15</v>
      </c>
      <c r="R65" s="61" t="n">
        <f aca="false">P65/3600</f>
        <v>0.329336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7" t="n">
        <f aca="false">H66/3600</f>
        <v>0.302647222222222</v>
      </c>
      <c r="L66" s="80" t="n">
        <v>152.8264</v>
      </c>
      <c r="M66" s="81" t="n">
        <v>27.9004</v>
      </c>
      <c r="N66" s="81" t="n">
        <v>34.6536</v>
      </c>
      <c r="O66" s="81" t="n">
        <v>35.1346</v>
      </c>
      <c r="P66" s="81" t="n">
        <v>1015.17</v>
      </c>
      <c r="Q66" s="81" t="n">
        <v>1.8</v>
      </c>
      <c r="R66" s="67" t="n">
        <f aca="false">P66/3600</f>
        <v>0.281991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6" t="n">
        <f aca="false">H67/3600</f>
        <v>0.407947222222222</v>
      </c>
      <c r="L67" s="76" t="n">
        <v>1403.2456</v>
      </c>
      <c r="M67" s="77" t="n">
        <v>39.905</v>
      </c>
      <c r="N67" s="77" t="n">
        <v>41.2395</v>
      </c>
      <c r="O67" s="77" t="n">
        <v>42.2833</v>
      </c>
      <c r="P67" s="77" t="n">
        <v>1597.93</v>
      </c>
      <c r="Q67" s="77" t="n">
        <v>3.16</v>
      </c>
      <c r="R67" s="56" t="n">
        <f aca="false">P67/3600</f>
        <v>0.44386944444444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61" t="n">
        <f aca="false">H68/3600</f>
        <v>0.351733333333333</v>
      </c>
      <c r="L68" s="78" t="n">
        <v>653.3912</v>
      </c>
      <c r="M68" s="79" t="n">
        <v>35.8733</v>
      </c>
      <c r="N68" s="79" t="n">
        <v>38.4204</v>
      </c>
      <c r="O68" s="79" t="n">
        <v>39.6174</v>
      </c>
      <c r="P68" s="79" t="n">
        <v>1267.59</v>
      </c>
      <c r="Q68" s="79" t="n">
        <v>2.56</v>
      </c>
      <c r="R68" s="61" t="n">
        <f aca="false">P68/3600</f>
        <v>0.352108333333333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61" t="n">
        <f aca="false">H69/3600</f>
        <v>0.299411111111111</v>
      </c>
      <c r="L69" s="78" t="n">
        <v>304.4592</v>
      </c>
      <c r="M69" s="79" t="n">
        <v>32.2985</v>
      </c>
      <c r="N69" s="79" t="n">
        <v>36.4579</v>
      </c>
      <c r="O69" s="79" t="n">
        <v>37.6361</v>
      </c>
      <c r="P69" s="79" t="n">
        <v>1065.93</v>
      </c>
      <c r="Q69" s="79" t="n">
        <v>2.07</v>
      </c>
      <c r="R69" s="61" t="n">
        <f aca="false">P69/3600</f>
        <v>0.296091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7" t="n">
        <f aca="false">H70/3600</f>
        <v>0.257216666666667</v>
      </c>
      <c r="L70" s="80" t="n">
        <v>145.824</v>
      </c>
      <c r="M70" s="81" t="n">
        <v>29.4618</v>
      </c>
      <c r="N70" s="81" t="n">
        <v>35.0423</v>
      </c>
      <c r="O70" s="81" t="n">
        <v>36.1205</v>
      </c>
      <c r="P70" s="81" t="n">
        <v>882.23</v>
      </c>
      <c r="Q70" s="81" t="n">
        <v>1.52</v>
      </c>
      <c r="R70" s="67" t="n">
        <f aca="false">P70/3600</f>
        <v>0.245063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6" t="n">
        <f aca="false">H71/3600</f>
        <v>3.37279722222222</v>
      </c>
      <c r="L71" s="76" t="n">
        <v>2313.82</v>
      </c>
      <c r="M71" s="77" t="n">
        <v>43.4385</v>
      </c>
      <c r="N71" s="77" t="n">
        <v>46.7248</v>
      </c>
      <c r="O71" s="77" t="n">
        <v>47.7252</v>
      </c>
      <c r="P71" s="77" t="n">
        <v>12038.8</v>
      </c>
      <c r="Q71" s="77" t="n">
        <v>25.72</v>
      </c>
      <c r="R71" s="56" t="n">
        <f aca="false">P71/3600</f>
        <v>3.3441111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61" t="n">
        <f aca="false">H72/3600</f>
        <v>2.99580277777778</v>
      </c>
      <c r="L72" s="78" t="n">
        <v>790.7344</v>
      </c>
      <c r="M72" s="79" t="n">
        <v>41.2181</v>
      </c>
      <c r="N72" s="79" t="n">
        <v>45.4085</v>
      </c>
      <c r="O72" s="79" t="n">
        <v>46.1427</v>
      </c>
      <c r="P72" s="79" t="n">
        <v>10416.64</v>
      </c>
      <c r="Q72" s="79" t="n">
        <v>21.15</v>
      </c>
      <c r="R72" s="61" t="n">
        <f aca="false">P72/3600</f>
        <v>2.89351111111111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61" t="n">
        <f aca="false">H73/3600</f>
        <v>2.83052777777778</v>
      </c>
      <c r="L73" s="78" t="n">
        <v>363.1944</v>
      </c>
      <c r="M73" s="79" t="n">
        <v>38.7953</v>
      </c>
      <c r="N73" s="79" t="n">
        <v>44.0716</v>
      </c>
      <c r="O73" s="79" t="n">
        <v>44.4926</v>
      </c>
      <c r="P73" s="79" t="n">
        <v>9471.88</v>
      </c>
      <c r="Q73" s="79" t="n">
        <v>17.23</v>
      </c>
      <c r="R73" s="61" t="n">
        <f aca="false">P73/3600</f>
        <v>2.631077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7" t="n">
        <f aca="false">H74/3600</f>
        <v>2.72653611111111</v>
      </c>
      <c r="L74" s="80" t="n">
        <v>189.8216</v>
      </c>
      <c r="M74" s="81" t="n">
        <v>36.1066</v>
      </c>
      <c r="N74" s="81" t="n">
        <v>43.0343</v>
      </c>
      <c r="O74" s="81" t="n">
        <v>43.2928</v>
      </c>
      <c r="P74" s="81" t="n">
        <v>9136.4</v>
      </c>
      <c r="Q74" s="81" t="n">
        <v>15.47</v>
      </c>
      <c r="R74" s="67" t="n">
        <f aca="false">P74/3600</f>
        <v>2.53788888888889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6" t="n">
        <f aca="false">H75/3600</f>
        <v>3.46236111111111</v>
      </c>
      <c r="L75" s="76" t="n">
        <v>3223.3272</v>
      </c>
      <c r="M75" s="77" t="n">
        <v>43.3025</v>
      </c>
      <c r="N75" s="77" t="n">
        <v>48.2223</v>
      </c>
      <c r="O75" s="77" t="n">
        <v>47.9655</v>
      </c>
      <c r="P75" s="77" t="n">
        <v>12137.33</v>
      </c>
      <c r="Q75" s="77" t="n">
        <v>25.94</v>
      </c>
      <c r="R75" s="56" t="n">
        <f aca="false">P75/3600</f>
        <v>3.371480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61" t="n">
        <f aca="false">H76/3600</f>
        <v>3.05857222222222</v>
      </c>
      <c r="L76" s="78" t="n">
        <v>984.4888</v>
      </c>
      <c r="M76" s="79" t="n">
        <v>41.0306</v>
      </c>
      <c r="N76" s="79" t="n">
        <v>46.8963</v>
      </c>
      <c r="O76" s="79" t="n">
        <v>46.1626</v>
      </c>
      <c r="P76" s="79" t="n">
        <v>10348.05</v>
      </c>
      <c r="Q76" s="79" t="n">
        <v>21.37</v>
      </c>
      <c r="R76" s="61" t="n">
        <f aca="false">P76/3600</f>
        <v>2.87445833333333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61" t="n">
        <f aca="false">H77/3600</f>
        <v>2.84372777777778</v>
      </c>
      <c r="L77" s="78" t="n">
        <v>432.8672</v>
      </c>
      <c r="M77" s="79" t="n">
        <v>38.5947</v>
      </c>
      <c r="N77" s="79" t="n">
        <v>45.7129</v>
      </c>
      <c r="O77" s="79" t="n">
        <v>44.2614</v>
      </c>
      <c r="P77" s="79" t="n">
        <v>9533.51</v>
      </c>
      <c r="Q77" s="79" t="n">
        <v>17.93</v>
      </c>
      <c r="R77" s="61" t="n">
        <f aca="false">P77/3600</f>
        <v>2.64819722222222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7" t="n">
        <f aca="false">H78/3600</f>
        <v>2.73491388888889</v>
      </c>
      <c r="L78" s="80" t="n">
        <v>223.292</v>
      </c>
      <c r="M78" s="81" t="n">
        <v>35.6963</v>
      </c>
      <c r="N78" s="81" t="n">
        <v>44.8439</v>
      </c>
      <c r="O78" s="81" t="n">
        <v>42.9124</v>
      </c>
      <c r="P78" s="81" t="n">
        <v>9117.83</v>
      </c>
      <c r="Q78" s="81" t="n">
        <v>15.92</v>
      </c>
      <c r="R78" s="67" t="n">
        <f aca="false">P78/3600</f>
        <v>2.53273055555556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6" t="n">
        <f aca="false">H79/3600</f>
        <v>3.47438333333333</v>
      </c>
      <c r="L79" s="76" t="n">
        <v>2689.228</v>
      </c>
      <c r="M79" s="77" t="n">
        <v>43.1918</v>
      </c>
      <c r="N79" s="77" t="n">
        <v>48.0926</v>
      </c>
      <c r="O79" s="77" t="n">
        <v>48.3501</v>
      </c>
      <c r="P79" s="77" t="n">
        <v>12212.86</v>
      </c>
      <c r="Q79" s="77" t="n">
        <v>25.69</v>
      </c>
      <c r="R79" s="56" t="n">
        <f aca="false">P79/3600</f>
        <v>3.392461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61" t="n">
        <f aca="false">H80/3600</f>
        <v>3.04510555555556</v>
      </c>
      <c r="L80" s="78" t="n">
        <v>793.4032</v>
      </c>
      <c r="M80" s="79" t="n">
        <v>40.8351</v>
      </c>
      <c r="N80" s="79" t="n">
        <v>46.3657</v>
      </c>
      <c r="O80" s="79" t="n">
        <v>46.5995</v>
      </c>
      <c r="P80" s="79" t="n">
        <v>10581.16</v>
      </c>
      <c r="Q80" s="79" t="n">
        <v>19.75</v>
      </c>
      <c r="R80" s="61" t="n">
        <f aca="false">P80/3600</f>
        <v>2.93921111111111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61" t="n">
        <f aca="false">H81/3600</f>
        <v>2.84839722222222</v>
      </c>
      <c r="L81" s="78" t="n">
        <v>331.652</v>
      </c>
      <c r="M81" s="79" t="n">
        <v>38.3623</v>
      </c>
      <c r="N81" s="79" t="n">
        <v>44.7106</v>
      </c>
      <c r="O81" s="79" t="n">
        <v>44.8153</v>
      </c>
      <c r="P81" s="79" t="n">
        <v>9457.58</v>
      </c>
      <c r="Q81" s="79" t="n">
        <v>17.49</v>
      </c>
      <c r="R81" s="61" t="n">
        <f aca="false">P81/3600</f>
        <v>2.62710555555556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7" t="n">
        <f aca="false">H82/3600</f>
        <v>2.74952222222222</v>
      </c>
      <c r="L82" s="80" t="n">
        <v>168.9328</v>
      </c>
      <c r="M82" s="81" t="n">
        <v>35.739</v>
      </c>
      <c r="N82" s="81" t="n">
        <v>43.5205</v>
      </c>
      <c r="O82" s="81" t="n">
        <v>43.4735</v>
      </c>
      <c r="P82" s="81" t="n">
        <v>8936.89</v>
      </c>
      <c r="Q82" s="81" t="n">
        <v>15.56</v>
      </c>
      <c r="R82" s="67" t="n">
        <f aca="false">P82/3600</f>
        <v>2.48246944444444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6" t="n">
        <f aca="false">H83/3600</f>
        <v>1.99914444444444</v>
      </c>
      <c r="L83" s="76" t="n">
        <v>4305.3072</v>
      </c>
      <c r="M83" s="77" t="n">
        <v>40.3294</v>
      </c>
      <c r="N83" s="77" t="n">
        <v>42.6731</v>
      </c>
      <c r="O83" s="77" t="n">
        <v>43.2318</v>
      </c>
      <c r="P83" s="77" t="n">
        <v>7045.09</v>
      </c>
      <c r="Q83" s="77" t="n">
        <v>12.49</v>
      </c>
      <c r="R83" s="56" t="n">
        <f aca="false">P83/3600</f>
        <v>1.956969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61" t="n">
        <f aca="false">H84/3600</f>
        <v>1.71164444444444</v>
      </c>
      <c r="L84" s="78" t="n">
        <v>1979.5384</v>
      </c>
      <c r="M84" s="79" t="n">
        <v>37.0401</v>
      </c>
      <c r="N84" s="79" t="n">
        <v>40.0145</v>
      </c>
      <c r="O84" s="79" t="n">
        <v>40.3253</v>
      </c>
      <c r="P84" s="79" t="n">
        <v>6056.04</v>
      </c>
      <c r="Q84" s="79" t="n">
        <v>10.66</v>
      </c>
      <c r="R84" s="61" t="n">
        <f aca="false">P84/3600</f>
        <v>1.6822333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61" t="n">
        <f aca="false">H85/3600</f>
        <v>1.49059444444444</v>
      </c>
      <c r="L85" s="78" t="n">
        <v>935.7584</v>
      </c>
      <c r="M85" s="79" t="n">
        <v>34.1267</v>
      </c>
      <c r="N85" s="79" t="n">
        <v>37.8324</v>
      </c>
      <c r="O85" s="79" t="n">
        <v>38.0025</v>
      </c>
      <c r="P85" s="79" t="n">
        <v>5179</v>
      </c>
      <c r="Q85" s="79" t="n">
        <v>8.91</v>
      </c>
      <c r="R85" s="61" t="n">
        <f aca="false">P85/3600</f>
        <v>1.43861111111111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7" t="n">
        <f aca="false">H86/3600</f>
        <v>1.32218888888889</v>
      </c>
      <c r="L86" s="80" t="n">
        <v>479.9728</v>
      </c>
      <c r="M86" s="81" t="n">
        <v>31.5455</v>
      </c>
      <c r="N86" s="81" t="n">
        <v>36.1921</v>
      </c>
      <c r="O86" s="81" t="n">
        <v>36.3111</v>
      </c>
      <c r="P86" s="81" t="n">
        <v>4474.81</v>
      </c>
      <c r="Q86" s="81" t="n">
        <v>7.25</v>
      </c>
      <c r="R86" s="67" t="n">
        <f aca="false">P86/3600</f>
        <v>1.24300277777778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6" t="n">
        <f aca="false">H87/3600</f>
        <v>4.39666111111111</v>
      </c>
      <c r="L87" s="76" t="n">
        <v>5864.4139</v>
      </c>
      <c r="M87" s="77" t="n">
        <v>42.8097</v>
      </c>
      <c r="N87" s="77" t="n">
        <v>45.421</v>
      </c>
      <c r="O87" s="77" t="n">
        <v>45.7558</v>
      </c>
      <c r="P87" s="77" t="n">
        <v>15788.02</v>
      </c>
      <c r="Q87" s="77" t="n">
        <v>27.12</v>
      </c>
      <c r="R87" s="56" t="n">
        <f aca="false">P87/3600</f>
        <v>4.385561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61" t="n">
        <f aca="false">H88/3600</f>
        <v>3.74251666666667</v>
      </c>
      <c r="L88" s="78" t="n">
        <v>2899.8869</v>
      </c>
      <c r="M88" s="79" t="n">
        <v>38.8328</v>
      </c>
      <c r="N88" s="79" t="n">
        <v>42.53</v>
      </c>
      <c r="O88" s="79" t="n">
        <v>42.811</v>
      </c>
      <c r="P88" s="79" t="n">
        <v>13295.06</v>
      </c>
      <c r="Q88" s="79" t="n">
        <v>22.91</v>
      </c>
      <c r="R88" s="61" t="n">
        <f aca="false">P88/3600</f>
        <v>3.693072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61" t="n">
        <f aca="false">H89/3600</f>
        <v>3.197825</v>
      </c>
      <c r="L89" s="78" t="n">
        <v>1374.0662</v>
      </c>
      <c r="M89" s="79" t="n">
        <v>35.1165</v>
      </c>
      <c r="N89" s="79" t="n">
        <v>40.3584</v>
      </c>
      <c r="O89" s="79" t="n">
        <v>40.2978</v>
      </c>
      <c r="P89" s="79" t="n">
        <v>11076.46</v>
      </c>
      <c r="Q89" s="79" t="n">
        <v>19.19</v>
      </c>
      <c r="R89" s="61" t="n">
        <f aca="false">P89/3600</f>
        <v>3.07679444444444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7" t="n">
        <f aca="false">H90/3600</f>
        <v>2.75348333333333</v>
      </c>
      <c r="L90" s="80" t="n">
        <v>621.6557</v>
      </c>
      <c r="M90" s="81" t="n">
        <v>31.843</v>
      </c>
      <c r="N90" s="81" t="n">
        <v>38.8303</v>
      </c>
      <c r="O90" s="81" t="n">
        <v>38.1638</v>
      </c>
      <c r="P90" s="81" t="n">
        <v>9227.3</v>
      </c>
      <c r="Q90" s="81" t="n">
        <v>15.97</v>
      </c>
      <c r="R90" s="67" t="n">
        <f aca="false">P90/3600</f>
        <v>2.56313888888889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6" t="n">
        <f aca="false">H91/3600</f>
        <v>1.45235555555556</v>
      </c>
      <c r="L91" s="76" t="n">
        <v>352.208</v>
      </c>
      <c r="M91" s="77" t="n">
        <v>46.5624</v>
      </c>
      <c r="N91" s="77" t="n">
        <v>44.7648</v>
      </c>
      <c r="O91" s="77" t="n">
        <v>44.8066</v>
      </c>
      <c r="P91" s="77" t="n">
        <v>4492.36</v>
      </c>
      <c r="Q91" s="77" t="n">
        <v>6.51</v>
      </c>
      <c r="R91" s="56" t="n">
        <f aca="false">P91/3600</f>
        <v>1.247877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61" t="n">
        <f aca="false">H92/3600</f>
        <v>1.41843888888889</v>
      </c>
      <c r="L92" s="78" t="n">
        <v>254.9408</v>
      </c>
      <c r="M92" s="79" t="n">
        <v>42.3955</v>
      </c>
      <c r="N92" s="79" t="n">
        <v>41.0356</v>
      </c>
      <c r="O92" s="79" t="n">
        <v>41.1886</v>
      </c>
      <c r="P92" s="79" t="n">
        <v>4295.89</v>
      </c>
      <c r="Q92" s="79" t="n">
        <v>5.97</v>
      </c>
      <c r="R92" s="61" t="n">
        <f aca="false">P92/3600</f>
        <v>1.193302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61" t="n">
        <f aca="false">H93/3600</f>
        <v>1.38909166666667</v>
      </c>
      <c r="L93" s="78" t="n">
        <v>187.1152</v>
      </c>
      <c r="M93" s="79" t="n">
        <v>37.9856</v>
      </c>
      <c r="N93" s="79" t="n">
        <v>39.0407</v>
      </c>
      <c r="O93" s="79" t="n">
        <v>39.2801</v>
      </c>
      <c r="P93" s="79" t="n">
        <v>4369.01</v>
      </c>
      <c r="Q93" s="79" t="n">
        <v>7.56</v>
      </c>
      <c r="R93" s="61" t="n">
        <f aca="false">P93/3600</f>
        <v>1.213613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7" t="n">
        <f aca="false">H94/3600</f>
        <v>1.339975</v>
      </c>
      <c r="L94" s="80" t="n">
        <v>135.9368</v>
      </c>
      <c r="M94" s="81" t="n">
        <v>33.2474</v>
      </c>
      <c r="N94" s="81" t="n">
        <v>37.9082</v>
      </c>
      <c r="O94" s="81" t="n">
        <v>38.0302</v>
      </c>
      <c r="P94" s="81" t="n">
        <v>4148.78</v>
      </c>
      <c r="Q94" s="81" t="n">
        <v>5.89</v>
      </c>
      <c r="R94" s="67" t="n">
        <f aca="false">P94/3600</f>
        <v>1.15243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6" t="n">
        <f aca="false">H95/3600</f>
        <v>2.68053888888889</v>
      </c>
      <c r="L95" s="76" t="n">
        <v>721.0112</v>
      </c>
      <c r="M95" s="77" t="n">
        <v>48.8513</v>
      </c>
      <c r="N95" s="77" t="n">
        <v>52.1556</v>
      </c>
      <c r="O95" s="77" t="n">
        <v>53.2682</v>
      </c>
      <c r="P95" s="77" t="n">
        <v>9403.97</v>
      </c>
      <c r="Q95" s="77" t="n">
        <v>15.7</v>
      </c>
      <c r="R95" s="56" t="n">
        <f aca="false">P95/3600</f>
        <v>2.612213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61" t="n">
        <f aca="false">H96/3600</f>
        <v>2.62076944444444</v>
      </c>
      <c r="L96" s="78" t="n">
        <v>420.5325</v>
      </c>
      <c r="M96" s="79" t="n">
        <v>45.1361</v>
      </c>
      <c r="N96" s="79" t="n">
        <v>49.0104</v>
      </c>
      <c r="O96" s="79" t="n">
        <v>50.2863</v>
      </c>
      <c r="P96" s="79" t="n">
        <v>8748.85</v>
      </c>
      <c r="Q96" s="79" t="n">
        <v>15.16</v>
      </c>
      <c r="R96" s="61" t="n">
        <f aca="false">P96/3600</f>
        <v>2.43023611111111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61" t="n">
        <f aca="false">H97/3600</f>
        <v>2.49366388888889</v>
      </c>
      <c r="L97" s="78" t="n">
        <v>244.8227</v>
      </c>
      <c r="M97" s="79" t="n">
        <v>41.4594</v>
      </c>
      <c r="N97" s="79" t="n">
        <v>46.5717</v>
      </c>
      <c r="O97" s="79" t="n">
        <v>47.8493</v>
      </c>
      <c r="P97" s="79" t="n">
        <v>8354.92</v>
      </c>
      <c r="Q97" s="79" t="n">
        <v>14.73</v>
      </c>
      <c r="R97" s="61" t="n">
        <f aca="false">P97/3600</f>
        <v>2.320811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7" t="n">
        <f aca="false">H98/3600</f>
        <v>2.3864</v>
      </c>
      <c r="L98" s="80" t="n">
        <v>149.1968</v>
      </c>
      <c r="M98" s="81" t="n">
        <v>37.8528</v>
      </c>
      <c r="N98" s="81" t="n">
        <v>44.7363</v>
      </c>
      <c r="O98" s="81" t="n">
        <v>46.3139</v>
      </c>
      <c r="P98" s="81" t="n">
        <v>8197.2</v>
      </c>
      <c r="Q98" s="81" t="n">
        <v>13.18</v>
      </c>
      <c r="R98" s="67" t="n">
        <f aca="false">P98/3600</f>
        <v>2.27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8091293524443</v>
      </c>
      <c r="J106" s="85" t="n">
        <f aca="false">GEOMEAN(J3:J98)</f>
        <v>1.9946045957745</v>
      </c>
      <c r="Q106" s="85" t="n">
        <f aca="false">GEOMEAN(Q3:Q98)</f>
        <v>13.0156720514407</v>
      </c>
      <c r="R106" s="85" t="n">
        <f aca="false">GEOMEAN(R3:R98)</f>
        <v>1.9156584617713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1612464776593</v>
      </c>
      <c r="R107" s="86" t="n">
        <f aca="false">R106/J106</f>
        <v>0.960420158376029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61247222222222</v>
      </c>
      <c r="J108" s="85" t="n">
        <f aca="false">SUM(J3:J98)</f>
        <v>243.884091666667</v>
      </c>
      <c r="Q108" s="85" t="n">
        <f aca="false">SUM(Q3:Q98)/3600</f>
        <v>0.462952777777778</v>
      </c>
      <c r="R108" s="85" t="n">
        <f aca="false">SUM(R3:R98)</f>
        <v>234.873416666667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3.1637125310159</v>
      </c>
      <c r="J113" s="85" t="n">
        <f aca="false">GEOMEAN(J3:J10,J19:J82)</f>
        <v>1.96630576423025</v>
      </c>
      <c r="Q113" s="85" t="n">
        <f aca="false">GEOMEAN(Q3:Q10,Q19:Q82)</f>
        <v>13.3545095498055</v>
      </c>
      <c r="R113" s="85" t="n">
        <f aca="false">GEOMEAN(R3:R10,R19:R82)</f>
        <v>1.90169367908875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1449416479888</v>
      </c>
      <c r="R114" s="86" t="n">
        <f aca="false">R113/J113</f>
        <v>0.9671403673238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4" t="n">
        <v>110473.6544</v>
      </c>
      <c r="E3" s="55" t="n">
        <v>43.4054</v>
      </c>
      <c r="F3" s="55" t="n">
        <v>43.1048</v>
      </c>
      <c r="G3" s="55" t="n">
        <v>44.889</v>
      </c>
      <c r="H3" s="55" t="n">
        <v>2853.78</v>
      </c>
      <c r="I3" s="55" t="n">
        <v>66.84</v>
      </c>
      <c r="J3" s="56" t="n">
        <f aca="false">H3/3600</f>
        <v>0.792716666666667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62554.3344</v>
      </c>
      <c r="E4" s="60" t="n">
        <v>40.2405</v>
      </c>
      <c r="F4" s="60" t="n">
        <v>40.498</v>
      </c>
      <c r="G4" s="60" t="n">
        <v>42.4533</v>
      </c>
      <c r="H4" s="60" t="n">
        <v>2602.85</v>
      </c>
      <c r="I4" s="60" t="n">
        <v>58.03</v>
      </c>
      <c r="J4" s="61" t="n">
        <f aca="false">H4/3600</f>
        <v>0.7230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5663.4448</v>
      </c>
      <c r="E5" s="60" t="n">
        <v>37.2209</v>
      </c>
      <c r="F5" s="60" t="n">
        <v>38.6611</v>
      </c>
      <c r="G5" s="60" t="n">
        <v>40.6911</v>
      </c>
      <c r="H5" s="60" t="n">
        <v>2432.61</v>
      </c>
      <c r="I5" s="60" t="n">
        <v>50.44</v>
      </c>
      <c r="J5" s="61" t="n">
        <f aca="false">H5/3600</f>
        <v>0.675725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302.72</v>
      </c>
      <c r="I6" s="66" t="n">
        <v>46.87</v>
      </c>
      <c r="J6" s="67" t="n">
        <f aca="false">H6/3600</f>
        <v>0.639644444444444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4" t="n">
        <v>112114.9488</v>
      </c>
      <c r="E7" s="55" t="n">
        <v>43.2284</v>
      </c>
      <c r="F7" s="55" t="n">
        <v>45.6737</v>
      </c>
      <c r="G7" s="55" t="n">
        <v>45.4049</v>
      </c>
      <c r="H7" s="55" t="n">
        <v>2866.46</v>
      </c>
      <c r="I7" s="55" t="n">
        <v>67.53</v>
      </c>
      <c r="J7" s="56" t="n">
        <f aca="false">H7/3600</f>
        <v>0.796238888888889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5691.2816</v>
      </c>
      <c r="E8" s="60" t="n">
        <v>39.8598</v>
      </c>
      <c r="F8" s="60" t="n">
        <v>43.2903</v>
      </c>
      <c r="G8" s="60" t="n">
        <v>43.5159</v>
      </c>
      <c r="H8" s="60" t="n">
        <v>2638.8</v>
      </c>
      <c r="I8" s="60" t="n">
        <v>59.78</v>
      </c>
      <c r="J8" s="61" t="n">
        <f aca="false">H8/3600</f>
        <v>0.733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740.9456</v>
      </c>
      <c r="E9" s="60" t="n">
        <v>36.7809</v>
      </c>
      <c r="F9" s="60" t="n">
        <v>41.3351</v>
      </c>
      <c r="G9" s="60" t="n">
        <v>41.8578</v>
      </c>
      <c r="H9" s="60" t="n">
        <v>2473.04</v>
      </c>
      <c r="I9" s="60" t="n">
        <v>55.07</v>
      </c>
      <c r="J9" s="61" t="n">
        <f aca="false">H9/3600</f>
        <v>0.686955555555556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341.9</v>
      </c>
      <c r="I10" s="66" t="n">
        <v>48.23</v>
      </c>
      <c r="J10" s="67" t="n">
        <f aca="false">H10/3600</f>
        <v>0.6505277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54" t="n">
        <v>428009.048</v>
      </c>
      <c r="E11" s="55" t="n">
        <v>41.9559</v>
      </c>
      <c r="F11" s="55" t="n">
        <v>41.2232</v>
      </c>
      <c r="G11" s="55" t="n">
        <v>40.5384</v>
      </c>
      <c r="H11" s="55" t="n">
        <v>6428.25</v>
      </c>
      <c r="I11" s="55" t="n">
        <v>140.36</v>
      </c>
      <c r="J11" s="56" t="n">
        <f aca="false">H11/3600</f>
        <v>1.785625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62832.7264</v>
      </c>
      <c r="E12" s="60" t="n">
        <v>38.3891</v>
      </c>
      <c r="F12" s="60" t="n">
        <v>38.6279</v>
      </c>
      <c r="G12" s="60" t="n">
        <v>37.4001</v>
      </c>
      <c r="H12" s="60" t="n">
        <v>5872.49</v>
      </c>
      <c r="I12" s="60" t="n">
        <v>114.5</v>
      </c>
      <c r="J12" s="61" t="n">
        <f aca="false">H12/3600</f>
        <v>1.63124722222222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60847.3456</v>
      </c>
      <c r="E13" s="60" t="n">
        <v>34.528</v>
      </c>
      <c r="F13" s="60" t="n">
        <v>37.095</v>
      </c>
      <c r="G13" s="60" t="n">
        <v>35.8668</v>
      </c>
      <c r="H13" s="60" t="n">
        <v>5394.3</v>
      </c>
      <c r="I13" s="60" t="n">
        <v>103.39</v>
      </c>
      <c r="J13" s="61" t="n">
        <f aca="false">H13/3600</f>
        <v>1.49841666666667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9430.7104</v>
      </c>
      <c r="E14" s="66" t="n">
        <v>30.7725</v>
      </c>
      <c r="F14" s="66" t="n">
        <v>35.9461</v>
      </c>
      <c r="G14" s="66" t="n">
        <v>34.7886</v>
      </c>
      <c r="H14" s="66" t="n">
        <v>5028.07</v>
      </c>
      <c r="I14" s="66" t="n">
        <v>94.84</v>
      </c>
      <c r="J14" s="67" t="n">
        <f aca="false">H14/3600</f>
        <v>1.39668611111111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54" t="n">
        <v>112759.0976</v>
      </c>
      <c r="E15" s="55" t="n">
        <v>43.812</v>
      </c>
      <c r="F15" s="55" t="n">
        <v>46.5512</v>
      </c>
      <c r="G15" s="55" t="n">
        <v>46.1778</v>
      </c>
      <c r="H15" s="55" t="n">
        <v>5054.93</v>
      </c>
      <c r="I15" s="55" t="n">
        <v>98.8</v>
      </c>
      <c r="J15" s="56" t="n">
        <f aca="false">H15/3600</f>
        <v>1.40414722222222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3121.6352</v>
      </c>
      <c r="E16" s="60" t="n">
        <v>41.459</v>
      </c>
      <c r="F16" s="60" t="n">
        <v>45.7099</v>
      </c>
      <c r="G16" s="60" t="n">
        <v>45.4494</v>
      </c>
      <c r="H16" s="60" t="n">
        <v>4598.97</v>
      </c>
      <c r="I16" s="60" t="n">
        <v>86.59</v>
      </c>
      <c r="J16" s="61" t="n">
        <f aca="false">H16/3600</f>
        <v>1.27749166666667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7920.304</v>
      </c>
      <c r="E17" s="60" t="n">
        <v>39.8116</v>
      </c>
      <c r="F17" s="60" t="n">
        <v>45.1113</v>
      </c>
      <c r="G17" s="60" t="n">
        <v>44.9814</v>
      </c>
      <c r="H17" s="60" t="n">
        <v>4322.28</v>
      </c>
      <c r="I17" s="60" t="n">
        <v>76.63</v>
      </c>
      <c r="J17" s="61" t="n">
        <f aca="false">H17/3600</f>
        <v>1.20063333333333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5525.7424</v>
      </c>
      <c r="E18" s="66" t="n">
        <v>38.1568</v>
      </c>
      <c r="F18" s="66" t="n">
        <v>44.573</v>
      </c>
      <c r="G18" s="66" t="n">
        <v>44.5093</v>
      </c>
      <c r="H18" s="66" t="n">
        <v>4177.38</v>
      </c>
      <c r="I18" s="66" t="n">
        <v>75.04</v>
      </c>
      <c r="J18" s="67" t="n">
        <f aca="false">H18/3600</f>
        <v>1.16038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6" t="n">
        <f aca="false">H19/3600</f>
        <v>0.5858444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61" t="n">
        <f aca="false">H20/3600</f>
        <v>0.534338888888889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61" t="n">
        <f aca="false">H21/3600</f>
        <v>0.506233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7" t="n">
        <f aca="false">H22/3600</f>
        <v>0.485822222222222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6" t="n">
        <f aca="false">H23/3600</f>
        <v>0.66645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61" t="n">
        <f aca="false">H24/3600</f>
        <v>0.592097222222222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61" t="n">
        <f aca="false">H25/3600</f>
        <v>0.54156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7" t="n">
        <f aca="false">H26/3600</f>
        <v>0.505527777777778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6" t="n">
        <f aca="false">H27/3600</f>
        <v>1.448561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61" t="n">
        <f aca="false">H28/3600</f>
        <v>1.21959166666667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61" t="n">
        <f aca="false">H29/3600</f>
        <v>1.106141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7" t="n">
        <f aca="false">H30/3600</f>
        <v>1.054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6" t="n">
        <f aca="false">H31/3600</f>
        <v>1.349363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61" t="n">
        <f aca="false">H32/3600</f>
        <v>1.154055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61" t="n">
        <f aca="false">H33/3600</f>
        <v>1.075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7" t="n">
        <f aca="false">H34/3600</f>
        <v>1.0209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6" t="n">
        <f aca="false">H35/3600</f>
        <v>1.7736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61" t="n">
        <f aca="false">H36/3600</f>
        <v>1.5677555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61" t="n">
        <f aca="false">H37/3600</f>
        <v>1.37433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7" t="n">
        <f aca="false">H38/3600</f>
        <v>1.28313055555556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6" t="n">
        <f aca="false">H39/3600</f>
        <v>0.275275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61" t="n">
        <f aca="false">H40/3600</f>
        <v>0.246411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61" t="n">
        <f aca="false">H41/3600</f>
        <v>0.2251055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7" t="n">
        <f aca="false">H42/3600</f>
        <v>0.209586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6" t="n">
        <f aca="false">H43/3600</f>
        <v>0.320383333333333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61" t="n">
        <f aca="false">H44/3600</f>
        <v>0.290766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61" t="n">
        <f aca="false">H45/3600</f>
        <v>0.27015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7" t="n">
        <f aca="false">H46/3600</f>
        <v>0.254219444444444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6" t="n">
        <f aca="false">H47/3600</f>
        <v>0.3171583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61" t="n">
        <f aca="false">H48/3600</f>
        <v>0.28667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61" t="n">
        <f aca="false">H49/3600</f>
        <v>0.258486111111111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7" t="n">
        <f aca="false">H50/3600</f>
        <v>0.235205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6" t="n">
        <f aca="false">H51/3600</f>
        <v>0.164961111111111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61" t="n">
        <f aca="false">H52/3600</f>
        <v>0.149844444444444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61" t="n">
        <f aca="false">H53/3600</f>
        <v>0.137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7" t="n">
        <f aca="false">H54/3600</f>
        <v>0.12846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6" t="n">
        <f aca="false">H55/3600</f>
        <v>0.0639361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61" t="n">
        <f aca="false">H56/3600</f>
        <v>0.0591305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61" t="n">
        <f aca="false">H57/3600</f>
        <v>0.0545861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7" t="n">
        <f aca="false">H58/3600</f>
        <v>0.050697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6" t="n">
        <f aca="false">H59/3600</f>
        <v>0.0907944444444444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61" t="n">
        <f aca="false">H60/3600</f>
        <v>0.0824722222222222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61" t="n">
        <f aca="false">H61/3600</f>
        <v>0.074377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7" t="n">
        <f aca="false">H62/3600</f>
        <v>0.0673611111111111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6" t="n">
        <f aca="false">H63/3600</f>
        <v>0.0772194444444445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61" t="n">
        <f aca="false">H64/3600</f>
        <v>0.0694277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61" t="n">
        <f aca="false">H65/3600</f>
        <v>0.0623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7" t="n">
        <f aca="false">H66/3600</f>
        <v>0.0561916666666667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6" t="n">
        <f aca="false">H67/3600</f>
        <v>0.04146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61" t="n">
        <f aca="false">H68/3600</f>
        <v>0.0372611111111111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61" t="n">
        <f aca="false">H69/3600</f>
        <v>0.034275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7" t="n">
        <f aca="false">H70/3600</f>
        <v>0.031569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6" t="n">
        <f aca="false">H71/3600</f>
        <v>0.636233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61" t="n">
        <f aca="false">H72/3600</f>
        <v>0.5942277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61" t="n">
        <f aca="false">H73/3600</f>
        <v>0.566883333333333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7" t="n">
        <f aca="false">H74/3600</f>
        <v>0.5463527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6" t="n">
        <f aca="false">H75/3600</f>
        <v>0.630666666666667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61" t="n">
        <f aca="false">H76/3600</f>
        <v>0.592602777777778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61" t="n">
        <f aca="false">H77/3600</f>
        <v>0.563475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7" t="n">
        <f aca="false">H78/3600</f>
        <v>0.542094444444444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6" t="n">
        <f aca="false">H79/3600</f>
        <v>0.6373444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61" t="n">
        <f aca="false">H80/3600</f>
        <v>0.5942638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61" t="n">
        <f aca="false">H81/3600</f>
        <v>0.5642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7" t="n">
        <f aca="false">H82/3600</f>
        <v>0.54281944444444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6" t="n">
        <f aca="false">H83/3600</f>
        <v>0.280255555555556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61" t="n">
        <f aca="false">H84/3600</f>
        <v>0.251141666666667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61" t="n">
        <f aca="false">H85/3600</f>
        <v>0.229147222222222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7" t="n">
        <f aca="false">H86/3600</f>
        <v>0.214169444444444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6" t="n">
        <f aca="false">H87/3600</f>
        <v>0.522458333333333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61" t="n">
        <f aca="false">H88/3600</f>
        <v>0.485891666666667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61" t="n">
        <f aca="false">H89/3600</f>
        <v>0.453297222222222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7" t="n">
        <f aca="false">H90/3600</f>
        <v>0.42615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6" t="n">
        <f aca="false">H91/3600</f>
        <v>0.383569444444444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61" t="n">
        <f aca="false">H92/3600</f>
        <v>0.3648833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61" t="n">
        <f aca="false">H93/3600</f>
        <v>0.346966666666667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7" t="n">
        <f aca="false">H94/3600</f>
        <v>0.328016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6" t="n">
        <f aca="false">H95/3600</f>
        <v>0.4676416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61" t="n">
        <f aca="false">H96/3600</f>
        <v>0.453538888888889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61" t="n">
        <f aca="false">H97/3600</f>
        <v>0.441127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7" t="n">
        <f aca="false">H98/3600</f>
        <v>0.430538888888889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8.7239682050087</v>
      </c>
      <c r="J106" s="85" t="n">
        <f aca="false">GEOMEAN(J3:J98)</f>
        <v>0.375507747699035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14058055555556</v>
      </c>
      <c r="J108" s="85" t="n">
        <f aca="false">SUM(J3:J98)</f>
        <v>54.7110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25.2210563202384</v>
      </c>
      <c r="J113" s="85" t="n">
        <f aca="false">GEOMEAN(J3:J10,J19:J82)</f>
        <v>0.325924390457302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conditionalFormatting sqref="W105">
    <cfRule type="cellIs" priority="218" operator="greaterThan" aboveAverage="0" equalAverage="0" bottom="0" percent="0" rank="0" text="" dxfId="1124">
      <formula>0.03</formula>
    </cfRule>
    <cfRule type="cellIs" priority="219" operator="lessThan" aboveAverage="0" equalAverage="0" bottom="0" percent="0" rank="0" text="" dxfId="1125">
      <formula>-0.03</formula>
    </cfRule>
  </conditionalFormatting>
  <conditionalFormatting sqref="X105">
    <cfRule type="cellIs" priority="220" operator="greaterThan" aboveAverage="0" equalAverage="0" bottom="0" percent="0" rank="0" text="" dxfId="1126">
      <formula>0.03</formula>
    </cfRule>
    <cfRule type="cellIs" priority="221" operator="lessThan" aboveAverage="0" equalAverage="0" bottom="0" percent="0" rank="0" text="" dxfId="1127">
      <formula>-0.03</formula>
    </cfRule>
  </conditionalFormatting>
  <conditionalFormatting sqref="Y105">
    <cfRule type="cellIs" priority="222" operator="greaterThan" aboveAverage="0" equalAverage="0" bottom="0" percent="0" rank="0" text="" dxfId="1128">
      <formula>0.03</formula>
    </cfRule>
    <cfRule type="cellIs" priority="22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4" t="n">
        <v>12669.92</v>
      </c>
      <c r="E3" s="55" t="n">
        <v>41.3873</v>
      </c>
      <c r="F3" s="55" t="n">
        <v>41.2714</v>
      </c>
      <c r="G3" s="55" t="n">
        <v>43.8917</v>
      </c>
      <c r="H3" s="55" t="n">
        <v>12630.98</v>
      </c>
      <c r="I3" s="55" t="n">
        <v>32.67</v>
      </c>
      <c r="J3" s="56" t="n">
        <f aca="false">H3/3600</f>
        <v>3.50860555555556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264.3648</v>
      </c>
      <c r="E4" s="60" t="n">
        <v>38.9241</v>
      </c>
      <c r="F4" s="60" t="n">
        <v>39.6375</v>
      </c>
      <c r="G4" s="60" t="n">
        <v>42.0925</v>
      </c>
      <c r="H4" s="60" t="n">
        <v>11814.92</v>
      </c>
      <c r="I4" s="60" t="n">
        <v>27.22</v>
      </c>
      <c r="J4" s="61" t="n">
        <f aca="false">H4/3600</f>
        <v>3.28192222222222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3.2544</v>
      </c>
      <c r="E5" s="60" t="n">
        <v>36.4048</v>
      </c>
      <c r="F5" s="60" t="n">
        <v>38.3672</v>
      </c>
      <c r="G5" s="60" t="n">
        <v>40.6516</v>
      </c>
      <c r="H5" s="60" t="n">
        <v>11300.25</v>
      </c>
      <c r="I5" s="60" t="n">
        <v>25.51</v>
      </c>
      <c r="J5" s="61" t="n">
        <f aca="false">H5/3600</f>
        <v>3.13895833333333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31.0528</v>
      </c>
      <c r="E6" s="66" t="n">
        <v>33.8015</v>
      </c>
      <c r="F6" s="66" t="n">
        <v>37.3492</v>
      </c>
      <c r="G6" s="66" t="n">
        <v>39.5966</v>
      </c>
      <c r="H6" s="66" t="n">
        <v>10951.82</v>
      </c>
      <c r="I6" s="66" t="n">
        <v>24.02</v>
      </c>
      <c r="J6" s="67" t="n">
        <f aca="false">H6/3600</f>
        <v>3.04217222222222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4" t="n">
        <v>32792.8144</v>
      </c>
      <c r="E7" s="55" t="n">
        <v>39.7977</v>
      </c>
      <c r="F7" s="55" t="n">
        <v>44.6167</v>
      </c>
      <c r="G7" s="55" t="n">
        <v>44.4396</v>
      </c>
      <c r="H7" s="55" t="n">
        <v>16472.01</v>
      </c>
      <c r="I7" s="55" t="n">
        <v>47.61</v>
      </c>
      <c r="J7" s="56" t="n">
        <f aca="false">H7/3600</f>
        <v>4.57555833333333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078.5424</v>
      </c>
      <c r="E8" s="60" t="n">
        <v>36.9198</v>
      </c>
      <c r="F8" s="60" t="n">
        <v>42.7161</v>
      </c>
      <c r="G8" s="60" t="n">
        <v>43.042</v>
      </c>
      <c r="H8" s="60" t="n">
        <v>14999.9</v>
      </c>
      <c r="I8" s="60" t="n">
        <v>39.33</v>
      </c>
      <c r="J8" s="61" t="n">
        <f aca="false">H8/3600</f>
        <v>4.16663888888889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472.76</v>
      </c>
      <c r="E9" s="60" t="n">
        <v>34.0259</v>
      </c>
      <c r="F9" s="60" t="n">
        <v>41.0941</v>
      </c>
      <c r="G9" s="60" t="n">
        <v>41.6832</v>
      </c>
      <c r="H9" s="60" t="n">
        <v>13980.39</v>
      </c>
      <c r="I9" s="60" t="n">
        <v>32.11</v>
      </c>
      <c r="J9" s="61" t="n">
        <f aca="false">H9/3600</f>
        <v>3.88344166666667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743.7936</v>
      </c>
      <c r="E10" s="66" t="n">
        <v>31.308</v>
      </c>
      <c r="F10" s="66" t="n">
        <v>39.8551</v>
      </c>
      <c r="G10" s="66" t="n">
        <v>40.6384</v>
      </c>
      <c r="H10" s="66" t="n">
        <v>13380.44</v>
      </c>
      <c r="I10" s="66" t="n">
        <v>30.73</v>
      </c>
      <c r="J10" s="67" t="n">
        <f aca="false">H10/3600</f>
        <v>3.71678888888889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54" t="n">
        <v>208552.432</v>
      </c>
      <c r="E11" s="55" t="n">
        <v>38.0488</v>
      </c>
      <c r="F11" s="55" t="n">
        <v>38.9415</v>
      </c>
      <c r="G11" s="55" t="n">
        <v>37.5134</v>
      </c>
      <c r="H11" s="55" t="n">
        <v>40716.52</v>
      </c>
      <c r="I11" s="55" t="n">
        <v>117.99</v>
      </c>
      <c r="J11" s="56" t="n">
        <f aca="false">H11/3600</f>
        <v>11.3101444444444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5814.1728</v>
      </c>
      <c r="E12" s="60" t="n">
        <v>33.5335</v>
      </c>
      <c r="F12" s="60" t="n">
        <v>37.6798</v>
      </c>
      <c r="G12" s="60" t="n">
        <v>36.2689</v>
      </c>
      <c r="H12" s="60" t="n">
        <v>35549.71</v>
      </c>
      <c r="I12" s="60" t="n">
        <v>106.82</v>
      </c>
      <c r="J12" s="61" t="n">
        <f aca="false">H12/3600</f>
        <v>9.87491944444444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8610.664</v>
      </c>
      <c r="E13" s="60" t="n">
        <v>29.3165</v>
      </c>
      <c r="F13" s="60" t="n">
        <v>36.6284</v>
      </c>
      <c r="G13" s="60" t="n">
        <v>35.3176</v>
      </c>
      <c r="H13" s="60" t="n">
        <v>29896.77</v>
      </c>
      <c r="I13" s="60" t="n">
        <v>72.66</v>
      </c>
      <c r="J13" s="61" t="n">
        <f aca="false">H13/3600</f>
        <v>8.30465833333333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5938.2592</v>
      </c>
      <c r="E14" s="66" t="n">
        <v>27.7192</v>
      </c>
      <c r="F14" s="66" t="n">
        <v>35.7511</v>
      </c>
      <c r="G14" s="66" t="n">
        <v>34.505</v>
      </c>
      <c r="H14" s="66" t="n">
        <v>26475.59</v>
      </c>
      <c r="I14" s="66" t="n">
        <v>55.24</v>
      </c>
      <c r="J14" s="67" t="n">
        <f aca="false">H14/3600</f>
        <v>7.35433055555556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54" t="n">
        <v>22055.2592</v>
      </c>
      <c r="E15" s="55" t="n">
        <v>41.1493</v>
      </c>
      <c r="F15" s="55" t="n">
        <v>46.1554</v>
      </c>
      <c r="G15" s="55" t="n">
        <v>45.8375</v>
      </c>
      <c r="H15" s="55" t="n">
        <v>32440.1</v>
      </c>
      <c r="I15" s="55" t="n">
        <v>67.54</v>
      </c>
      <c r="J15" s="56" t="n">
        <f aca="false">H15/3600</f>
        <v>9.01113888888889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05.0064</v>
      </c>
      <c r="E16" s="60" t="n">
        <v>39.8882</v>
      </c>
      <c r="F16" s="60" t="n">
        <v>45.448</v>
      </c>
      <c r="G16" s="60" t="n">
        <v>45.2685</v>
      </c>
      <c r="H16" s="60" t="n">
        <v>28641.02</v>
      </c>
      <c r="I16" s="60" t="n">
        <v>54.84</v>
      </c>
      <c r="J16" s="61" t="n">
        <f aca="false">H16/3600</f>
        <v>7.95583888888889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84.3664</v>
      </c>
      <c r="E17" s="60" t="n">
        <v>38.5977</v>
      </c>
      <c r="F17" s="60" t="n">
        <v>44.8589</v>
      </c>
      <c r="G17" s="60" t="n">
        <v>44.8011</v>
      </c>
      <c r="H17" s="60" t="n">
        <v>26680.02</v>
      </c>
      <c r="I17" s="60" t="n">
        <v>52.65</v>
      </c>
      <c r="J17" s="61" t="n">
        <f aca="false">H17/3600</f>
        <v>7.41111666666667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9.7984</v>
      </c>
      <c r="E18" s="66" t="n">
        <v>36.884</v>
      </c>
      <c r="F18" s="66" t="n">
        <v>44.3308</v>
      </c>
      <c r="G18" s="66" t="n">
        <v>44.4689</v>
      </c>
      <c r="H18" s="66" t="n">
        <v>25375.13</v>
      </c>
      <c r="I18" s="66" t="n">
        <v>45.74</v>
      </c>
      <c r="J18" s="67" t="n">
        <f aca="false">H18/3600</f>
        <v>7.04864722222222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6" t="n">
        <f aca="false">H19/3600</f>
        <v>3.239869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61" t="n">
        <f aca="false">H20/3600</f>
        <v>3.01604722222222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61" t="n">
        <f aca="false">H21/3600</f>
        <v>2.849377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7" t="n">
        <f aca="false">H22/3600</f>
        <v>2.71503611111111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6" t="n">
        <f aca="false">H23/3600</f>
        <v>2.96768611111111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61" t="n">
        <f aca="false">H24/3600</f>
        <v>2.752961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61" t="n">
        <f aca="false">H25/3600</f>
        <v>2.6282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7" t="n">
        <f aca="false">H26/3600</f>
        <v>2.53878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6" t="n">
        <f aca="false">H27/3600</f>
        <v>6.754786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61" t="n">
        <f aca="false">H28/3600</f>
        <v>5.964594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61" t="n">
        <f aca="false">H29/3600</f>
        <v>5.59715277777778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7" t="n">
        <f aca="false">H30/3600</f>
        <v>5.36572222222222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6" t="n">
        <f aca="false">H31/3600</f>
        <v>7.7954055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61" t="n">
        <f aca="false">H32/3600</f>
        <v>7.03716944444444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61" t="n">
        <f aca="false">H33/3600</f>
        <v>6.58769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7" t="n">
        <f aca="false">H34/3600</f>
        <v>6.26912222222222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6" t="n">
        <f aca="false">H35/3600</f>
        <v>8.54666111111111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61" t="n">
        <f aca="false">H36/3600</f>
        <v>7.15971944444445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61" t="n">
        <f aca="false">H37/3600</f>
        <v>6.74826944444444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7" t="n">
        <f aca="false">H38/3600</f>
        <v>6.56701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6" t="n">
        <f aca="false">H39/3600</f>
        <v>1.346563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61" t="n">
        <f aca="false">H40/3600</f>
        <v>1.240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61" t="n">
        <f aca="false">H41/3600</f>
        <v>1.15635277777778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7" t="n">
        <f aca="false">H42/3600</f>
        <v>1.096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6" t="n">
        <f aca="false">H43/3600</f>
        <v>1.5399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61" t="n">
        <f aca="false">H44/3600</f>
        <v>1.42958055555556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61" t="n">
        <f aca="false">H45/3600</f>
        <v>1.35700833333333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7" t="n">
        <f aca="false">H46/3600</f>
        <v>1.307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6" t="n">
        <f aca="false">H47/3600</f>
        <v>1.39485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61" t="n">
        <f aca="false">H48/3600</f>
        <v>1.250186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61" t="n">
        <f aca="false">H49/3600</f>
        <v>1.16024444444444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7" t="n">
        <f aca="false">H50/3600</f>
        <v>1.10220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6" t="n">
        <f aca="false">H51/3600</f>
        <v>1.02042222222222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61" t="n">
        <f aca="false">H52/3600</f>
        <v>0.9133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61" t="n">
        <f aca="false">H53/3600</f>
        <v>0.827591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7" t="n">
        <f aca="false">H54/3600</f>
        <v>0.768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6" t="n">
        <f aca="false">H55/3600</f>
        <v>0.35403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61" t="n">
        <f aca="false">H56/3600</f>
        <v>0.32582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61" t="n">
        <f aca="false">H57/3600</f>
        <v>0.30138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7" t="n">
        <f aca="false">H58/3600</f>
        <v>0.284058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6" t="n">
        <f aca="false">H59/3600</f>
        <v>0.387025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61" t="n">
        <f aca="false">H60/3600</f>
        <v>0.335688888888889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61" t="n">
        <f aca="false">H61/3600</f>
        <v>0.31512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7" t="n">
        <f aca="false">H62/3600</f>
        <v>0.305025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6" t="n">
        <f aca="false">H63/3600</f>
        <v>0.310938888888889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61" t="n">
        <f aca="false">H64/3600</f>
        <v>0.279352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61" t="n">
        <f aca="false">H65/3600</f>
        <v>0.259858333333333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7" t="n">
        <f aca="false">H66/3600</f>
        <v>0.245836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6" t="n">
        <f aca="false">H67/3600</f>
        <v>0.23058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61" t="n">
        <f aca="false">H68/3600</f>
        <v>0.208455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61" t="n">
        <f aca="false">H69/3600</f>
        <v>0.189458333333333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7" t="n">
        <f aca="false">H70/3600</f>
        <v>0.17557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6" t="n">
        <f aca="false">H83/3600</f>
        <v>1.3296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61" t="n">
        <f aca="false">H84/3600</f>
        <v>1.225719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61" t="n">
        <f aca="false">H85/3600</f>
        <v>1.1438277777777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7" t="n">
        <f aca="false">H86/3600</f>
        <v>1.0890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6" t="n">
        <f aca="false">H87/3600</f>
        <v>2.936972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61" t="n">
        <f aca="false">H88/3600</f>
        <v>2.60833055555556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61" t="n">
        <f aca="false">H89/3600</f>
        <v>2.34074166666667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7" t="n">
        <f aca="false">H90/3600</f>
        <v>2.17206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6" t="n">
        <f aca="false">H91/3600</f>
        <v>1.19973888888889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61" t="n">
        <f aca="false">H92/3600</f>
        <v>1.18635555555556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61" t="n">
        <f aca="false">H93/3600</f>
        <v>1.17848055555556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7" t="n">
        <f aca="false">H94/3600</f>
        <v>1.16925833333333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6" t="n">
        <f aca="false">H95/3600</f>
        <v>2.075591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61" t="n">
        <f aca="false">H96/3600</f>
        <v>2.02320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61" t="n">
        <f aca="false">H97/3600</f>
        <v>1.97837222222222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7" t="n">
        <f aca="false">H98/3600</f>
        <v>1.95754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4.4761184318125</v>
      </c>
      <c r="J106" s="85" t="n">
        <f aca="false">GEOMEAN(J3:J98)</f>
        <v>1.771189440014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80727777777778</v>
      </c>
      <c r="J108" s="85" t="n">
        <f aca="false">SUM(J3:J98)</f>
        <v>251.72127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94)</f>
        <v>12.1315511352803</v>
      </c>
      <c r="J113" s="85" t="n">
        <f aca="false">GEOMEAN(J3:J10,J19:J94)</f>
        <v>1.47890679505171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14T23:07:59Z</dcterms:modified>
  <cp:revision>0</cp:revision>
  <dc:subject/>
  <dc:title/>
</cp:coreProperties>
</file>