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Sharp disabled 4x8 and 8x4 bi-pred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harp disabled 4x8 and 8x4 bi-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81893"/>
        <c:axId val="76655880"/>
      </c:scatterChart>
      <c:valAx>
        <c:axId val="8428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880"/>
        <c:crossesAt val="0"/>
        <c:crossBetween val="midCat"/>
      </c:valAx>
      <c:valAx>
        <c:axId val="766558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harp disabled 4x8 and 8x4 bi-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771730"/>
        <c:axId val="16814402"/>
      </c:scatterChart>
      <c:valAx>
        <c:axId val="5177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402"/>
        <c:crossesAt val="0"/>
        <c:crossBetween val="midCat"/>
      </c:valAx>
      <c:valAx>
        <c:axId val="1681440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harp disabled 4x8 and 8x4 bi-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8543"/>
        <c:axId val="71334611"/>
      </c:scatterChart>
      <c:valAx>
        <c:axId val="54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611"/>
        <c:crossesAt val="0"/>
        <c:crossBetween val="midCat"/>
      </c:valAx>
      <c:valAx>
        <c:axId val="7133461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harp disabled 4x8 and 8x4 bi-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69708"/>
        <c:axId val="39736214"/>
      </c:scatterChart>
      <c:valAx>
        <c:axId val="726697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214"/>
        <c:crossesAt val="0"/>
        <c:crossBetween val="midCat"/>
      </c:valAx>
      <c:valAx>
        <c:axId val="397362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7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: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7.11"/>
    <col collapsed="false" customWidth="true" hidden="false" outlineLevel="0" max="10" min="10" style="1" width="7.62"/>
    <col collapsed="false" customWidth="true" hidden="false" outlineLevel="0" max="11" min="11" style="1" width="7.11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893032729570772</v>
      </c>
      <c r="D13" s="9"/>
      <c r="E13" s="9"/>
      <c r="F13" s="9" t="n">
        <f aca="false">'RA-LC'!R94</f>
        <v>0.857104686704638</v>
      </c>
      <c r="G13" s="9"/>
      <c r="H13" s="9"/>
      <c r="I13" s="9" t="n">
        <f aca="false">'RA-HE10'!R114</f>
        <v>0.825504309149916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925916057577911</v>
      </c>
      <c r="D14" s="9"/>
      <c r="E14" s="9"/>
      <c r="F14" s="9" t="n">
        <f aca="false">'RA-LC'!Q94</f>
        <v>0.862083864444815</v>
      </c>
      <c r="G14" s="9"/>
      <c r="H14" s="9"/>
      <c r="I14" s="9" t="n">
        <f aca="false">'RA-HE10'!Q114</f>
        <v>0.807200085319535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1</f>
        <v>#VALUE!</v>
      </c>
      <c r="O16" s="1" t="s">
        <v>28</v>
      </c>
      <c r="P16" s="10" t="e">
        <f aca="false">F21</f>
        <v>#VALUE!</v>
      </c>
    </row>
    <row r="17" customFormat="false" ht="12" hidden="false" customHeight="false" outlineLevel="0" collapsed="false">
      <c r="B17" s="3" t="s">
        <v>11</v>
      </c>
      <c r="C17" s="6" t="e">
        <f aca="false">'LB-HE'!T100</f>
        <v>#VALUE!</v>
      </c>
      <c r="D17" s="6" t="e">
        <f aca="false">'LB-HE'!U100</f>
        <v>#VALUE!</v>
      </c>
      <c r="E17" s="6" t="e">
        <f aca="false">'LB-HE'!V100</f>
        <v>#VALUE!</v>
      </c>
      <c r="F17" s="6" t="e">
        <f aca="false">'LB-LC'!T100</f>
        <v>#VALUE!</v>
      </c>
      <c r="G17" s="6" t="e">
        <f aca="false">'LB-LC'!U100</f>
        <v>#VALUE!</v>
      </c>
      <c r="H17" s="6" t="e">
        <f aca="false">'LB-LC'!V100</f>
        <v>#VALUE!</v>
      </c>
      <c r="I17" s="6"/>
      <c r="J17" s="6"/>
      <c r="K17" s="6"/>
      <c r="M17" s="1" t="s">
        <v>29</v>
      </c>
      <c r="N17" s="10" t="e">
        <f aca="false">I10</f>
        <v>#VALUE!</v>
      </c>
    </row>
    <row r="18" customFormat="false" ht="12" hidden="false" customHeight="false" outlineLevel="0" collapsed="false">
      <c r="B18" s="3" t="s">
        <v>12</v>
      </c>
      <c r="C18" s="6" t="e">
        <f aca="false">'LB-HE'!T101</f>
        <v>#VALUE!</v>
      </c>
      <c r="D18" s="6" t="e">
        <f aca="false">'LB-HE'!U101</f>
        <v>#VALUE!</v>
      </c>
      <c r="E18" s="6" t="e">
        <f aca="false">'LB-HE'!V101</f>
        <v>#VALUE!</v>
      </c>
      <c r="F18" s="6" t="e">
        <f aca="false">'LB-LC'!T101</f>
        <v>#VALUE!</v>
      </c>
      <c r="G18" s="6" t="e">
        <f aca="false">'LB-LC'!U101</f>
        <v>#VALUE!</v>
      </c>
      <c r="H18" s="6" t="e">
        <f aca="false">'LB-LC'!V101</f>
        <v>#VALUE!</v>
      </c>
      <c r="I18" s="6"/>
      <c r="J18" s="6"/>
      <c r="K18" s="6"/>
    </row>
    <row r="19" customFormat="false" ht="12" hidden="false" customHeight="false" outlineLevel="0" collapsed="false">
      <c r="B19" s="3" t="s">
        <v>13</v>
      </c>
      <c r="C19" s="6" t="e">
        <f aca="false">'LB-HE'!T102</f>
        <v>#VALUE!</v>
      </c>
      <c r="D19" s="6" t="e">
        <f aca="false">'LB-HE'!U102</f>
        <v>#VALUE!</v>
      </c>
      <c r="E19" s="6" t="e">
        <f aca="false">'LB-HE'!V102</f>
        <v>#VALUE!</v>
      </c>
      <c r="F19" s="6" t="e">
        <f aca="false">'LB-LC'!T102</f>
        <v>#VALUE!</v>
      </c>
      <c r="G19" s="6" t="e">
        <f aca="false">'LB-LC'!U102</f>
        <v>#VALUE!</v>
      </c>
      <c r="H19" s="6" t="e">
        <f aca="false">'LB-LC'!V102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4</v>
      </c>
      <c r="C20" s="6" t="e">
        <f aca="false">'LB-HE'!T103</f>
        <v>#VALUE!</v>
      </c>
      <c r="D20" s="6" t="e">
        <f aca="false">'LB-HE'!U103</f>
        <v>#VALUE!</v>
      </c>
      <c r="E20" s="6" t="e">
        <f aca="false">'LB-HE'!V103</f>
        <v>#VALUE!</v>
      </c>
      <c r="F20" s="6" t="e">
        <f aca="false">'LB-LC'!T103</f>
        <v>#VALUE!</v>
      </c>
      <c r="G20" s="6" t="e">
        <f aca="false">'LB-LC'!U103</f>
        <v>#VALUE!</v>
      </c>
      <c r="H20" s="6" t="e">
        <f aca="false">'LB-LC'!V103</f>
        <v>#VALUE!</v>
      </c>
      <c r="I20" s="6"/>
      <c r="J20" s="6"/>
      <c r="K20" s="6"/>
    </row>
    <row r="21" customFormat="false" ht="12" hidden="false" customHeight="false" outlineLevel="0" collapsed="false">
      <c r="B21" s="7" t="s">
        <v>16</v>
      </c>
      <c r="C21" s="6" t="e">
        <f aca="false">'LB-HE'!T112</f>
        <v>#VALUE!</v>
      </c>
      <c r="D21" s="6" t="e">
        <f aca="false">'LB-HE'!U112</f>
        <v>#VALUE!</v>
      </c>
      <c r="E21" s="6" t="e">
        <f aca="false">'LB-HE'!V112</f>
        <v>#VALUE!</v>
      </c>
      <c r="F21" s="6" t="e">
        <f aca="false">'LB-LC'!T112</f>
        <v>#VALUE!</v>
      </c>
      <c r="G21" s="6" t="e">
        <f aca="false">'LB-LC'!U112</f>
        <v>#VALUE!</v>
      </c>
      <c r="H21" s="6" t="e">
        <f aca="false">'LB-LC'!V112</f>
        <v>#VALUE!</v>
      </c>
      <c r="I21" s="6"/>
      <c r="J21" s="6"/>
      <c r="K21" s="6"/>
    </row>
    <row r="22" customFormat="false" ht="12" hidden="false" customHeight="false" outlineLevel="0" collapsed="false">
      <c r="B22" s="3"/>
      <c r="C22" s="8" t="e">
        <f aca="false">'LB-HE'!W112</f>
        <v>#VALUE!</v>
      </c>
      <c r="D22" s="8" t="e">
        <f aca="false">'LB-HE'!X112</f>
        <v>#VALUE!</v>
      </c>
      <c r="E22" s="8" t="e">
        <f aca="false">'LB-HE'!Y112</f>
        <v>#VALUE!</v>
      </c>
      <c r="F22" s="8" t="e">
        <f aca="false">'LB-LC'!W112</f>
        <v>#VALUE!</v>
      </c>
      <c r="G22" s="8" t="e">
        <f aca="false">'LB-LC'!X112</f>
        <v>#VALUE!</v>
      </c>
      <c r="H22" s="8" t="e">
        <f aca="false">'LB-LC'!Y112</f>
        <v>#VALUE!</v>
      </c>
      <c r="I22" s="8"/>
      <c r="J22" s="8"/>
      <c r="K22" s="8"/>
    </row>
    <row r="23" customFormat="false" ht="12" hidden="false" customHeight="false" outlineLevel="0" collapsed="false">
      <c r="B23" s="3" t="s">
        <v>18</v>
      </c>
      <c r="C23" s="6" t="e">
        <f aca="false">'LB-HE'!T104</f>
        <v>#VALUE!</v>
      </c>
      <c r="D23" s="6" t="e">
        <f aca="false">'LB-HE'!U104</f>
        <v>#VALUE!</v>
      </c>
      <c r="E23" s="6" t="e">
        <f aca="false">'LB-HE'!V104</f>
        <v>#VALUE!</v>
      </c>
      <c r="F23" s="6" t="e">
        <f aca="false">'LB-LC'!T104</f>
        <v>#VALUE!</v>
      </c>
      <c r="G23" s="6" t="e">
        <f aca="false">'LB-LC'!U104</f>
        <v>#VALUE!</v>
      </c>
      <c r="H23" s="6" t="e">
        <f aca="false">'LB-LC'!V104</f>
        <v>#VALUE!</v>
      </c>
      <c r="I23" s="6"/>
      <c r="J23" s="6"/>
      <c r="K23" s="6"/>
    </row>
    <row r="24" customFormat="false" ht="12" hidden="false" customHeight="false" outlineLevel="0" collapsed="false">
      <c r="B24" s="3" t="s">
        <v>19</v>
      </c>
      <c r="C24" s="9" t="n">
        <f aca="false">'LB-HE'!R114</f>
        <v>0.894475226847324</v>
      </c>
      <c r="D24" s="9"/>
      <c r="E24" s="9"/>
      <c r="F24" s="9" t="n">
        <f aca="false">'LB-LC'!R114</f>
        <v>0.865563062918489</v>
      </c>
      <c r="G24" s="9"/>
      <c r="H24" s="9"/>
      <c r="I24" s="9"/>
      <c r="J24" s="9"/>
      <c r="K24" s="9"/>
    </row>
    <row r="25" customFormat="false" ht="12" hidden="false" customHeight="false" outlineLevel="0" collapsed="false">
      <c r="B25" s="3" t="s">
        <v>21</v>
      </c>
      <c r="C25" s="9" t="n">
        <f aca="false">'LB-HE'!Q114</f>
        <v>0.91151606209599</v>
      </c>
      <c r="D25" s="9"/>
      <c r="E25" s="9"/>
      <c r="F25" s="9" t="n">
        <f aca="false">'LB-LC'!Q114</f>
        <v>0.886665535350756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mergeCells count="18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4:E24"/>
    <mergeCell ref="F24:H24"/>
    <mergeCell ref="I24:K24"/>
    <mergeCell ref="C25:E25"/>
    <mergeCell ref="F25:H25"/>
    <mergeCell ref="I25:K25"/>
  </mergeCells>
  <conditionalFormatting sqref="C23:K23 C17:K21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0</v>
      </c>
      <c r="D2" s="11"/>
      <c r="E2" s="11"/>
      <c r="F2" s="11" t="s">
        <v>31</v>
      </c>
      <c r="G2" s="11"/>
      <c r="H2" s="11"/>
      <c r="I2" s="11" t="s">
        <v>32</v>
      </c>
      <c r="J2" s="11"/>
      <c r="K2" s="11"/>
      <c r="M2" s="2" t="s">
        <v>0</v>
      </c>
      <c r="N2" s="2" t="s">
        <v>33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34</v>
      </c>
    </row>
    <row r="4" customFormat="false" ht="12" hidden="false" customHeight="false" outlineLevel="0" collapsed="false">
      <c r="B4" s="15" t="s">
        <v>35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35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883850061321684</v>
      </c>
      <c r="D25" s="27"/>
      <c r="E25" s="27"/>
      <c r="F25" s="27" t="n">
        <f aca="false">'RA-LC'!R87</f>
        <v>0.864711634098173</v>
      </c>
      <c r="G25" s="27"/>
      <c r="H25" s="27"/>
      <c r="I25" s="27" t="n">
        <f aca="false">'RA-HE10'!R107</f>
        <v>0.825504309149916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914180170676072</v>
      </c>
      <c r="D26" s="28"/>
      <c r="E26" s="28"/>
      <c r="F26" s="28" t="n">
        <f aca="false">'RA-LC'!Q87</f>
        <v>0.86754293312051</v>
      </c>
      <c r="G26" s="28"/>
      <c r="H26" s="28"/>
      <c r="I26" s="28" t="n">
        <f aca="false">'RA-HE10'!Q107</f>
        <v>0.807200085319535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35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886915297613762</v>
      </c>
      <c r="D38" s="27"/>
      <c r="E38" s="27"/>
      <c r="F38" s="27" t="n">
        <f aca="false">'LB-LC'!R107</f>
        <v>0.860306244903231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90142872220274</v>
      </c>
      <c r="D39" s="28"/>
      <c r="E39" s="28"/>
      <c r="F39" s="28" t="n">
        <f aca="false">'LB-LC'!Q107</f>
        <v>0.875619575133747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6</v>
      </c>
      <c r="D41" s="11"/>
      <c r="E41" s="11"/>
      <c r="F41" s="11" t="s">
        <v>37</v>
      </c>
      <c r="G41" s="11"/>
      <c r="H41" s="11"/>
      <c r="I41" s="11" t="s">
        <v>38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35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#REF!</f>
        <v>#REF!</v>
      </c>
      <c r="D44" s="21" t="e">
        <f aca="false">#REF!</f>
        <v>#REF!</v>
      </c>
      <c r="E44" s="22" t="e">
        <f aca="false">#REF!</f>
        <v>#REF!</v>
      </c>
      <c r="F44" s="20" t="e">
        <f aca="false">#REF!</f>
        <v>#REF!</v>
      </c>
      <c r="G44" s="21" t="e">
        <f aca="false">#REF!</f>
        <v>#REF!</v>
      </c>
      <c r="H44" s="22" t="e">
        <f aca="false">#REF!</f>
        <v>#REF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#REF!</f>
        <v>#REF!</v>
      </c>
      <c r="D45" s="21" t="e">
        <f aca="false">#REF!</f>
        <v>#REF!</v>
      </c>
      <c r="E45" s="22" t="e">
        <f aca="false">#REF!</f>
        <v>#REF!</v>
      </c>
      <c r="F45" s="20" t="e">
        <f aca="false">#REF!</f>
        <v>#REF!</v>
      </c>
      <c r="G45" s="21" t="e">
        <f aca="false">#REF!</f>
        <v>#REF!</v>
      </c>
      <c r="H45" s="22" t="e">
        <f aca="false">#REF!</f>
        <v>#REF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#REF!</f>
        <v>#REF!</v>
      </c>
      <c r="D46" s="21" t="e">
        <f aca="false">#REF!</f>
        <v>#REF!</v>
      </c>
      <c r="E46" s="22" t="e">
        <f aca="false">#REF!</f>
        <v>#REF!</v>
      </c>
      <c r="F46" s="20" t="e">
        <f aca="false">#REF!</f>
        <v>#REF!</v>
      </c>
      <c r="G46" s="21" t="e">
        <f aca="false">#REF!</f>
        <v>#REF!</v>
      </c>
      <c r="H46" s="22" t="e">
        <f aca="false">#REF!</f>
        <v>#REF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#REF!</f>
        <v>#REF!</v>
      </c>
      <c r="D47" s="21" t="e">
        <f aca="false">#REF!</f>
        <v>#REF!</v>
      </c>
      <c r="E47" s="22" t="e">
        <f aca="false">#REF!</f>
        <v>#REF!</v>
      </c>
      <c r="F47" s="20" t="e">
        <f aca="false">#REF!</f>
        <v>#REF!</v>
      </c>
      <c r="G47" s="21" t="e">
        <f aca="false">#REF!</f>
        <v>#REF!</v>
      </c>
      <c r="H47" s="22" t="e">
        <f aca="false">#REF!</f>
        <v>#REF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#REF!</f>
        <v>#REF!</v>
      </c>
      <c r="D49" s="21" t="e">
        <f aca="false">#REF!</f>
        <v>#REF!</v>
      </c>
      <c r="E49" s="22" t="e">
        <f aca="false">#REF!</f>
        <v>#REF!</v>
      </c>
      <c r="F49" s="21" t="e">
        <f aca="false">#REF!</f>
        <v>#REF!</v>
      </c>
      <c r="G49" s="21" t="e">
        <f aca="false">#REF!</f>
        <v>#REF!</v>
      </c>
      <c r="H49" s="22" t="e">
        <f aca="false">#REF!</f>
        <v>#REF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e">
        <f aca="false">#REF!</f>
        <v>#REF!</v>
      </c>
      <c r="D51" s="27"/>
      <c r="E51" s="27"/>
      <c r="F51" s="27" t="e">
        <f aca="false">#REF!</f>
        <v>#REF!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e">
        <f aca="false">#REF!</f>
        <v>#REF!</v>
      </c>
      <c r="D52" s="28"/>
      <c r="E52" s="28"/>
      <c r="F52" s="28" t="e">
        <f aca="false">#REF!</f>
        <v>#REF!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40" t="s">
        <v>26</v>
      </c>
      <c r="B2" s="40" t="s">
        <v>42</v>
      </c>
      <c r="AD2" s="41" t="s">
        <v>43</v>
      </c>
      <c r="AE2" s="42" t="s">
        <v>44</v>
      </c>
      <c r="AF2" s="42" t="s">
        <v>45</v>
      </c>
      <c r="AG2" s="42" t="s">
        <v>46</v>
      </c>
      <c r="AI2" s="41" t="s">
        <v>43</v>
      </c>
      <c r="AJ2" s="42" t="s">
        <v>44</v>
      </c>
      <c r="AK2" s="42" t="s">
        <v>45</v>
      </c>
      <c r="AL2" s="42" t="s">
        <v>46</v>
      </c>
    </row>
    <row r="3" customFormat="false" ht="15.75" hidden="false" customHeight="false" outlineLevel="0" collapsed="false">
      <c r="Z3" s="0" t="s">
        <v>47</v>
      </c>
      <c r="AA3" s="43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9</v>
      </c>
      <c r="AA4" s="43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3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3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29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2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260.5808</v>
      </c>
      <c r="M3" s="0" t="n">
        <v>41.7754</v>
      </c>
      <c r="N3" s="0" t="n">
        <v>41.5539</v>
      </c>
      <c r="O3" s="0" t="n">
        <v>44.2304</v>
      </c>
      <c r="P3" s="0" t="n">
        <v>20950.48</v>
      </c>
      <c r="Q3" s="0" t="n">
        <v>46.73</v>
      </c>
      <c r="R3" s="54" t="n">
        <f aca="false">P3/3600</f>
        <v>5.81957777777778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33.5312</v>
      </c>
      <c r="M4" s="0" t="n">
        <v>39.3014</v>
      </c>
      <c r="N4" s="0" t="n">
        <v>39.8968</v>
      </c>
      <c r="O4" s="0" t="n">
        <v>42.35</v>
      </c>
      <c r="P4" s="0" t="n">
        <v>19045.34</v>
      </c>
      <c r="Q4" s="0" t="n">
        <v>43.36</v>
      </c>
      <c r="R4" s="57" t="n">
        <f aca="false">P4/3600</f>
        <v>5.290372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58.0448</v>
      </c>
      <c r="M5" s="0" t="n">
        <v>36.7692</v>
      </c>
      <c r="N5" s="0" t="n">
        <v>38.6389</v>
      </c>
      <c r="O5" s="0" t="n">
        <v>40.8663</v>
      </c>
      <c r="P5" s="0" t="n">
        <v>15536.42</v>
      </c>
      <c r="Q5" s="0" t="n">
        <v>32.6</v>
      </c>
      <c r="R5" s="57" t="n">
        <f aca="false">P5/3600</f>
        <v>4.315672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27.8096</v>
      </c>
      <c r="M6" s="0" t="n">
        <v>34.1217</v>
      </c>
      <c r="N6" s="0" t="n">
        <v>37.6856</v>
      </c>
      <c r="O6" s="0" t="n">
        <v>39.8132</v>
      </c>
      <c r="P6" s="0" t="n">
        <v>14865.16</v>
      </c>
      <c r="Q6" s="0" t="n">
        <v>30.57</v>
      </c>
      <c r="R6" s="61" t="n">
        <f aca="false">P6/3600</f>
        <v>4.129211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210.3984</v>
      </c>
      <c r="M7" s="0" t="n">
        <v>40.4112</v>
      </c>
      <c r="N7" s="0" t="n">
        <v>45.0366</v>
      </c>
      <c r="O7" s="0" t="n">
        <v>44.6946</v>
      </c>
      <c r="P7" s="0" t="n">
        <v>32378.82</v>
      </c>
      <c r="Q7" s="0" t="n">
        <v>66.37</v>
      </c>
      <c r="R7" s="54" t="n">
        <f aca="false">P7/3600</f>
        <v>8.994116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826.8912</v>
      </c>
      <c r="M8" s="0" t="n">
        <v>37.4482</v>
      </c>
      <c r="N8" s="0" t="n">
        <v>43.1848</v>
      </c>
      <c r="O8" s="0" t="n">
        <v>43.3703</v>
      </c>
      <c r="P8" s="0" t="n">
        <v>23910.29</v>
      </c>
      <c r="Q8" s="0" t="n">
        <v>55.39</v>
      </c>
      <c r="R8" s="57" t="n">
        <f aca="false">P8/3600</f>
        <v>6.641747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11.4768</v>
      </c>
      <c r="M9" s="0" t="n">
        <v>34.5186</v>
      </c>
      <c r="N9" s="0" t="n">
        <v>41.5934</v>
      </c>
      <c r="O9" s="0" t="n">
        <v>42.1191</v>
      </c>
      <c r="P9" s="0" t="n">
        <v>24185.3</v>
      </c>
      <c r="Q9" s="0" t="n">
        <v>57.42</v>
      </c>
      <c r="R9" s="57" t="n">
        <f aca="false">P9/3600</f>
        <v>6.71813888888889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45.224</v>
      </c>
      <c r="M10" s="0" t="n">
        <v>31.7448</v>
      </c>
      <c r="N10" s="0" t="n">
        <v>40.3663</v>
      </c>
      <c r="O10" s="0" t="n">
        <v>41.0847</v>
      </c>
      <c r="P10" s="0" t="n">
        <v>21420.47</v>
      </c>
      <c r="Q10" s="0" t="n">
        <v>47.83</v>
      </c>
      <c r="R10" s="61" t="n">
        <f aca="false">P10/3600</f>
        <v>5.95013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54.6488</v>
      </c>
      <c r="M11" s="0" t="n">
        <v>41.7334</v>
      </c>
      <c r="N11" s="0" t="n">
        <v>43.5824</v>
      </c>
      <c r="O11" s="0" t="n">
        <v>45.292</v>
      </c>
      <c r="P11" s="0" t="n">
        <v>16991.77</v>
      </c>
      <c r="Q11" s="0" t="n">
        <v>37.33</v>
      </c>
      <c r="R11" s="53" t="n">
        <f aca="false">P11/3600</f>
        <v>4.71993611111111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1.2872</v>
      </c>
      <c r="M12" s="0" t="n">
        <v>39.8895</v>
      </c>
      <c r="N12" s="0" t="n">
        <v>42.2841</v>
      </c>
      <c r="O12" s="0" t="n">
        <v>43.4625</v>
      </c>
      <c r="P12" s="0" t="n">
        <v>15125.88</v>
      </c>
      <c r="Q12" s="0" t="n">
        <v>33.61</v>
      </c>
      <c r="R12" s="56" t="n">
        <f aca="false">P12/3600</f>
        <v>4.20163333333333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3.2536</v>
      </c>
      <c r="M13" s="0" t="n">
        <v>37.5716</v>
      </c>
      <c r="N13" s="0" t="n">
        <v>41.1736</v>
      </c>
      <c r="O13" s="0" t="n">
        <v>42.1482</v>
      </c>
      <c r="P13" s="0" t="n">
        <v>15451.42</v>
      </c>
      <c r="Q13" s="0" t="n">
        <v>45.29</v>
      </c>
      <c r="R13" s="56" t="n">
        <f aca="false">P13/3600</f>
        <v>4.29206111111111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8.5376</v>
      </c>
      <c r="M14" s="0" t="n">
        <v>35.1752</v>
      </c>
      <c r="N14" s="0" t="n">
        <v>40.3337</v>
      </c>
      <c r="O14" s="0" t="n">
        <v>41.3298</v>
      </c>
      <c r="P14" s="0" t="n">
        <v>13015.69</v>
      </c>
      <c r="Q14" s="0" t="n">
        <v>28.98</v>
      </c>
      <c r="R14" s="60" t="n">
        <f aca="false">P14/3600</f>
        <v>3.61546944444444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765.7168</v>
      </c>
      <c r="M15" s="0" t="n">
        <v>40.1523</v>
      </c>
      <c r="N15" s="0" t="n">
        <v>42.5129</v>
      </c>
      <c r="O15" s="0" t="n">
        <v>43.8328</v>
      </c>
      <c r="P15" s="0" t="n">
        <v>16683.68</v>
      </c>
      <c r="Q15" s="0" t="n">
        <v>39.14</v>
      </c>
      <c r="R15" s="53" t="n">
        <f aca="false">P15/3600</f>
        <v>4.63435555555556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67.8744</v>
      </c>
      <c r="M16" s="0" t="n">
        <v>37.6546</v>
      </c>
      <c r="N16" s="0" t="n">
        <v>40.763</v>
      </c>
      <c r="O16" s="0" t="n">
        <v>41.567</v>
      </c>
      <c r="P16" s="0" t="n">
        <v>14339.88</v>
      </c>
      <c r="Q16" s="0" t="n">
        <v>32.09</v>
      </c>
      <c r="R16" s="56" t="n">
        <f aca="false">P16/3600</f>
        <v>3.98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54.628</v>
      </c>
      <c r="M17" s="0" t="n">
        <v>35.0629</v>
      </c>
      <c r="N17" s="0" t="n">
        <v>39.2669</v>
      </c>
      <c r="O17" s="0" t="n">
        <v>40.0152</v>
      </c>
      <c r="P17" s="0" t="n">
        <v>13186.31</v>
      </c>
      <c r="Q17" s="0" t="n">
        <v>29.73</v>
      </c>
      <c r="R17" s="56" t="n">
        <f aca="false">P17/3600</f>
        <v>3.662863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5.4896</v>
      </c>
      <c r="M18" s="0" t="n">
        <v>32.5388</v>
      </c>
      <c r="N18" s="0" t="n">
        <v>38.1587</v>
      </c>
      <c r="O18" s="0" t="n">
        <v>39.1525</v>
      </c>
      <c r="P18" s="0" t="n">
        <v>12008.93</v>
      </c>
      <c r="Q18" s="0" t="n">
        <v>25.71</v>
      </c>
      <c r="R18" s="60" t="n">
        <f aca="false">P18/3600</f>
        <v>3.335813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16.6784</v>
      </c>
      <c r="M19" s="0" t="n">
        <v>38.5626</v>
      </c>
      <c r="N19" s="0" t="n">
        <v>40.1186</v>
      </c>
      <c r="O19" s="0" t="n">
        <v>43.6419</v>
      </c>
      <c r="P19" s="0" t="n">
        <v>44896.42</v>
      </c>
      <c r="Q19" s="0" t="n">
        <v>97.94</v>
      </c>
      <c r="R19" s="53" t="n">
        <f aca="false">P19/3600</f>
        <v>12.471227777777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13.96</v>
      </c>
      <c r="M20" s="0" t="n">
        <v>36.9593</v>
      </c>
      <c r="N20" s="0" t="n">
        <v>39.1699</v>
      </c>
      <c r="O20" s="0" t="n">
        <v>41.9871</v>
      </c>
      <c r="P20" s="0" t="n">
        <v>31185.08</v>
      </c>
      <c r="Q20" s="0" t="n">
        <v>63.81</v>
      </c>
      <c r="R20" s="56" t="n">
        <f aca="false">P20/3600</f>
        <v>8.6625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19.052</v>
      </c>
      <c r="M21" s="0" t="n">
        <v>35.078</v>
      </c>
      <c r="N21" s="0" t="n">
        <v>38.3716</v>
      </c>
      <c r="O21" s="0" t="n">
        <v>40.5081</v>
      </c>
      <c r="P21" s="0" t="n">
        <v>27032.04</v>
      </c>
      <c r="Q21" s="0" t="n">
        <v>50.55</v>
      </c>
      <c r="R21" s="56" t="n">
        <f aca="false">P21/3600</f>
        <v>7.50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89.6416</v>
      </c>
      <c r="M22" s="0" t="n">
        <v>32.9168</v>
      </c>
      <c r="N22" s="0" t="n">
        <v>37.6849</v>
      </c>
      <c r="O22" s="0" t="n">
        <v>39.384</v>
      </c>
      <c r="P22" s="0" t="n">
        <v>25692.98</v>
      </c>
      <c r="Q22" s="0" t="n">
        <v>49.87</v>
      </c>
      <c r="R22" s="60" t="n">
        <f aca="false">P22/3600</f>
        <v>7.13693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1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83.4648</v>
      </c>
      <c r="M23" s="0" t="n">
        <v>39.2481</v>
      </c>
      <c r="N23" s="0" t="n">
        <v>43.8596</v>
      </c>
      <c r="O23" s="0" t="n">
        <v>45.1429</v>
      </c>
      <c r="P23" s="0" t="n">
        <v>50001.86</v>
      </c>
      <c r="Q23" s="0" t="n">
        <v>102.74</v>
      </c>
      <c r="R23" s="53" t="n">
        <f aca="false">P23/3600</f>
        <v>13.88940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13.6168</v>
      </c>
      <c r="M24" s="0" t="n">
        <v>37.5935</v>
      </c>
      <c r="N24" s="0" t="n">
        <v>42.6634</v>
      </c>
      <c r="O24" s="0" t="n">
        <v>43.2615</v>
      </c>
      <c r="P24" s="0" t="n">
        <v>42340.24</v>
      </c>
      <c r="Q24" s="0" t="n">
        <v>97.05</v>
      </c>
      <c r="R24" s="56" t="n">
        <f aca="false">P24/3600</f>
        <v>11.7611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63.2344</v>
      </c>
      <c r="M25" s="0" t="n">
        <v>35.7838</v>
      </c>
      <c r="N25" s="0" t="n">
        <v>41.4924</v>
      </c>
      <c r="O25" s="0" t="n">
        <v>41.5064</v>
      </c>
      <c r="P25" s="0" t="n">
        <v>38966.74</v>
      </c>
      <c r="Q25" s="0" t="n">
        <v>92.45</v>
      </c>
      <c r="R25" s="56" t="n">
        <f aca="false">P25/3600</f>
        <v>10.8240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00.8592</v>
      </c>
      <c r="M26" s="0" t="n">
        <v>33.8274</v>
      </c>
      <c r="N26" s="0" t="n">
        <v>40.5624</v>
      </c>
      <c r="O26" s="0" t="n">
        <v>40.2055</v>
      </c>
      <c r="P26" s="0" t="n">
        <v>35318.96</v>
      </c>
      <c r="Q26" s="0" t="n">
        <v>84.56</v>
      </c>
      <c r="R26" s="60" t="n">
        <f aca="false">P26/3600</f>
        <v>9.810822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79.0328</v>
      </c>
      <c r="M27" s="0" t="n">
        <v>37.5146</v>
      </c>
      <c r="N27" s="0" t="n">
        <v>42.1568</v>
      </c>
      <c r="O27" s="0" t="n">
        <v>44.2929</v>
      </c>
      <c r="P27" s="0" t="n">
        <v>57025.54</v>
      </c>
      <c r="Q27" s="0" t="n">
        <v>130.99</v>
      </c>
      <c r="R27" s="53" t="n">
        <f aca="false">P27/3600</f>
        <v>15.84042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29.7176</v>
      </c>
      <c r="M28" s="0" t="n">
        <v>35.3986</v>
      </c>
      <c r="N28" s="0" t="n">
        <v>40.9171</v>
      </c>
      <c r="O28" s="0" t="n">
        <v>43.1697</v>
      </c>
      <c r="P28" s="0" t="n">
        <v>43910.39</v>
      </c>
      <c r="Q28" s="0" t="n">
        <v>99.53</v>
      </c>
      <c r="R28" s="56" t="n">
        <f aca="false">P28/3600</f>
        <v>12.197330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75.0768</v>
      </c>
      <c r="M29" s="0" t="n">
        <v>33.9866</v>
      </c>
      <c r="N29" s="0" t="n">
        <v>39.7152</v>
      </c>
      <c r="O29" s="0" t="n">
        <v>42.1814</v>
      </c>
      <c r="P29" s="0" t="n">
        <v>36592.68</v>
      </c>
      <c r="Q29" s="0" t="n">
        <v>77.35</v>
      </c>
      <c r="R29" s="56" t="n">
        <f aca="false">P29/3600</f>
        <v>10.1646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88.0168</v>
      </c>
      <c r="M30" s="0" t="n">
        <v>32.2118</v>
      </c>
      <c r="N30" s="0" t="n">
        <v>38.8023</v>
      </c>
      <c r="O30" s="0" t="n">
        <v>41.4075</v>
      </c>
      <c r="P30" s="0" t="n">
        <v>36782.89</v>
      </c>
      <c r="Q30" s="0" t="n">
        <v>91.3</v>
      </c>
      <c r="R30" s="60" t="n">
        <f aca="false">P30/3600</f>
        <v>10.217469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48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495.6488</v>
      </c>
      <c r="M31" s="0" t="n">
        <v>40.5388</v>
      </c>
      <c r="N31" s="0" t="n">
        <v>43.1524</v>
      </c>
      <c r="O31" s="0" t="n">
        <v>43.7738</v>
      </c>
      <c r="P31" s="0" t="n">
        <v>8547.98</v>
      </c>
      <c r="Q31" s="0" t="n">
        <v>16.65</v>
      </c>
      <c r="R31" s="53" t="n">
        <f aca="false">P31/3600</f>
        <v>2.374438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75.7792</v>
      </c>
      <c r="M32" s="0" t="n">
        <v>37.4688</v>
      </c>
      <c r="N32" s="0" t="n">
        <v>40.8933</v>
      </c>
      <c r="O32" s="0" t="n">
        <v>41.211</v>
      </c>
      <c r="P32" s="0" t="n">
        <v>7910.87</v>
      </c>
      <c r="Q32" s="0" t="n">
        <v>15.91</v>
      </c>
      <c r="R32" s="56" t="n">
        <f aca="false">P32/3600</f>
        <v>2.197463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4.9736</v>
      </c>
      <c r="M33" s="0" t="n">
        <v>34.5874</v>
      </c>
      <c r="N33" s="0" t="n">
        <v>39.0386</v>
      </c>
      <c r="O33" s="0" t="n">
        <v>39.1216</v>
      </c>
      <c r="P33" s="0" t="n">
        <v>7215.45</v>
      </c>
      <c r="Q33" s="0" t="n">
        <v>14.38</v>
      </c>
      <c r="R33" s="56" t="n">
        <f aca="false">P33/3600</f>
        <v>2.004291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7.3</v>
      </c>
      <c r="M34" s="0" t="n">
        <v>32.1177</v>
      </c>
      <c r="N34" s="0" t="n">
        <v>37.6987</v>
      </c>
      <c r="O34" s="0" t="n">
        <v>37.5694</v>
      </c>
      <c r="P34" s="0" t="n">
        <v>6324.48</v>
      </c>
      <c r="Q34" s="0" t="n">
        <v>11.02</v>
      </c>
      <c r="R34" s="60" t="n">
        <f aca="false">P34/3600</f>
        <v>1.756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4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684.9304</v>
      </c>
      <c r="M35" s="0" t="n">
        <v>40.2968</v>
      </c>
      <c r="N35" s="0" t="n">
        <v>43.6181</v>
      </c>
      <c r="O35" s="0" t="n">
        <v>45.1512</v>
      </c>
      <c r="P35" s="0" t="n">
        <v>9842.49</v>
      </c>
      <c r="Q35" s="0" t="n">
        <v>20.65</v>
      </c>
      <c r="R35" s="53" t="n">
        <f aca="false">P35/3600</f>
        <v>2.73402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27.1808</v>
      </c>
      <c r="M36" s="0" t="n">
        <v>37.8299</v>
      </c>
      <c r="N36" s="0" t="n">
        <v>41.7472</v>
      </c>
      <c r="O36" s="0" t="n">
        <v>42.9352</v>
      </c>
      <c r="P36" s="0" t="n">
        <v>8300.93</v>
      </c>
      <c r="Q36" s="0" t="n">
        <v>20.25</v>
      </c>
      <c r="R36" s="56" t="n">
        <f aca="false">P36/3600</f>
        <v>2.305813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68.168</v>
      </c>
      <c r="M37" s="0" t="n">
        <v>35.0996</v>
      </c>
      <c r="N37" s="0" t="n">
        <v>40.1385</v>
      </c>
      <c r="O37" s="0" t="n">
        <v>41.0944</v>
      </c>
      <c r="P37" s="0" t="n">
        <v>8304.17</v>
      </c>
      <c r="Q37" s="0" t="n">
        <v>17.77</v>
      </c>
      <c r="R37" s="56" t="n">
        <f aca="false">P37/3600</f>
        <v>2.30671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58.4288</v>
      </c>
      <c r="M38" s="0" t="n">
        <v>32.3632</v>
      </c>
      <c r="N38" s="0" t="n">
        <v>38.8443</v>
      </c>
      <c r="O38" s="0" t="n">
        <v>39.7268</v>
      </c>
      <c r="P38" s="0" t="n">
        <v>7212.73</v>
      </c>
      <c r="Q38" s="0" t="n">
        <v>13.17</v>
      </c>
      <c r="R38" s="60" t="n">
        <f aca="false">P38/3600</f>
        <v>2.00353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880.0976</v>
      </c>
      <c r="M39" s="0" t="n">
        <v>38.4681</v>
      </c>
      <c r="N39" s="0" t="n">
        <v>41.5133</v>
      </c>
      <c r="O39" s="0" t="n">
        <v>42.5589</v>
      </c>
      <c r="P39" s="0" t="n">
        <v>8055.39</v>
      </c>
      <c r="Q39" s="0" t="n">
        <v>17.3</v>
      </c>
      <c r="R39" s="53" t="n">
        <f aca="false">P39/3600</f>
        <v>2.237608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25.952</v>
      </c>
      <c r="M40" s="0" t="n">
        <v>34.9869</v>
      </c>
      <c r="N40" s="0" t="n">
        <v>39.0004</v>
      </c>
      <c r="O40" s="0" t="n">
        <v>39.9485</v>
      </c>
      <c r="P40" s="0" t="n">
        <v>6869.01</v>
      </c>
      <c r="Q40" s="0" t="n">
        <v>14.41</v>
      </c>
      <c r="R40" s="56" t="n">
        <f aca="false">P40/3600</f>
        <v>1.90805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79.8784</v>
      </c>
      <c r="M41" s="0" t="n">
        <v>31.7912</v>
      </c>
      <c r="N41" s="0" t="n">
        <v>37.1623</v>
      </c>
      <c r="O41" s="0" t="n">
        <v>38.0225</v>
      </c>
      <c r="P41" s="0" t="n">
        <v>6063.67</v>
      </c>
      <c r="Q41" s="0" t="n">
        <v>12.74</v>
      </c>
      <c r="R41" s="56" t="n">
        <f aca="false">P41/3600</f>
        <v>1.684352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3.8112</v>
      </c>
      <c r="M42" s="0" t="n">
        <v>28.8279</v>
      </c>
      <c r="N42" s="0" t="n">
        <v>35.9119</v>
      </c>
      <c r="O42" s="0" t="n">
        <v>36.654</v>
      </c>
      <c r="P42" s="0" t="n">
        <v>7015.74</v>
      </c>
      <c r="Q42" s="0" t="n">
        <v>17.03</v>
      </c>
      <c r="R42" s="60" t="n">
        <f aca="false">P42/3600</f>
        <v>1.94881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871.7576</v>
      </c>
      <c r="M43" s="0" t="n">
        <v>39.1536</v>
      </c>
      <c r="N43" s="0" t="n">
        <v>41.5351</v>
      </c>
      <c r="O43" s="0" t="n">
        <v>42.997</v>
      </c>
      <c r="P43" s="0" t="n">
        <v>7033.34</v>
      </c>
      <c r="Q43" s="0" t="n">
        <v>16.49</v>
      </c>
      <c r="R43" s="53" t="n">
        <f aca="false">P43/3600</f>
        <v>1.95370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51.068</v>
      </c>
      <c r="M44" s="0" t="n">
        <v>35.9448</v>
      </c>
      <c r="N44" s="0" t="n">
        <v>39.2944</v>
      </c>
      <c r="O44" s="0" t="n">
        <v>40.9001</v>
      </c>
      <c r="P44" s="0" t="n">
        <v>6001.5</v>
      </c>
      <c r="Q44" s="0" t="n">
        <v>12.6</v>
      </c>
      <c r="R44" s="56" t="n">
        <f aca="false">P44/3600</f>
        <v>1.667083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0.8752</v>
      </c>
      <c r="M45" s="0" t="n">
        <v>33.0984</v>
      </c>
      <c r="N45" s="0" t="n">
        <v>37.4653</v>
      </c>
      <c r="O45" s="0" t="n">
        <v>39.2118</v>
      </c>
      <c r="P45" s="0" t="n">
        <v>5220.41</v>
      </c>
      <c r="Q45" s="0" t="n">
        <v>11.7</v>
      </c>
      <c r="R45" s="56" t="n">
        <f aca="false">P45/3600</f>
        <v>1.450113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0.672</v>
      </c>
      <c r="M46" s="0" t="n">
        <v>30.4507</v>
      </c>
      <c r="N46" s="0" t="n">
        <v>36.1671</v>
      </c>
      <c r="O46" s="0" t="n">
        <v>37.9277</v>
      </c>
      <c r="P46" s="0" t="n">
        <v>3900.34</v>
      </c>
      <c r="Q46" s="0" t="n">
        <v>7.01</v>
      </c>
      <c r="R46" s="60" t="n">
        <f aca="false">P46/3600</f>
        <v>1.0834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2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27.4768</v>
      </c>
      <c r="M47" s="0" t="n">
        <v>40.8005</v>
      </c>
      <c r="N47" s="0" t="n">
        <v>44.0773</v>
      </c>
      <c r="O47" s="0" t="n">
        <v>43.2619</v>
      </c>
      <c r="P47" s="0" t="n">
        <v>2061.91</v>
      </c>
      <c r="Q47" s="0" t="n">
        <v>4.45</v>
      </c>
      <c r="R47" s="53" t="n">
        <f aca="false">P47/3600</f>
        <v>0.5727527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63.5264</v>
      </c>
      <c r="M48" s="0" t="n">
        <v>37.0575</v>
      </c>
      <c r="N48" s="0" t="n">
        <v>41.5327</v>
      </c>
      <c r="O48" s="0" t="n">
        <v>40.313</v>
      </c>
      <c r="P48" s="0" t="n">
        <v>1838.38</v>
      </c>
      <c r="Q48" s="0" t="n">
        <v>3.64</v>
      </c>
      <c r="R48" s="56" t="n">
        <f aca="false">P48/3600</f>
        <v>0.5106611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79.0976</v>
      </c>
      <c r="M49" s="0" t="n">
        <v>33.699</v>
      </c>
      <c r="N49" s="0" t="n">
        <v>39.5711</v>
      </c>
      <c r="O49" s="0" t="n">
        <v>38.0317</v>
      </c>
      <c r="P49" s="0" t="n">
        <v>1576.52</v>
      </c>
      <c r="Q49" s="0" t="n">
        <v>2.86</v>
      </c>
      <c r="R49" s="56" t="n">
        <f aca="false">P49/3600</f>
        <v>0.4379222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7.3992</v>
      </c>
      <c r="M50" s="0" t="n">
        <v>30.8917</v>
      </c>
      <c r="N50" s="0" t="n">
        <v>38.1413</v>
      </c>
      <c r="O50" s="0" t="n">
        <v>36.4493</v>
      </c>
      <c r="P50" s="0" t="n">
        <v>1480.31</v>
      </c>
      <c r="Q50" s="0" t="n">
        <v>2.73</v>
      </c>
      <c r="R50" s="60" t="n">
        <f aca="false">P50/3600</f>
        <v>0.411197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6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34.9144</v>
      </c>
      <c r="M51" s="0" t="n">
        <v>38.2802</v>
      </c>
      <c r="N51" s="0" t="n">
        <v>43.1796</v>
      </c>
      <c r="O51" s="0" t="n">
        <v>44.2453</v>
      </c>
      <c r="P51" s="0" t="n">
        <v>2272.93</v>
      </c>
      <c r="Q51" s="0" t="n">
        <v>5.39</v>
      </c>
      <c r="R51" s="53" t="n">
        <f aca="false">P51/3600</f>
        <v>0.6313694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1.4832</v>
      </c>
      <c r="M52" s="0" t="n">
        <v>35.1014</v>
      </c>
      <c r="N52" s="0" t="n">
        <v>41.0529</v>
      </c>
      <c r="O52" s="0" t="n">
        <v>42.0925</v>
      </c>
      <c r="P52" s="0" t="n">
        <v>2083.51</v>
      </c>
      <c r="Q52" s="0" t="n">
        <v>5.12</v>
      </c>
      <c r="R52" s="56" t="n">
        <f aca="false">P52/3600</f>
        <v>0.578752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4.6928</v>
      </c>
      <c r="M53" s="0" t="n">
        <v>32.2397</v>
      </c>
      <c r="N53" s="0" t="n">
        <v>39.5784</v>
      </c>
      <c r="O53" s="0" t="n">
        <v>40.5334</v>
      </c>
      <c r="P53" s="0" t="n">
        <v>1845.88</v>
      </c>
      <c r="Q53" s="0" t="n">
        <v>4.71</v>
      </c>
      <c r="R53" s="56" t="n">
        <f aca="false">P53/3600</f>
        <v>0.51274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3.448</v>
      </c>
      <c r="M54" s="0" t="n">
        <v>29.4772</v>
      </c>
      <c r="N54" s="0" t="n">
        <v>38.5145</v>
      </c>
      <c r="O54" s="0" t="n">
        <v>39.4085</v>
      </c>
      <c r="P54" s="0" t="n">
        <v>1741.42</v>
      </c>
      <c r="Q54" s="0" t="n">
        <v>4.24</v>
      </c>
      <c r="R54" s="60" t="n">
        <f aca="false">P54/3600</f>
        <v>0.483727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3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66.0888</v>
      </c>
      <c r="M55" s="0" t="n">
        <v>38.3812</v>
      </c>
      <c r="N55" s="0" t="n">
        <v>41.3516</v>
      </c>
      <c r="O55" s="0" t="n">
        <v>42.3011</v>
      </c>
      <c r="P55" s="0" t="n">
        <v>1898.82</v>
      </c>
      <c r="Q55" s="0" t="n">
        <v>4.4</v>
      </c>
      <c r="R55" s="53" t="n">
        <f aca="false">P55/3600</f>
        <v>0.5274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64.692</v>
      </c>
      <c r="M56" s="0" t="n">
        <v>35.0123</v>
      </c>
      <c r="N56" s="0" t="n">
        <v>38.8046</v>
      </c>
      <c r="O56" s="0" t="n">
        <v>39.5518</v>
      </c>
      <c r="P56" s="0" t="n">
        <v>1783.01</v>
      </c>
      <c r="Q56" s="0" t="n">
        <v>4.14</v>
      </c>
      <c r="R56" s="56" t="n">
        <f aca="false">P56/3600</f>
        <v>0.49528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7.1872</v>
      </c>
      <c r="M57" s="0" t="n">
        <v>31.7745</v>
      </c>
      <c r="N57" s="0" t="n">
        <v>36.8702</v>
      </c>
      <c r="O57" s="0" t="n">
        <v>37.5349</v>
      </c>
      <c r="P57" s="0" t="n">
        <v>1372.63</v>
      </c>
      <c r="Q57" s="0" t="n">
        <v>2.8</v>
      </c>
      <c r="R57" s="56" t="n">
        <f aca="false">P57/3600</f>
        <v>0.38128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6.8792</v>
      </c>
      <c r="M58" s="0" t="n">
        <v>28.8417</v>
      </c>
      <c r="N58" s="0" t="n">
        <v>35.5133</v>
      </c>
      <c r="O58" s="0" t="n">
        <v>36.1298</v>
      </c>
      <c r="P58" s="0" t="n">
        <v>1432.73</v>
      </c>
      <c r="Q58" s="0" t="n">
        <v>2.65</v>
      </c>
      <c r="R58" s="60" t="n">
        <f aca="false">P58/3600</f>
        <v>0.397980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23.7888</v>
      </c>
      <c r="M59" s="0" t="n">
        <v>39.6171</v>
      </c>
      <c r="N59" s="0" t="n">
        <v>41.6486</v>
      </c>
      <c r="O59" s="0" t="n">
        <v>42.7124</v>
      </c>
      <c r="P59" s="0" t="n">
        <v>1426.01</v>
      </c>
      <c r="Q59" s="0" t="n">
        <v>3.1</v>
      </c>
      <c r="R59" s="53" t="n">
        <f aca="false">P59/3600</f>
        <v>0.396113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598.1584</v>
      </c>
      <c r="M60" s="0" t="n">
        <v>35.8684</v>
      </c>
      <c r="N60" s="0" t="n">
        <v>39.0216</v>
      </c>
      <c r="O60" s="0" t="n">
        <v>40.2632</v>
      </c>
      <c r="P60" s="0" t="n">
        <v>1180.83</v>
      </c>
      <c r="Q60" s="0" t="n">
        <v>2.41</v>
      </c>
      <c r="R60" s="56" t="n">
        <f aca="false">P60/3600</f>
        <v>0.32800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1.1824</v>
      </c>
      <c r="M61" s="0" t="n">
        <v>32.456</v>
      </c>
      <c r="N61" s="0" t="n">
        <v>37.1056</v>
      </c>
      <c r="O61" s="0" t="n">
        <v>38.2827</v>
      </c>
      <c r="P61" s="0" t="n">
        <v>1079.12</v>
      </c>
      <c r="Q61" s="0" t="n">
        <v>2.06</v>
      </c>
      <c r="R61" s="56" t="n">
        <f aca="false">P61/3600</f>
        <v>0.29975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136</v>
      </c>
      <c r="M62" s="0" t="n">
        <v>29.6371</v>
      </c>
      <c r="N62" s="0" t="n">
        <v>35.6878</v>
      </c>
      <c r="O62" s="0" t="n">
        <v>36.7549</v>
      </c>
      <c r="P62" s="0" t="n">
        <v>949.57</v>
      </c>
      <c r="Q62" s="0" t="n">
        <v>1.76</v>
      </c>
      <c r="R62" s="60" t="n">
        <f aca="false">P62/3600</f>
        <v>0.263769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0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28.3128</v>
      </c>
      <c r="M63" s="0" t="n">
        <v>40.6706</v>
      </c>
      <c r="N63" s="0" t="n">
        <v>43.1085</v>
      </c>
      <c r="O63" s="0" t="n">
        <v>43.672</v>
      </c>
      <c r="P63" s="0" t="n">
        <v>7325.93</v>
      </c>
      <c r="Q63" s="0" t="n">
        <v>13.32</v>
      </c>
      <c r="R63" s="53" t="n">
        <f aca="false">P63/3600</f>
        <v>2.034980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81.6344</v>
      </c>
      <c r="M64" s="0" t="n">
        <v>37.5262</v>
      </c>
      <c r="N64" s="0" t="n">
        <v>40.6058</v>
      </c>
      <c r="O64" s="0" t="n">
        <v>40.8823</v>
      </c>
      <c r="P64" s="0" t="n">
        <v>6505.65</v>
      </c>
      <c r="Q64" s="0" t="n">
        <v>11.75</v>
      </c>
      <c r="R64" s="56" t="n">
        <f aca="false">P64/3600</f>
        <v>1.80712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7.984</v>
      </c>
      <c r="M65" s="0" t="n">
        <v>34.5502</v>
      </c>
      <c r="N65" s="0" t="n">
        <v>38.5287</v>
      </c>
      <c r="O65" s="0" t="n">
        <v>38.5848</v>
      </c>
      <c r="P65" s="0" t="n">
        <v>5782.84</v>
      </c>
      <c r="Q65" s="0" t="n">
        <v>10.25</v>
      </c>
      <c r="R65" s="56" t="n">
        <f aca="false">P65/3600</f>
        <v>1.60634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3.9296</v>
      </c>
      <c r="M66" s="0" t="n">
        <v>31.9203</v>
      </c>
      <c r="N66" s="0" t="n">
        <v>36.9839</v>
      </c>
      <c r="O66" s="0" t="n">
        <v>36.9244</v>
      </c>
      <c r="P66" s="0" t="n">
        <v>5293.04</v>
      </c>
      <c r="Q66" s="0" t="n">
        <v>9.2</v>
      </c>
      <c r="R66" s="60" t="n">
        <f aca="false">P66/3600</f>
        <v>1.4702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510.8042</v>
      </c>
      <c r="M67" s="0" t="n">
        <v>42.4435</v>
      </c>
      <c r="N67" s="0" t="n">
        <v>45.8572</v>
      </c>
      <c r="O67" s="0" t="n">
        <v>45.9209</v>
      </c>
      <c r="P67" s="0" t="n">
        <v>15752.6</v>
      </c>
      <c r="Q67" s="0" t="n">
        <v>27.58</v>
      </c>
      <c r="R67" s="53" t="n">
        <f aca="false">P67/3600</f>
        <v>4.37572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17.8213</v>
      </c>
      <c r="M68" s="0" t="n">
        <v>38.4717</v>
      </c>
      <c r="N68" s="0" t="n">
        <v>43.153</v>
      </c>
      <c r="O68" s="0" t="n">
        <v>43.1978</v>
      </c>
      <c r="P68" s="0" t="n">
        <v>13567.95</v>
      </c>
      <c r="Q68" s="0" t="n">
        <v>25.78</v>
      </c>
      <c r="R68" s="56" t="n">
        <f aca="false">P68/3600</f>
        <v>3.76887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392.3677</v>
      </c>
      <c r="M69" s="0" t="n">
        <v>34.8155</v>
      </c>
      <c r="N69" s="0" t="n">
        <v>41.0777</v>
      </c>
      <c r="O69" s="0" t="n">
        <v>40.8639</v>
      </c>
      <c r="P69" s="0" t="n">
        <v>11743.57</v>
      </c>
      <c r="Q69" s="0" t="n">
        <v>20.74</v>
      </c>
      <c r="R69" s="56" t="n">
        <f aca="false">P69/3600</f>
        <v>3.262102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4.5838</v>
      </c>
      <c r="M70" s="0" t="n">
        <v>31.7918</v>
      </c>
      <c r="N70" s="0" t="n">
        <v>39.615</v>
      </c>
      <c r="O70" s="0" t="n">
        <v>38.9385</v>
      </c>
      <c r="P70" s="0" t="n">
        <v>10525.42</v>
      </c>
      <c r="Q70" s="0" t="n">
        <v>18.06</v>
      </c>
      <c r="R70" s="60" t="n">
        <f aca="false">P70/3600</f>
        <v>2.92372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07.4656</v>
      </c>
      <c r="M71" s="0" t="n">
        <v>47.6758</v>
      </c>
      <c r="N71" s="0" t="n">
        <v>45.6446</v>
      </c>
      <c r="O71" s="0" t="n">
        <v>45.741</v>
      </c>
      <c r="P71" s="0" t="n">
        <v>5982.92</v>
      </c>
      <c r="Q71" s="0" t="n">
        <v>9.12</v>
      </c>
      <c r="R71" s="53" t="n">
        <f aca="false">P71/3600</f>
        <v>1.661922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3.6464</v>
      </c>
      <c r="M72" s="0" t="n">
        <v>43.6877</v>
      </c>
      <c r="N72" s="0" t="n">
        <v>41.6804</v>
      </c>
      <c r="O72" s="0" t="n">
        <v>41.9518</v>
      </c>
      <c r="P72" s="0" t="n">
        <v>6519.97</v>
      </c>
      <c r="Q72" s="0" t="n">
        <v>10.01</v>
      </c>
      <c r="R72" s="56" t="n">
        <f aca="false">P72/3600</f>
        <v>1.81110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3.5344</v>
      </c>
      <c r="M73" s="0" t="n">
        <v>39.1249</v>
      </c>
      <c r="N73" s="0" t="n">
        <v>39.5483</v>
      </c>
      <c r="O73" s="0" t="n">
        <v>39.9769</v>
      </c>
      <c r="P73" s="0" t="n">
        <v>6502.97</v>
      </c>
      <c r="Q73" s="0" t="n">
        <v>10.77</v>
      </c>
      <c r="R73" s="56" t="n">
        <f aca="false">P73/3600</f>
        <v>1.806380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8.8184</v>
      </c>
      <c r="M74" s="0" t="n">
        <v>34.3572</v>
      </c>
      <c r="N74" s="0" t="n">
        <v>38.364</v>
      </c>
      <c r="O74" s="0" t="n">
        <v>38.6869</v>
      </c>
      <c r="P74" s="0" t="n">
        <v>6356.63</v>
      </c>
      <c r="Q74" s="0" t="n">
        <v>10.14</v>
      </c>
      <c r="R74" s="60" t="n">
        <f aca="false">P74/3600</f>
        <v>1.765730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51.943</v>
      </c>
      <c r="M75" s="0" t="n">
        <v>50.2567</v>
      </c>
      <c r="N75" s="0" t="n">
        <v>53.5611</v>
      </c>
      <c r="O75" s="0" t="n">
        <v>54.5389</v>
      </c>
      <c r="P75" s="0" t="n">
        <v>11202.2</v>
      </c>
      <c r="Q75" s="0" t="n">
        <v>21.27</v>
      </c>
      <c r="R75" s="53" t="n">
        <f aca="false">P75/3600</f>
        <v>3.111722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27.9603</v>
      </c>
      <c r="M76" s="0" t="n">
        <v>46.65</v>
      </c>
      <c r="N76" s="0" t="n">
        <v>50.5123</v>
      </c>
      <c r="O76" s="0" t="n">
        <v>51.6793</v>
      </c>
      <c r="P76" s="0" t="n">
        <v>11960.29</v>
      </c>
      <c r="Q76" s="0" t="n">
        <v>24.5</v>
      </c>
      <c r="R76" s="56" t="n">
        <f aca="false">P76/3600</f>
        <v>3.322302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6.1226</v>
      </c>
      <c r="M77" s="0" t="n">
        <v>43.1449</v>
      </c>
      <c r="N77" s="0" t="n">
        <v>48.1806</v>
      </c>
      <c r="O77" s="0" t="n">
        <v>49.3896</v>
      </c>
      <c r="P77" s="0" t="n">
        <v>10546.27</v>
      </c>
      <c r="Q77" s="0" t="n">
        <v>29.18</v>
      </c>
      <c r="R77" s="56" t="n">
        <f aca="false">P77/3600</f>
        <v>2.9295194444444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0.9062</v>
      </c>
      <c r="M78" s="0" t="n">
        <v>39.611</v>
      </c>
      <c r="N78" s="0" t="n">
        <v>46.4475</v>
      </c>
      <c r="O78" s="0" t="n">
        <v>47.7683</v>
      </c>
      <c r="P78" s="0" t="n">
        <v>9433.28</v>
      </c>
      <c r="Q78" s="0" t="n">
        <v>18.18</v>
      </c>
      <c r="R78" s="60" t="n">
        <f aca="false">P78/3600</f>
        <v>2.62035555555556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35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7.5587192701285</v>
      </c>
      <c r="R86" s="72" t="n">
        <f aca="false">GEOMEAN(R3:R78)</f>
        <v>2.34659574713838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14180170676072</v>
      </c>
      <c r="R87" s="73" t="n">
        <f aca="false">R86/J86</f>
        <v>0.883850061321684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26577777777778</v>
      </c>
      <c r="R88" s="72" t="n">
        <f aca="false">SUM(R3:R78)</f>
        <v>289.912575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8.1598272107252</v>
      </c>
      <c r="R93" s="72" t="n">
        <f aca="false">GEOMEAN(R3:R10,R11:R62)</f>
        <v>2.3384727893427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25916057577911</v>
      </c>
      <c r="R94" s="73" t="n">
        <f aca="false">R93/J93</f>
        <v>0.89303272957077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662.512</v>
      </c>
      <c r="M3" s="0" t="n">
        <v>41.3822</v>
      </c>
      <c r="N3" s="0" t="n">
        <v>41.2703</v>
      </c>
      <c r="O3" s="0" t="n">
        <v>43.8889</v>
      </c>
      <c r="P3" s="0" t="n">
        <v>16079.09</v>
      </c>
      <c r="Q3" s="0" t="n">
        <v>46.81</v>
      </c>
      <c r="R3" s="54" t="n">
        <f aca="false">P3/3600</f>
        <v>4.46641388888889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62.728</v>
      </c>
      <c r="M4" s="0" t="n">
        <v>38.922</v>
      </c>
      <c r="N4" s="0" t="n">
        <v>39.6368</v>
      </c>
      <c r="O4" s="0" t="n">
        <v>42.0896</v>
      </c>
      <c r="P4" s="0" t="n">
        <v>15738.28</v>
      </c>
      <c r="Q4" s="0" t="n">
        <v>45.35</v>
      </c>
      <c r="R4" s="57" t="n">
        <f aca="false">P4/3600</f>
        <v>4.371744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53.48</v>
      </c>
      <c r="M5" s="0" t="n">
        <v>36.4042</v>
      </c>
      <c r="N5" s="0" t="n">
        <v>38.3663</v>
      </c>
      <c r="O5" s="0" t="n">
        <v>40.6504</v>
      </c>
      <c r="P5" s="0" t="n">
        <v>14087.7</v>
      </c>
      <c r="Q5" s="0" t="n">
        <v>34.47</v>
      </c>
      <c r="R5" s="57" t="n">
        <f aca="false">P5/3600</f>
        <v>3.9132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0.0976</v>
      </c>
      <c r="M6" s="0" t="n">
        <v>33.8003</v>
      </c>
      <c r="N6" s="0" t="n">
        <v>37.3502</v>
      </c>
      <c r="O6" s="0" t="n">
        <v>39.5986</v>
      </c>
      <c r="P6" s="0" t="n">
        <v>12522.43</v>
      </c>
      <c r="Q6" s="0" t="n">
        <v>27.15</v>
      </c>
      <c r="R6" s="61" t="n">
        <f aca="false">P6/3600</f>
        <v>3.47845277777778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2775.8992</v>
      </c>
      <c r="M7" s="0" t="n">
        <v>39.791</v>
      </c>
      <c r="N7" s="0" t="n">
        <v>44.6097</v>
      </c>
      <c r="O7" s="0" t="n">
        <v>44.4355</v>
      </c>
      <c r="P7" s="0" t="n">
        <v>20233.29</v>
      </c>
      <c r="Q7" s="0" t="n">
        <v>57.52</v>
      </c>
      <c r="R7" s="54" t="n">
        <f aca="false">P7/3600</f>
        <v>5.62035833333333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067.7536</v>
      </c>
      <c r="M8" s="0" t="n">
        <v>36.9147</v>
      </c>
      <c r="N8" s="0" t="n">
        <v>42.7142</v>
      </c>
      <c r="O8" s="0" t="n">
        <v>43.0369</v>
      </c>
      <c r="P8" s="0" t="n">
        <v>16331.37</v>
      </c>
      <c r="Q8" s="0" t="n">
        <v>44.48</v>
      </c>
      <c r="R8" s="57" t="n">
        <f aca="false">P8/3600</f>
        <v>4.536491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470.9952</v>
      </c>
      <c r="M9" s="0" t="n">
        <v>34.0244</v>
      </c>
      <c r="N9" s="0" t="n">
        <v>41.0857</v>
      </c>
      <c r="O9" s="0" t="n">
        <v>41.6864</v>
      </c>
      <c r="P9" s="0" t="n">
        <v>17174.82</v>
      </c>
      <c r="Q9" s="0" t="n">
        <v>42.21</v>
      </c>
      <c r="R9" s="57" t="n">
        <f aca="false">P9/3600</f>
        <v>4.77078333333333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43.3984</v>
      </c>
      <c r="M10" s="0" t="n">
        <v>31.3086</v>
      </c>
      <c r="N10" s="0" t="n">
        <v>39.851</v>
      </c>
      <c r="O10" s="0" t="n">
        <v>40.6453</v>
      </c>
      <c r="P10" s="0" t="n">
        <v>16376.26</v>
      </c>
      <c r="Q10" s="0" t="n">
        <v>37.17</v>
      </c>
      <c r="R10" s="61" t="n">
        <f aca="false">P10/3600</f>
        <v>4.548961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05.2968</v>
      </c>
      <c r="M11" s="0" t="n">
        <v>41.4053</v>
      </c>
      <c r="N11" s="0" t="n">
        <v>43.2713</v>
      </c>
      <c r="O11" s="0" t="n">
        <v>44.9871</v>
      </c>
      <c r="P11" s="0" t="n">
        <v>12331.07</v>
      </c>
      <c r="Q11" s="0" t="n">
        <v>30.39</v>
      </c>
      <c r="R11" s="53" t="n">
        <f aca="false">P11/3600</f>
        <v>3.42529722222222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3.804</v>
      </c>
      <c r="M12" s="0" t="n">
        <v>39.5627</v>
      </c>
      <c r="N12" s="0" t="n">
        <v>41.9722</v>
      </c>
      <c r="O12" s="0" t="n">
        <v>43.2676</v>
      </c>
      <c r="P12" s="0" t="n">
        <v>11384.14</v>
      </c>
      <c r="Q12" s="0" t="n">
        <v>26.12</v>
      </c>
      <c r="R12" s="56" t="n">
        <f aca="false">P12/3600</f>
        <v>3.1622611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88.8368</v>
      </c>
      <c r="M13" s="0" t="n">
        <v>37.2611</v>
      </c>
      <c r="N13" s="0" t="n">
        <v>40.8244</v>
      </c>
      <c r="O13" s="0" t="n">
        <v>41.9968</v>
      </c>
      <c r="P13" s="0" t="n">
        <v>10703.87</v>
      </c>
      <c r="Q13" s="0" t="n">
        <v>23.08</v>
      </c>
      <c r="R13" s="56" t="n">
        <f aca="false">P13/3600</f>
        <v>2.97329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4.54</v>
      </c>
      <c r="M14" s="0" t="n">
        <v>34.8739</v>
      </c>
      <c r="N14" s="0" t="n">
        <v>39.9664</v>
      </c>
      <c r="O14" s="0" t="n">
        <v>41.154</v>
      </c>
      <c r="P14" s="0" t="n">
        <v>12585.74</v>
      </c>
      <c r="Q14" s="0" t="n">
        <v>31.36</v>
      </c>
      <c r="R14" s="60" t="n">
        <f aca="false">P14/3600</f>
        <v>3.49603888888889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590.6472</v>
      </c>
      <c r="M15" s="0" t="n">
        <v>39.7933</v>
      </c>
      <c r="N15" s="0" t="n">
        <v>42.1004</v>
      </c>
      <c r="O15" s="0" t="n">
        <v>43.4581</v>
      </c>
      <c r="P15" s="0" t="n">
        <v>11271.67</v>
      </c>
      <c r="Q15" s="0" t="n">
        <v>31.1</v>
      </c>
      <c r="R15" s="53" t="n">
        <f aca="false">P15/3600</f>
        <v>3.13101944444444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60.2744</v>
      </c>
      <c r="M16" s="0" t="n">
        <v>37.349</v>
      </c>
      <c r="N16" s="0" t="n">
        <v>40.3178</v>
      </c>
      <c r="O16" s="0" t="n">
        <v>41.3937</v>
      </c>
      <c r="P16" s="0" t="n">
        <v>10232.38</v>
      </c>
      <c r="Q16" s="0" t="n">
        <v>26.09</v>
      </c>
      <c r="R16" s="56" t="n">
        <f aca="false">P16/3600</f>
        <v>2.842327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64.2104</v>
      </c>
      <c r="M17" s="0" t="n">
        <v>34.8086</v>
      </c>
      <c r="N17" s="0" t="n">
        <v>38.7852</v>
      </c>
      <c r="O17" s="0" t="n">
        <v>39.8942</v>
      </c>
      <c r="P17" s="0" t="n">
        <v>9889.13</v>
      </c>
      <c r="Q17" s="0" t="n">
        <v>22.73</v>
      </c>
      <c r="R17" s="56" t="n">
        <f aca="false">P17/3600</f>
        <v>2.7469805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29.4136</v>
      </c>
      <c r="M18" s="0" t="n">
        <v>32.3443</v>
      </c>
      <c r="N18" s="0" t="n">
        <v>37.6324</v>
      </c>
      <c r="O18" s="0" t="n">
        <v>38.9748</v>
      </c>
      <c r="P18" s="0" t="n">
        <v>9628.82</v>
      </c>
      <c r="Q18" s="0" t="n">
        <v>21.66</v>
      </c>
      <c r="R18" s="60" t="n">
        <f aca="false">P18/3600</f>
        <v>2.674672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587.0792</v>
      </c>
      <c r="M19" s="0" t="n">
        <v>38.2706</v>
      </c>
      <c r="N19" s="0" t="n">
        <v>39.8442</v>
      </c>
      <c r="O19" s="0" t="n">
        <v>43.2548</v>
      </c>
      <c r="P19" s="0" t="n">
        <v>25228.8</v>
      </c>
      <c r="Q19" s="0" t="n">
        <v>60.02</v>
      </c>
      <c r="R19" s="53" t="n">
        <f aca="false">P19/3600</f>
        <v>7.00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884.8904</v>
      </c>
      <c r="M20" s="0" t="n">
        <v>36.6712</v>
      </c>
      <c r="N20" s="0" t="n">
        <v>38.9123</v>
      </c>
      <c r="O20" s="0" t="n">
        <v>41.5891</v>
      </c>
      <c r="P20" s="0" t="n">
        <v>22149.36</v>
      </c>
      <c r="Q20" s="0" t="n">
        <v>44.61</v>
      </c>
      <c r="R20" s="56" t="n">
        <f aca="false">P20/3600</f>
        <v>6.152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36.8848</v>
      </c>
      <c r="M21" s="0" t="n">
        <v>34.7704</v>
      </c>
      <c r="N21" s="0" t="n">
        <v>38.1192</v>
      </c>
      <c r="O21" s="0" t="n">
        <v>40.0848</v>
      </c>
      <c r="P21" s="0" t="n">
        <v>23248.26</v>
      </c>
      <c r="Q21" s="0" t="n">
        <v>49.41</v>
      </c>
      <c r="R21" s="56" t="n">
        <f aca="false">P21/3600</f>
        <v>6.4578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5.3696</v>
      </c>
      <c r="M22" s="0" t="n">
        <v>32.6042</v>
      </c>
      <c r="N22" s="0" t="n">
        <v>37.4251</v>
      </c>
      <c r="O22" s="0" t="n">
        <v>38.9222</v>
      </c>
      <c r="P22" s="0" t="n">
        <v>21345.6</v>
      </c>
      <c r="Q22" s="0" t="n">
        <v>38.64</v>
      </c>
      <c r="R22" s="60" t="n">
        <f aca="false">P22/3600</f>
        <v>5.92933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1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204.8216</v>
      </c>
      <c r="M23" s="0" t="n">
        <v>38.9319</v>
      </c>
      <c r="N23" s="0" t="n">
        <v>43.5622</v>
      </c>
      <c r="O23" s="0" t="n">
        <v>44.6666</v>
      </c>
      <c r="P23" s="0" t="n">
        <v>30245.66</v>
      </c>
      <c r="Q23" s="0" t="n">
        <v>71.48</v>
      </c>
      <c r="R23" s="53" t="n">
        <f aca="false">P23/3600</f>
        <v>8.401572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287.9704</v>
      </c>
      <c r="M24" s="0" t="n">
        <v>37.3401</v>
      </c>
      <c r="N24" s="0" t="n">
        <v>42.321</v>
      </c>
      <c r="O24" s="0" t="n">
        <v>42.7873</v>
      </c>
      <c r="P24" s="0" t="n">
        <v>28428.78</v>
      </c>
      <c r="Q24" s="0" t="n">
        <v>58.72</v>
      </c>
      <c r="R24" s="56" t="n">
        <f aca="false">P24/3600</f>
        <v>7.89688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31.1976</v>
      </c>
      <c r="M25" s="0" t="n">
        <v>35.4918</v>
      </c>
      <c r="N25" s="0" t="n">
        <v>41.1136</v>
      </c>
      <c r="O25" s="0" t="n">
        <v>41.0447</v>
      </c>
      <c r="P25" s="0" t="n">
        <v>27134.06</v>
      </c>
      <c r="Q25" s="0" t="n">
        <v>49.76</v>
      </c>
      <c r="R25" s="56" t="n">
        <f aca="false">P25/3600</f>
        <v>7.53723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18.4096</v>
      </c>
      <c r="M26" s="0" t="n">
        <v>33.4991</v>
      </c>
      <c r="N26" s="0" t="n">
        <v>40.1389</v>
      </c>
      <c r="O26" s="0" t="n">
        <v>39.7134</v>
      </c>
      <c r="P26" s="0" t="n">
        <v>23503.66</v>
      </c>
      <c r="Q26" s="0" t="n">
        <v>45.34</v>
      </c>
      <c r="R26" s="60" t="n">
        <f aca="false">P26/3600</f>
        <v>6.528794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369.356</v>
      </c>
      <c r="M27" s="0" t="n">
        <v>36.9731</v>
      </c>
      <c r="N27" s="0" t="n">
        <v>41.902</v>
      </c>
      <c r="O27" s="0" t="n">
        <v>44.0588</v>
      </c>
      <c r="P27" s="0" t="n">
        <v>33739.45</v>
      </c>
      <c r="Q27" s="0" t="n">
        <v>100.56</v>
      </c>
      <c r="R27" s="53" t="n">
        <f aca="false">P27/3600</f>
        <v>9.3720694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21.98</v>
      </c>
      <c r="M28" s="0" t="n">
        <v>35.1063</v>
      </c>
      <c r="N28" s="0" t="n">
        <v>40.6455</v>
      </c>
      <c r="O28" s="0" t="n">
        <v>42.9532</v>
      </c>
      <c r="P28" s="0" t="n">
        <v>28748.44</v>
      </c>
      <c r="Q28" s="0" t="n">
        <v>63.31</v>
      </c>
      <c r="R28" s="56" t="n">
        <f aca="false">P28/3600</f>
        <v>7.985677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39.8072</v>
      </c>
      <c r="M29" s="0" t="n">
        <v>33.6768</v>
      </c>
      <c r="N29" s="0" t="n">
        <v>39.4946</v>
      </c>
      <c r="O29" s="0" t="n">
        <v>41.8912</v>
      </c>
      <c r="P29" s="0" t="n">
        <v>26694.54</v>
      </c>
      <c r="Q29" s="0" t="n">
        <v>58.05</v>
      </c>
      <c r="R29" s="56" t="n">
        <f aca="false">P29/3600</f>
        <v>7.4151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2.1016</v>
      </c>
      <c r="M30" s="0" t="n">
        <v>31.8303</v>
      </c>
      <c r="N30" s="0" t="n">
        <v>38.5975</v>
      </c>
      <c r="O30" s="0" t="n">
        <v>41.0394</v>
      </c>
      <c r="P30" s="0" t="n">
        <v>25442.77</v>
      </c>
      <c r="Q30" s="0" t="n">
        <v>52.82</v>
      </c>
      <c r="R30" s="60" t="n">
        <f aca="false">P30/3600</f>
        <v>7.06743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48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17.6192</v>
      </c>
      <c r="M31" s="0" t="n">
        <v>40.1204</v>
      </c>
      <c r="N31" s="0" t="n">
        <v>42.5476</v>
      </c>
      <c r="O31" s="0" t="n">
        <v>42.9849</v>
      </c>
      <c r="P31" s="0" t="n">
        <v>5022.31</v>
      </c>
      <c r="Q31" s="0" t="n">
        <v>11.89</v>
      </c>
      <c r="R31" s="53" t="n">
        <f aca="false">P31/3600</f>
        <v>1.395086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15.6992</v>
      </c>
      <c r="M32" s="0" t="n">
        <v>37.1242</v>
      </c>
      <c r="N32" s="0" t="n">
        <v>40.2594</v>
      </c>
      <c r="O32" s="0" t="n">
        <v>40.368</v>
      </c>
      <c r="P32" s="0" t="n">
        <v>4883.41</v>
      </c>
      <c r="Q32" s="0" t="n">
        <v>10.79</v>
      </c>
      <c r="R32" s="56" t="n">
        <f aca="false">P32/3600</f>
        <v>1.35650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2.7504</v>
      </c>
      <c r="M33" s="0" t="n">
        <v>34.2605</v>
      </c>
      <c r="N33" s="0" t="n">
        <v>38.36</v>
      </c>
      <c r="O33" s="0" t="n">
        <v>38.2027</v>
      </c>
      <c r="P33" s="0" t="n">
        <v>4470.17</v>
      </c>
      <c r="Q33" s="0" t="n">
        <v>9.31</v>
      </c>
      <c r="R33" s="56" t="n">
        <f aca="false">P33/3600</f>
        <v>1.241713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8.6896</v>
      </c>
      <c r="M34" s="0" t="n">
        <v>31.7492</v>
      </c>
      <c r="N34" s="0" t="n">
        <v>36.9213</v>
      </c>
      <c r="O34" s="0" t="n">
        <v>36.5958</v>
      </c>
      <c r="P34" s="0" t="n">
        <v>4281.77</v>
      </c>
      <c r="Q34" s="0" t="n">
        <v>8.02</v>
      </c>
      <c r="R34" s="60" t="n">
        <f aca="false">P34/3600</f>
        <v>1.18938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4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13.7232</v>
      </c>
      <c r="M35" s="0" t="n">
        <v>39.8529</v>
      </c>
      <c r="N35" s="0" t="n">
        <v>43.1611</v>
      </c>
      <c r="O35" s="0" t="n">
        <v>44.5385</v>
      </c>
      <c r="P35" s="0" t="n">
        <v>5824.78</v>
      </c>
      <c r="Q35" s="0" t="n">
        <v>13.59</v>
      </c>
      <c r="R35" s="53" t="n">
        <f aca="false">P35/3600</f>
        <v>1.617994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10.1336</v>
      </c>
      <c r="M36" s="0" t="n">
        <v>37.3501</v>
      </c>
      <c r="N36" s="0" t="n">
        <v>41.2824</v>
      </c>
      <c r="O36" s="0" t="n">
        <v>42.3315</v>
      </c>
      <c r="P36" s="0" t="n">
        <v>5656.23</v>
      </c>
      <c r="Q36" s="0" t="n">
        <v>11.6</v>
      </c>
      <c r="R36" s="56" t="n">
        <f aca="false">P36/3600</f>
        <v>1.57117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58.0016</v>
      </c>
      <c r="M37" s="0" t="n">
        <v>34.6399</v>
      </c>
      <c r="N37" s="0" t="n">
        <v>39.6193</v>
      </c>
      <c r="O37" s="0" t="n">
        <v>40.48</v>
      </c>
      <c r="P37" s="0" t="n">
        <v>5322.82</v>
      </c>
      <c r="Q37" s="0" t="n">
        <v>10.5</v>
      </c>
      <c r="R37" s="56" t="n">
        <f aca="false">P37/3600</f>
        <v>1.47856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0.8584</v>
      </c>
      <c r="M38" s="0" t="n">
        <v>31.9387</v>
      </c>
      <c r="N38" s="0" t="n">
        <v>38.3699</v>
      </c>
      <c r="O38" s="0" t="n">
        <v>39.1057</v>
      </c>
      <c r="P38" s="0" t="n">
        <v>5150.15</v>
      </c>
      <c r="Q38" s="0" t="n">
        <v>10.18</v>
      </c>
      <c r="R38" s="60" t="n">
        <f aca="false">P38/3600</f>
        <v>1.430597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741.3792</v>
      </c>
      <c r="M39" s="0" t="n">
        <v>37.7742</v>
      </c>
      <c r="N39" s="0" t="n">
        <v>40.871</v>
      </c>
      <c r="O39" s="0" t="n">
        <v>41.8684</v>
      </c>
      <c r="P39" s="0" t="n">
        <v>5290.01</v>
      </c>
      <c r="Q39" s="0" t="n">
        <v>14.79</v>
      </c>
      <c r="R39" s="53" t="n">
        <f aca="false">P39/3600</f>
        <v>1.46944722222222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07.732</v>
      </c>
      <c r="M40" s="0" t="n">
        <v>34.3837</v>
      </c>
      <c r="N40" s="0" t="n">
        <v>38.5084</v>
      </c>
      <c r="O40" s="0" t="n">
        <v>39.4005</v>
      </c>
      <c r="P40" s="0" t="n">
        <v>4928.38</v>
      </c>
      <c r="Q40" s="0" t="n">
        <v>12.93</v>
      </c>
      <c r="R40" s="56" t="n">
        <f aca="false">P40/3600</f>
        <v>1.368994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60.816</v>
      </c>
      <c r="M41" s="0" t="n">
        <v>31.3135</v>
      </c>
      <c r="N41" s="0" t="n">
        <v>36.7391</v>
      </c>
      <c r="O41" s="0" t="n">
        <v>37.5317</v>
      </c>
      <c r="P41" s="0" t="n">
        <v>5106.57</v>
      </c>
      <c r="Q41" s="0" t="n">
        <v>12.89</v>
      </c>
      <c r="R41" s="56" t="n">
        <f aca="false">P41/3600</f>
        <v>1.41849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89.56</v>
      </c>
      <c r="M42" s="0" t="n">
        <v>28.4938</v>
      </c>
      <c r="N42" s="0" t="n">
        <v>35.4856</v>
      </c>
      <c r="O42" s="0" t="n">
        <v>36.1833</v>
      </c>
      <c r="P42" s="0" t="n">
        <v>4141.88</v>
      </c>
      <c r="Q42" s="0" t="n">
        <v>8.9</v>
      </c>
      <c r="R42" s="60" t="n">
        <f aca="false">P42/3600</f>
        <v>1.15052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688.52</v>
      </c>
      <c r="M43" s="0" t="n">
        <v>38.6078</v>
      </c>
      <c r="N43" s="0" t="n">
        <v>41.0091</v>
      </c>
      <c r="O43" s="0" t="n">
        <v>42.4571</v>
      </c>
      <c r="P43" s="0" t="n">
        <v>3824.8</v>
      </c>
      <c r="Q43" s="0" t="n">
        <v>10.15</v>
      </c>
      <c r="R43" s="53" t="n">
        <f aca="false">P43/3600</f>
        <v>1.06244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53.4168</v>
      </c>
      <c r="M44" s="0" t="n">
        <v>35.5632</v>
      </c>
      <c r="N44" s="0" t="n">
        <v>38.806</v>
      </c>
      <c r="O44" s="0" t="n">
        <v>40.3977</v>
      </c>
      <c r="P44" s="0" t="n">
        <v>3432.06</v>
      </c>
      <c r="Q44" s="0" t="n">
        <v>7.68</v>
      </c>
      <c r="R44" s="56" t="n">
        <f aca="false">P44/3600</f>
        <v>0.9533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60.1568</v>
      </c>
      <c r="M45" s="0" t="n">
        <v>32.7257</v>
      </c>
      <c r="N45" s="0" t="n">
        <v>37.0245</v>
      </c>
      <c r="O45" s="0" t="n">
        <v>38.6745</v>
      </c>
      <c r="P45" s="0" t="n">
        <v>3283.28</v>
      </c>
      <c r="Q45" s="0" t="n">
        <v>7.9</v>
      </c>
      <c r="R45" s="56" t="n">
        <f aca="false">P45/3600</f>
        <v>0.9120222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68.372</v>
      </c>
      <c r="M46" s="0" t="n">
        <v>30.1467</v>
      </c>
      <c r="N46" s="0" t="n">
        <v>35.7291</v>
      </c>
      <c r="O46" s="0" t="n">
        <v>37.3733</v>
      </c>
      <c r="P46" s="0" t="n">
        <v>2892.74</v>
      </c>
      <c r="Q46" s="0" t="n">
        <v>5.7</v>
      </c>
      <c r="R46" s="60" t="n">
        <f aca="false">P46/3600</f>
        <v>0.803538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2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14.0568</v>
      </c>
      <c r="M47" s="0" t="n">
        <v>40.181</v>
      </c>
      <c r="N47" s="0" t="n">
        <v>43.3419</v>
      </c>
      <c r="O47" s="0" t="n">
        <v>42.476</v>
      </c>
      <c r="P47" s="0" t="n">
        <v>1400.28</v>
      </c>
      <c r="Q47" s="0" t="n">
        <v>4.14</v>
      </c>
      <c r="R47" s="53" t="n">
        <f aca="false">P47/3600</f>
        <v>0.388966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68.024</v>
      </c>
      <c r="M48" s="0" t="n">
        <v>36.607</v>
      </c>
      <c r="N48" s="0" t="n">
        <v>40.905</v>
      </c>
      <c r="O48" s="0" t="n">
        <v>39.6602</v>
      </c>
      <c r="P48" s="0" t="n">
        <v>1215.85</v>
      </c>
      <c r="Q48" s="0" t="n">
        <v>3.01</v>
      </c>
      <c r="R48" s="56" t="n">
        <f aca="false">P48/3600</f>
        <v>0.3377361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1.3792</v>
      </c>
      <c r="M49" s="0" t="n">
        <v>33.347</v>
      </c>
      <c r="N49" s="0" t="n">
        <v>38.9448</v>
      </c>
      <c r="O49" s="0" t="n">
        <v>37.4654</v>
      </c>
      <c r="P49" s="0" t="n">
        <v>1125.32</v>
      </c>
      <c r="Q49" s="0" t="n">
        <v>2.53</v>
      </c>
      <c r="R49" s="56" t="n">
        <f aca="false">P49/3600</f>
        <v>0.31258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6.2688</v>
      </c>
      <c r="M50" s="0" t="n">
        <v>30.6115</v>
      </c>
      <c r="N50" s="0" t="n">
        <v>37.5208</v>
      </c>
      <c r="O50" s="0" t="n">
        <v>35.8892</v>
      </c>
      <c r="P50" s="0" t="n">
        <v>1105.6</v>
      </c>
      <c r="Q50" s="0" t="n">
        <v>2.48</v>
      </c>
      <c r="R50" s="60" t="n">
        <f aca="false">P50/3600</f>
        <v>0.307111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6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62.6472</v>
      </c>
      <c r="M51" s="0" t="n">
        <v>37.4318</v>
      </c>
      <c r="N51" s="0" t="n">
        <v>42.7517</v>
      </c>
      <c r="O51" s="0" t="n">
        <v>43.7535</v>
      </c>
      <c r="P51" s="0" t="n">
        <v>1442.81</v>
      </c>
      <c r="Q51" s="0" t="n">
        <v>4.25</v>
      </c>
      <c r="R51" s="53" t="n">
        <f aca="false">P51/3600</f>
        <v>0.4007805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04.7896</v>
      </c>
      <c r="M52" s="0" t="n">
        <v>34.1856</v>
      </c>
      <c r="N52" s="0" t="n">
        <v>40.8486</v>
      </c>
      <c r="O52" s="0" t="n">
        <v>41.7065</v>
      </c>
      <c r="P52" s="0" t="n">
        <v>1328.59</v>
      </c>
      <c r="Q52" s="0" t="n">
        <v>3.71</v>
      </c>
      <c r="R52" s="56" t="n">
        <f aca="false">P52/3600</f>
        <v>0.369052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1.9536</v>
      </c>
      <c r="M53" s="0" t="n">
        <v>31.4674</v>
      </c>
      <c r="N53" s="0" t="n">
        <v>39.3382</v>
      </c>
      <c r="O53" s="0" t="n">
        <v>40.206</v>
      </c>
      <c r="P53" s="0" t="n">
        <v>1198.65</v>
      </c>
      <c r="Q53" s="0" t="n">
        <v>2.95</v>
      </c>
      <c r="R53" s="56" t="n">
        <f aca="false">P53/3600</f>
        <v>0.332958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6.36</v>
      </c>
      <c r="M54" s="0" t="n">
        <v>28.8422</v>
      </c>
      <c r="N54" s="0" t="n">
        <v>38.2365</v>
      </c>
      <c r="O54" s="0" t="n">
        <v>38.9995</v>
      </c>
      <c r="P54" s="0" t="n">
        <v>1147.79</v>
      </c>
      <c r="Q54" s="0" t="n">
        <v>2.8</v>
      </c>
      <c r="R54" s="60" t="n">
        <f aca="false">P54/3600</f>
        <v>0.31883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3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597.22</v>
      </c>
      <c r="M55" s="0" t="n">
        <v>37.7061</v>
      </c>
      <c r="N55" s="0" t="n">
        <v>40.7125</v>
      </c>
      <c r="O55" s="0" t="n">
        <v>41.5791</v>
      </c>
      <c r="P55" s="0" t="n">
        <v>1180.91</v>
      </c>
      <c r="Q55" s="0" t="n">
        <v>3.54</v>
      </c>
      <c r="R55" s="53" t="n">
        <f aca="false">P55/3600</f>
        <v>0.328030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37.0376</v>
      </c>
      <c r="M56" s="0" t="n">
        <v>34.439</v>
      </c>
      <c r="N56" s="0" t="n">
        <v>38.2882</v>
      </c>
      <c r="O56" s="0" t="n">
        <v>39.0187</v>
      </c>
      <c r="P56" s="0" t="n">
        <v>1048.66</v>
      </c>
      <c r="Q56" s="0" t="n">
        <v>2.74</v>
      </c>
      <c r="R56" s="56" t="n">
        <f aca="false">P56/3600</f>
        <v>0.29129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7.1768</v>
      </c>
      <c r="M57" s="0" t="n">
        <v>31.3897</v>
      </c>
      <c r="N57" s="0" t="n">
        <v>36.412</v>
      </c>
      <c r="O57" s="0" t="n">
        <v>37.066</v>
      </c>
      <c r="P57" s="0" t="n">
        <v>1151.1</v>
      </c>
      <c r="Q57" s="0" t="n">
        <v>3.12</v>
      </c>
      <c r="R57" s="56" t="n">
        <f aca="false">P57/3600</f>
        <v>0.3197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2.5568</v>
      </c>
      <c r="M58" s="0" t="n">
        <v>28.6</v>
      </c>
      <c r="N58" s="0" t="n">
        <v>35.077</v>
      </c>
      <c r="O58" s="0" t="n">
        <v>35.6325</v>
      </c>
      <c r="P58" s="0" t="n">
        <v>921.23</v>
      </c>
      <c r="Q58" s="0" t="n">
        <v>1.97</v>
      </c>
      <c r="R58" s="60" t="n">
        <f aca="false">P58/3600</f>
        <v>0.255897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190.392</v>
      </c>
      <c r="M59" s="0" t="n">
        <v>38.9773</v>
      </c>
      <c r="N59" s="0" t="n">
        <v>41.0349</v>
      </c>
      <c r="O59" s="0" t="n">
        <v>42.1079</v>
      </c>
      <c r="P59" s="0" t="n">
        <v>1014.9</v>
      </c>
      <c r="Q59" s="0" t="n">
        <v>3.22</v>
      </c>
      <c r="R59" s="53" t="n">
        <f aca="false">P59/3600</f>
        <v>0.281916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592.7976</v>
      </c>
      <c r="M60" s="0" t="n">
        <v>35.4051</v>
      </c>
      <c r="N60" s="0" t="n">
        <v>38.4953</v>
      </c>
      <c r="O60" s="0" t="n">
        <v>39.6622</v>
      </c>
      <c r="P60" s="0" t="n">
        <v>832.12</v>
      </c>
      <c r="Q60" s="0" t="n">
        <v>2.23</v>
      </c>
      <c r="R60" s="56" t="n">
        <f aca="false">P60/3600</f>
        <v>0.23114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88.6968</v>
      </c>
      <c r="M61" s="0" t="n">
        <v>32.0951</v>
      </c>
      <c r="N61" s="0" t="n">
        <v>36.5717</v>
      </c>
      <c r="O61" s="0" t="n">
        <v>37.7057</v>
      </c>
      <c r="P61" s="0" t="n">
        <v>755.08</v>
      </c>
      <c r="Q61" s="0" t="n">
        <v>1.99</v>
      </c>
      <c r="R61" s="56" t="n">
        <f aca="false">P61/3600</f>
        <v>0.209744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2.2976</v>
      </c>
      <c r="M62" s="0" t="n">
        <v>29.3958</v>
      </c>
      <c r="N62" s="0" t="n">
        <v>35.167</v>
      </c>
      <c r="O62" s="0" t="n">
        <v>36.2675</v>
      </c>
      <c r="P62" s="0" t="n">
        <v>706.05</v>
      </c>
      <c r="Q62" s="0" t="n">
        <v>1.64</v>
      </c>
      <c r="R62" s="60" t="n">
        <f aca="false">P62/3600</f>
        <v>0.19612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0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47.5216</v>
      </c>
      <c r="M63" s="0" t="n">
        <v>40.194</v>
      </c>
      <c r="N63" s="0" t="n">
        <v>42.2825</v>
      </c>
      <c r="O63" s="0" t="n">
        <v>42.747</v>
      </c>
      <c r="P63" s="0" t="n">
        <v>5553.81</v>
      </c>
      <c r="Q63" s="0" t="n">
        <v>14.37</v>
      </c>
      <c r="R63" s="53" t="n">
        <f aca="false">P63/3600</f>
        <v>1.54272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21.612</v>
      </c>
      <c r="M64" s="0" t="n">
        <v>37.0977</v>
      </c>
      <c r="N64" s="0" t="n">
        <v>39.7526</v>
      </c>
      <c r="O64" s="0" t="n">
        <v>39.9088</v>
      </c>
      <c r="P64" s="0" t="n">
        <v>5382.92</v>
      </c>
      <c r="Q64" s="0" t="n">
        <v>12.43</v>
      </c>
      <c r="R64" s="56" t="n">
        <f aca="false">P64/3600</f>
        <v>1.4952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18.5664</v>
      </c>
      <c r="M65" s="0" t="n">
        <v>34.1041</v>
      </c>
      <c r="N65" s="0" t="n">
        <v>37.6397</v>
      </c>
      <c r="O65" s="0" t="n">
        <v>37.6095</v>
      </c>
      <c r="P65" s="0" t="n">
        <v>4300.54</v>
      </c>
      <c r="Q65" s="0" t="n">
        <v>8.39</v>
      </c>
      <c r="R65" s="56" t="n">
        <f aca="false">P65/3600</f>
        <v>1.19459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7.6424</v>
      </c>
      <c r="M66" s="0" t="n">
        <v>31.4315</v>
      </c>
      <c r="N66" s="0" t="n">
        <v>36.0494</v>
      </c>
      <c r="O66" s="0" t="n">
        <v>35.8856</v>
      </c>
      <c r="P66" s="0" t="n">
        <v>5142.39</v>
      </c>
      <c r="Q66" s="0" t="n">
        <v>10.38</v>
      </c>
      <c r="R66" s="60" t="n">
        <f aca="false">P66/3600</f>
        <v>1.428441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478.6816</v>
      </c>
      <c r="M67" s="0" t="n">
        <v>41.5549</v>
      </c>
      <c r="N67" s="0" t="n">
        <v>45.1598</v>
      </c>
      <c r="O67" s="0" t="n">
        <v>45.0216</v>
      </c>
      <c r="P67" s="0" t="n">
        <v>11396.3</v>
      </c>
      <c r="Q67" s="0" t="n">
        <v>27.94</v>
      </c>
      <c r="R67" s="53" t="n">
        <f aca="false">P67/3600</f>
        <v>3.165638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852.8637</v>
      </c>
      <c r="M68" s="0" t="n">
        <v>37.7997</v>
      </c>
      <c r="N68" s="0" t="n">
        <v>42.437</v>
      </c>
      <c r="O68" s="0" t="n">
        <v>41.9989</v>
      </c>
      <c r="P68" s="0" t="n">
        <v>11651.58</v>
      </c>
      <c r="Q68" s="0" t="n">
        <v>24.25</v>
      </c>
      <c r="R68" s="56" t="n">
        <f aca="false">P68/3600</f>
        <v>3.2365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10.0955</v>
      </c>
      <c r="M69" s="0" t="n">
        <v>34.1994</v>
      </c>
      <c r="N69" s="0" t="n">
        <v>40.3613</v>
      </c>
      <c r="O69" s="0" t="n">
        <v>39.6744</v>
      </c>
      <c r="P69" s="0" t="n">
        <v>9597.57</v>
      </c>
      <c r="Q69" s="0" t="n">
        <v>21.28</v>
      </c>
      <c r="R69" s="56" t="n">
        <f aca="false">P69/3600</f>
        <v>2.665991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699.4368</v>
      </c>
      <c r="M70" s="0" t="n">
        <v>31.1519</v>
      </c>
      <c r="N70" s="0" t="n">
        <v>38.8932</v>
      </c>
      <c r="O70" s="0" t="n">
        <v>37.9321</v>
      </c>
      <c r="P70" s="0" t="n">
        <v>13094.19</v>
      </c>
      <c r="Q70" s="0" t="n">
        <v>28.55</v>
      </c>
      <c r="R70" s="60" t="n">
        <f aca="false">P70/3600</f>
        <v>3.63727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4.968</v>
      </c>
      <c r="M71" s="0" t="n">
        <v>45.7154</v>
      </c>
      <c r="N71" s="0" t="n">
        <v>44.8298</v>
      </c>
      <c r="O71" s="0" t="n">
        <v>44.8215</v>
      </c>
      <c r="P71" s="0" t="n">
        <v>4636.47</v>
      </c>
      <c r="Q71" s="0" t="n">
        <v>7.76</v>
      </c>
      <c r="R71" s="53" t="n">
        <f aca="false">P71/3600</f>
        <v>1.28790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1.3752</v>
      </c>
      <c r="M72" s="0" t="n">
        <v>41.341</v>
      </c>
      <c r="N72" s="0" t="n">
        <v>41.3067</v>
      </c>
      <c r="O72" s="0" t="n">
        <v>41.269</v>
      </c>
      <c r="P72" s="0" t="n">
        <v>4392.24</v>
      </c>
      <c r="Q72" s="0" t="n">
        <v>7.25</v>
      </c>
      <c r="R72" s="56" t="n">
        <f aca="false">P72/3600</f>
        <v>1.220066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3.4976</v>
      </c>
      <c r="M73" s="0" t="n">
        <v>36.6408</v>
      </c>
      <c r="N73" s="0" t="n">
        <v>39.1952</v>
      </c>
      <c r="O73" s="0" t="n">
        <v>39.1009</v>
      </c>
      <c r="P73" s="0" t="n">
        <v>4999.94</v>
      </c>
      <c r="Q73" s="0" t="n">
        <v>9.25</v>
      </c>
      <c r="R73" s="56" t="n">
        <f aca="false">P73/3600</f>
        <v>1.38887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1.4008</v>
      </c>
      <c r="M74" s="0" t="n">
        <v>32.0308</v>
      </c>
      <c r="N74" s="0" t="n">
        <v>37.9049</v>
      </c>
      <c r="O74" s="0" t="n">
        <v>37.5998</v>
      </c>
      <c r="P74" s="0" t="n">
        <v>4942.54</v>
      </c>
      <c r="Q74" s="0" t="n">
        <v>9.14</v>
      </c>
      <c r="R74" s="60" t="n">
        <f aca="false">P74/3600</f>
        <v>1.372927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60.7306</v>
      </c>
      <c r="M75" s="0" t="n">
        <v>49.3607</v>
      </c>
      <c r="N75" s="0" t="n">
        <v>52.4805</v>
      </c>
      <c r="O75" s="0" t="n">
        <v>53.5233</v>
      </c>
      <c r="P75" s="0" t="n">
        <v>7753.83</v>
      </c>
      <c r="Q75" s="0" t="n">
        <v>14.76</v>
      </c>
      <c r="R75" s="53" t="n">
        <f aca="false">P75/3600</f>
        <v>2.153841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39.8557</v>
      </c>
      <c r="M76" s="0" t="n">
        <v>45.6603</v>
      </c>
      <c r="N76" s="0" t="n">
        <v>49.3387</v>
      </c>
      <c r="O76" s="0" t="n">
        <v>50.4655</v>
      </c>
      <c r="P76" s="0" t="n">
        <v>7680.54</v>
      </c>
      <c r="Q76" s="0" t="n">
        <v>15.21</v>
      </c>
      <c r="R76" s="56" t="n">
        <f aca="false">P76/3600</f>
        <v>2.13348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3.7302</v>
      </c>
      <c r="M77" s="0" t="n">
        <v>42.0359</v>
      </c>
      <c r="N77" s="0" t="n">
        <v>46.9059</v>
      </c>
      <c r="O77" s="0" t="n">
        <v>48.1669</v>
      </c>
      <c r="P77" s="0" t="n">
        <v>7617.26</v>
      </c>
      <c r="Q77" s="0" t="n">
        <v>14.22</v>
      </c>
      <c r="R77" s="56" t="n">
        <f aca="false">P77/3600</f>
        <v>2.11590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4.0102</v>
      </c>
      <c r="M78" s="0" t="n">
        <v>38.4351</v>
      </c>
      <c r="N78" s="0" t="n">
        <v>44.87</v>
      </c>
      <c r="O78" s="0" t="n">
        <v>46.2254</v>
      </c>
      <c r="P78" s="0" t="n">
        <v>7376.77</v>
      </c>
      <c r="Q78" s="0" t="n">
        <v>13.59</v>
      </c>
      <c r="R78" s="60" t="n">
        <f aca="false">P78/3600</f>
        <v>2.04910277777778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35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3.7898636510363</v>
      </c>
      <c r="R86" s="72" t="n">
        <f aca="false">GEOMEAN(R3:R78)</f>
        <v>1.66915209875639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6754293312051</v>
      </c>
      <c r="R87" s="73" t="n">
        <f aca="false">R86/J86</f>
        <v>0.864711634098173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70088888888889</v>
      </c>
      <c r="R88" s="72" t="n">
        <f aca="false">SUM(R3:R78)</f>
        <v>205.301286111111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3.8492272538742</v>
      </c>
      <c r="R93" s="72" t="n">
        <f aca="false">GEOMEAN(R3:R10,R11:R62)</f>
        <v>1.61817208331341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62083864444815</v>
      </c>
      <c r="R94" s="73" t="n">
        <f aca="false">R93/J93</f>
        <v>0.85710468670463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35</v>
      </c>
      <c r="B3" s="74" t="s">
        <v>4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286.4816</v>
      </c>
      <c r="M19" s="0" t="n">
        <v>41.7958</v>
      </c>
      <c r="N19" s="0" t="n">
        <v>43.3578</v>
      </c>
      <c r="O19" s="0" t="n">
        <v>44.7784</v>
      </c>
      <c r="P19" s="0" t="n">
        <v>30245.87</v>
      </c>
      <c r="Q19" s="0" t="n">
        <v>48.84</v>
      </c>
      <c r="R19" s="53" t="n">
        <f aca="false">P19/3600</f>
        <v>8.401630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2.1832</v>
      </c>
      <c r="M20" s="0" t="n">
        <v>39.7988</v>
      </c>
      <c r="N20" s="0" t="n">
        <v>41.7438</v>
      </c>
      <c r="O20" s="0" t="n">
        <v>42.8276</v>
      </c>
      <c r="P20" s="0" t="n">
        <v>23345.03</v>
      </c>
      <c r="Q20" s="0" t="n">
        <v>37.98</v>
      </c>
      <c r="R20" s="56" t="n">
        <f aca="false">P20/3600</f>
        <v>6.484730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9.6112</v>
      </c>
      <c r="M21" s="0" t="n">
        <v>37.2646</v>
      </c>
      <c r="N21" s="0" t="n">
        <v>40.4893</v>
      </c>
      <c r="O21" s="0" t="n">
        <v>41.5672</v>
      </c>
      <c r="P21" s="0" t="n">
        <v>24020.81</v>
      </c>
      <c r="Q21" s="0" t="n">
        <v>39.64</v>
      </c>
      <c r="R21" s="56" t="n">
        <f aca="false">P21/3600</f>
        <v>6.67244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69.7712</v>
      </c>
      <c r="M22" s="0" t="n">
        <v>34.6686</v>
      </c>
      <c r="N22" s="0" t="n">
        <v>39.6403</v>
      </c>
      <c r="O22" s="0" t="n">
        <v>40.8359</v>
      </c>
      <c r="P22" s="0" t="n">
        <v>21915.09</v>
      </c>
      <c r="Q22" s="0" t="n">
        <v>34.41</v>
      </c>
      <c r="R22" s="60" t="n">
        <f aca="false">P22/3600</f>
        <v>6.08752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031.2352</v>
      </c>
      <c r="M23" s="0" t="n">
        <v>39.9577</v>
      </c>
      <c r="N23" s="0" t="n">
        <v>41.9773</v>
      </c>
      <c r="O23" s="0" t="n">
        <v>43.0683</v>
      </c>
      <c r="P23" s="0" t="n">
        <v>29621.8</v>
      </c>
      <c r="Q23" s="0" t="n">
        <v>52.04</v>
      </c>
      <c r="R23" s="53" t="n">
        <f aca="false">P23/3600</f>
        <v>8.228277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199.944</v>
      </c>
      <c r="M24" s="0" t="n">
        <v>37.0662</v>
      </c>
      <c r="N24" s="0" t="n">
        <v>39.8637</v>
      </c>
      <c r="O24" s="0" t="n">
        <v>40.8206</v>
      </c>
      <c r="P24" s="0" t="n">
        <v>30211.27</v>
      </c>
      <c r="Q24" s="0" t="n">
        <v>39.22</v>
      </c>
      <c r="R24" s="56" t="n">
        <f aca="false">P24/3600</f>
        <v>8.3920194444444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46.3984</v>
      </c>
      <c r="M25" s="0" t="n">
        <v>34.2799</v>
      </c>
      <c r="N25" s="0" t="n">
        <v>38.2554</v>
      </c>
      <c r="O25" s="0" t="n">
        <v>39.4617</v>
      </c>
      <c r="P25" s="0" t="n">
        <v>19448.75</v>
      </c>
      <c r="Q25" s="0" t="n">
        <v>32.63</v>
      </c>
      <c r="R25" s="56" t="n">
        <f aca="false">P25/3600</f>
        <v>5.40243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2.4568</v>
      </c>
      <c r="M26" s="0" t="n">
        <v>31.6941</v>
      </c>
      <c r="N26" s="0" t="n">
        <v>37.1696</v>
      </c>
      <c r="O26" s="0" t="n">
        <v>38.7163</v>
      </c>
      <c r="P26" s="0" t="n">
        <v>20108.96</v>
      </c>
      <c r="Q26" s="0" t="n">
        <v>31.39</v>
      </c>
      <c r="R26" s="60" t="n">
        <f aca="false">P26/3600</f>
        <v>5.585822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032.8536</v>
      </c>
      <c r="M27" s="0" t="n">
        <v>38.7384</v>
      </c>
      <c r="N27" s="0" t="n">
        <v>40.1293</v>
      </c>
      <c r="O27" s="0" t="n">
        <v>43.3516</v>
      </c>
      <c r="P27" s="0" t="n">
        <v>60557.28</v>
      </c>
      <c r="Q27" s="0" t="n">
        <v>93.09</v>
      </c>
      <c r="R27" s="53" t="n">
        <f aca="false">P27/3600</f>
        <v>16.82146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23.8432</v>
      </c>
      <c r="M28" s="0" t="n">
        <v>36.7892</v>
      </c>
      <c r="N28" s="0" t="n">
        <v>38.9338</v>
      </c>
      <c r="O28" s="0" t="n">
        <v>41.4735</v>
      </c>
      <c r="P28" s="0" t="n">
        <v>47440.5</v>
      </c>
      <c r="Q28" s="0" t="n">
        <v>72.13</v>
      </c>
      <c r="R28" s="56" t="n">
        <f aca="false">P28/3600</f>
        <v>13.17791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20.3472</v>
      </c>
      <c r="M29" s="0" t="n">
        <v>34.6791</v>
      </c>
      <c r="N29" s="0" t="n">
        <v>38.0235</v>
      </c>
      <c r="O29" s="0" t="n">
        <v>39.8737</v>
      </c>
      <c r="P29" s="0" t="n">
        <v>43148.16</v>
      </c>
      <c r="Q29" s="0" t="n">
        <v>61.57</v>
      </c>
      <c r="R29" s="56" t="n">
        <f aca="false">P29/3600</f>
        <v>11.98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6.8456</v>
      </c>
      <c r="M30" s="0" t="n">
        <v>32.4159</v>
      </c>
      <c r="N30" s="0" t="n">
        <v>37.284</v>
      </c>
      <c r="O30" s="0" t="n">
        <v>38.6993</v>
      </c>
      <c r="P30" s="0" t="n">
        <v>39971.13</v>
      </c>
      <c r="Q30" s="0" t="n">
        <v>57.08</v>
      </c>
      <c r="R30" s="60" t="n">
        <f aca="false">P30/3600</f>
        <v>11.103091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19992.2456</v>
      </c>
      <c r="M31" s="0" t="n">
        <v>39.4642</v>
      </c>
      <c r="N31" s="0" t="n">
        <v>43.716</v>
      </c>
      <c r="O31" s="0" t="n">
        <v>44.9763</v>
      </c>
      <c r="P31" s="0" t="n">
        <v>60383.93</v>
      </c>
      <c r="Q31" s="0" t="n">
        <v>93.87</v>
      </c>
      <c r="R31" s="53" t="n">
        <f aca="false">P31/3600</f>
        <v>16.773313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23.3528</v>
      </c>
      <c r="M32" s="0" t="n">
        <v>37.5958</v>
      </c>
      <c r="N32" s="0" t="n">
        <v>42.3689</v>
      </c>
      <c r="O32" s="0" t="n">
        <v>42.9265</v>
      </c>
      <c r="P32" s="0" t="n">
        <v>57283.69</v>
      </c>
      <c r="Q32" s="0" t="n">
        <v>89.18</v>
      </c>
      <c r="R32" s="56" t="n">
        <f aca="false">P32/3600</f>
        <v>15.912136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49.0064</v>
      </c>
      <c r="M33" s="0" t="n">
        <v>35.668</v>
      </c>
      <c r="N33" s="0" t="n">
        <v>41.0954</v>
      </c>
      <c r="O33" s="0" t="n">
        <v>41.0985</v>
      </c>
      <c r="P33" s="0" t="n">
        <v>57401.83</v>
      </c>
      <c r="Q33" s="0" t="n">
        <v>84.71</v>
      </c>
      <c r="R33" s="56" t="n">
        <f aca="false">P33/3600</f>
        <v>15.944952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09.3376</v>
      </c>
      <c r="M34" s="0" t="n">
        <v>33.6056</v>
      </c>
      <c r="N34" s="0" t="n">
        <v>40.1325</v>
      </c>
      <c r="O34" s="0" t="n">
        <v>39.7573</v>
      </c>
      <c r="P34" s="0" t="n">
        <v>48061.11</v>
      </c>
      <c r="Q34" s="0" t="n">
        <v>83.07</v>
      </c>
      <c r="R34" s="60" t="n">
        <f aca="false">P34/3600</f>
        <v>13.350308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053.3176</v>
      </c>
      <c r="M35" s="0" t="n">
        <v>38.2727</v>
      </c>
      <c r="N35" s="0" t="n">
        <v>41.9466</v>
      </c>
      <c r="O35" s="0" t="n">
        <v>44.0524</v>
      </c>
      <c r="P35" s="0" t="n">
        <v>80681.23</v>
      </c>
      <c r="Q35" s="0" t="n">
        <v>131.83</v>
      </c>
      <c r="R35" s="53" t="n">
        <f aca="false">P35/3600</f>
        <v>22.411452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17.2024</v>
      </c>
      <c r="M36" s="0" t="n">
        <v>35.4627</v>
      </c>
      <c r="N36" s="0" t="n">
        <v>40.5294</v>
      </c>
      <c r="O36" s="0" t="n">
        <v>42.856</v>
      </c>
      <c r="P36" s="0" t="n">
        <v>60990.18</v>
      </c>
      <c r="Q36" s="0" t="n">
        <v>94.35</v>
      </c>
      <c r="R36" s="56" t="n">
        <f aca="false">P36/3600</f>
        <v>16.9417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68.3368</v>
      </c>
      <c r="M37" s="0" t="n">
        <v>33.7085</v>
      </c>
      <c r="N37" s="0" t="n">
        <v>39.2831</v>
      </c>
      <c r="O37" s="0" t="n">
        <v>41.8784</v>
      </c>
      <c r="P37" s="0" t="n">
        <v>45286.97</v>
      </c>
      <c r="Q37" s="0" t="n">
        <v>70.47</v>
      </c>
      <c r="R37" s="56" t="n">
        <f aca="false">P37/3600</f>
        <v>12.579713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4.7432</v>
      </c>
      <c r="M38" s="0" t="n">
        <v>31.6591</v>
      </c>
      <c r="N38" s="0" t="n">
        <v>38.4032</v>
      </c>
      <c r="O38" s="0" t="n">
        <v>41.1118</v>
      </c>
      <c r="P38" s="0" t="n">
        <v>46333.84</v>
      </c>
      <c r="Q38" s="0" t="n">
        <v>72.06</v>
      </c>
      <c r="R38" s="60" t="n">
        <f aca="false">P38/3600</f>
        <v>12.87051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48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24.1984</v>
      </c>
      <c r="M39" s="0" t="n">
        <v>40.3152</v>
      </c>
      <c r="N39" s="0" t="n">
        <v>42.7401</v>
      </c>
      <c r="O39" s="0" t="n">
        <v>43.3396</v>
      </c>
      <c r="P39" s="0" t="n">
        <v>12359</v>
      </c>
      <c r="Q39" s="0" t="n">
        <v>19.34</v>
      </c>
      <c r="R39" s="53" t="n">
        <f aca="false">P39/3600</f>
        <v>3.433055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44.3424</v>
      </c>
      <c r="M40" s="0" t="n">
        <v>37.1635</v>
      </c>
      <c r="N40" s="0" t="n">
        <v>40.251</v>
      </c>
      <c r="O40" s="0" t="n">
        <v>40.648</v>
      </c>
      <c r="P40" s="0" t="n">
        <v>10294.67</v>
      </c>
      <c r="Q40" s="0" t="n">
        <v>15.39</v>
      </c>
      <c r="R40" s="56" t="n">
        <f aca="false">P40/3600</f>
        <v>2.859630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3.1616</v>
      </c>
      <c r="M41" s="0" t="n">
        <v>34.3611</v>
      </c>
      <c r="N41" s="0" t="n">
        <v>38.3137</v>
      </c>
      <c r="O41" s="0" t="n">
        <v>38.5514</v>
      </c>
      <c r="P41" s="0" t="n">
        <v>9228.34</v>
      </c>
      <c r="Q41" s="0" t="n">
        <v>13.64</v>
      </c>
      <c r="R41" s="56" t="n">
        <f aca="false">P41/3600</f>
        <v>2.56342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30.0912</v>
      </c>
      <c r="M42" s="0" t="n">
        <v>31.9594</v>
      </c>
      <c r="N42" s="0" t="n">
        <v>36.9137</v>
      </c>
      <c r="O42" s="0" t="n">
        <v>37.0591</v>
      </c>
      <c r="P42" s="0" t="n">
        <v>8369.73</v>
      </c>
      <c r="Q42" s="0" t="n">
        <v>11.53</v>
      </c>
      <c r="R42" s="60" t="n">
        <f aca="false">P42/3600</f>
        <v>2.32492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4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33.1656</v>
      </c>
      <c r="M43" s="0" t="n">
        <v>40.1801</v>
      </c>
      <c r="N43" s="0" t="n">
        <v>43.1058</v>
      </c>
      <c r="O43" s="0" t="n">
        <v>44.4691</v>
      </c>
      <c r="P43" s="0" t="n">
        <v>13973.29</v>
      </c>
      <c r="Q43" s="0" t="n">
        <v>23.26</v>
      </c>
      <c r="R43" s="53" t="n">
        <f aca="false">P43/3600</f>
        <v>3.88146944444445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887.7976</v>
      </c>
      <c r="M44" s="0" t="n">
        <v>37.3773</v>
      </c>
      <c r="N44" s="0" t="n">
        <v>41.0434</v>
      </c>
      <c r="O44" s="0" t="n">
        <v>42.1365</v>
      </c>
      <c r="P44" s="0" t="n">
        <v>11816.44</v>
      </c>
      <c r="Q44" s="0" t="n">
        <v>17.62</v>
      </c>
      <c r="R44" s="56" t="n">
        <f aca="false">P44/3600</f>
        <v>3.28234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14.9344</v>
      </c>
      <c r="M45" s="0" t="n">
        <v>34.4746</v>
      </c>
      <c r="N45" s="0" t="n">
        <v>39.3208</v>
      </c>
      <c r="O45" s="0" t="n">
        <v>40.2773</v>
      </c>
      <c r="P45" s="0" t="n">
        <v>10993.73</v>
      </c>
      <c r="Q45" s="0" t="n">
        <v>15.85</v>
      </c>
      <c r="R45" s="56" t="n">
        <f aca="false">P45/3600</f>
        <v>3.053813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6.1816</v>
      </c>
      <c r="M46" s="0" t="n">
        <v>31.6396</v>
      </c>
      <c r="N46" s="0" t="n">
        <v>38.0283</v>
      </c>
      <c r="O46" s="0" t="n">
        <v>38.928</v>
      </c>
      <c r="P46" s="0" t="n">
        <v>10413.12</v>
      </c>
      <c r="Q46" s="0" t="n">
        <v>14.86</v>
      </c>
      <c r="R46" s="60" t="n">
        <f aca="false">P46/3600</f>
        <v>2.89253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080.3272</v>
      </c>
      <c r="M47" s="0" t="n">
        <v>38.4197</v>
      </c>
      <c r="N47" s="0" t="n">
        <v>41.0001</v>
      </c>
      <c r="O47" s="0" t="n">
        <v>41.9135</v>
      </c>
      <c r="P47" s="0" t="n">
        <v>13616.29</v>
      </c>
      <c r="Q47" s="0" t="n">
        <v>23.51</v>
      </c>
      <c r="R47" s="53" t="n">
        <f aca="false">P47/3600</f>
        <v>3.782302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44.364</v>
      </c>
      <c r="M48" s="0" t="n">
        <v>34.6149</v>
      </c>
      <c r="N48" s="0" t="n">
        <v>38.3247</v>
      </c>
      <c r="O48" s="0" t="n">
        <v>39.1284</v>
      </c>
      <c r="P48" s="0" t="n">
        <v>11353.72</v>
      </c>
      <c r="Q48" s="0" t="n">
        <v>19.24</v>
      </c>
      <c r="R48" s="56" t="n">
        <f aca="false">P48/3600</f>
        <v>3.153811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00.8256</v>
      </c>
      <c r="M49" s="0" t="n">
        <v>31.1518</v>
      </c>
      <c r="N49" s="0" t="n">
        <v>36.4082</v>
      </c>
      <c r="O49" s="0" t="n">
        <v>37.1698</v>
      </c>
      <c r="P49" s="0" t="n">
        <v>10179.15</v>
      </c>
      <c r="Q49" s="0" t="n">
        <v>16.95</v>
      </c>
      <c r="R49" s="56" t="n">
        <f aca="false">P49/3600</f>
        <v>2.827541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4.36</v>
      </c>
      <c r="M50" s="0" t="n">
        <v>27.9783</v>
      </c>
      <c r="N50" s="0" t="n">
        <v>35.0684</v>
      </c>
      <c r="O50" s="0" t="n">
        <v>35.803</v>
      </c>
      <c r="P50" s="0" t="n">
        <v>8832.67</v>
      </c>
      <c r="Q50" s="0" t="n">
        <v>13.77</v>
      </c>
      <c r="R50" s="60" t="n">
        <f aca="false">P50/3600</f>
        <v>2.453519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16.1088</v>
      </c>
      <c r="M51" s="0" t="n">
        <v>39.9923</v>
      </c>
      <c r="N51" s="0" t="n">
        <v>41.5307</v>
      </c>
      <c r="O51" s="0" t="n">
        <v>42.8443</v>
      </c>
      <c r="P51" s="0" t="n">
        <v>9601.18</v>
      </c>
      <c r="Q51" s="0" t="n">
        <v>16.63</v>
      </c>
      <c r="R51" s="53" t="n">
        <f aca="false">P51/3600</f>
        <v>2.666994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295.752</v>
      </c>
      <c r="M52" s="0" t="n">
        <v>36.3015</v>
      </c>
      <c r="N52" s="0" t="n">
        <v>38.9153</v>
      </c>
      <c r="O52" s="0" t="n">
        <v>40.509</v>
      </c>
      <c r="P52" s="0" t="n">
        <v>8228.45</v>
      </c>
      <c r="Q52" s="0" t="n">
        <v>12.99</v>
      </c>
      <c r="R52" s="56" t="n">
        <f aca="false">P52/3600</f>
        <v>2.285680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08.564</v>
      </c>
      <c r="M53" s="0" t="n">
        <v>33.1275</v>
      </c>
      <c r="N53" s="0" t="n">
        <v>37.0204</v>
      </c>
      <c r="O53" s="0" t="n">
        <v>38.7679</v>
      </c>
      <c r="P53" s="0" t="n">
        <v>7357.57</v>
      </c>
      <c r="Q53" s="0" t="n">
        <v>11.63</v>
      </c>
      <c r="R53" s="56" t="n">
        <f aca="false">P53/3600</f>
        <v>2.043769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3.1848</v>
      </c>
      <c r="M54" s="0" t="n">
        <v>30.2729</v>
      </c>
      <c r="N54" s="0" t="n">
        <v>35.7455</v>
      </c>
      <c r="O54" s="0" t="n">
        <v>37.4753</v>
      </c>
      <c r="P54" s="0" t="n">
        <v>6448.98</v>
      </c>
      <c r="Q54" s="0" t="n">
        <v>9.41</v>
      </c>
      <c r="R54" s="60" t="n">
        <f aca="false">P54/3600</f>
        <v>1.7913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2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59.128</v>
      </c>
      <c r="M55" s="0" t="n">
        <v>40.9853</v>
      </c>
      <c r="N55" s="0" t="n">
        <v>43.6085</v>
      </c>
      <c r="O55" s="0" t="n">
        <v>43.0441</v>
      </c>
      <c r="P55" s="0" t="n">
        <v>2930.83</v>
      </c>
      <c r="Q55" s="0" t="n">
        <v>5.06</v>
      </c>
      <c r="R55" s="53" t="n">
        <f aca="false">P55/3600</f>
        <v>0.814119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72.4328</v>
      </c>
      <c r="M56" s="0" t="n">
        <v>37.1212</v>
      </c>
      <c r="N56" s="0" t="n">
        <v>40.8779</v>
      </c>
      <c r="O56" s="0" t="n">
        <v>39.8866</v>
      </c>
      <c r="P56" s="0" t="n">
        <v>2861.04</v>
      </c>
      <c r="Q56" s="0" t="n">
        <v>4.76</v>
      </c>
      <c r="R56" s="56" t="n">
        <f aca="false">P56/3600</f>
        <v>0.79473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25.3968</v>
      </c>
      <c r="M57" s="0" t="n">
        <v>33.6554</v>
      </c>
      <c r="N57" s="0" t="n">
        <v>38.8713</v>
      </c>
      <c r="O57" s="0" t="n">
        <v>37.5907</v>
      </c>
      <c r="P57" s="0" t="n">
        <v>2300.39</v>
      </c>
      <c r="Q57" s="0" t="n">
        <v>3.45</v>
      </c>
      <c r="R57" s="56" t="n">
        <f aca="false">P57/3600</f>
        <v>0.638997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6.1168</v>
      </c>
      <c r="M58" s="0" t="n">
        <v>30.7307</v>
      </c>
      <c r="N58" s="0" t="n">
        <v>37.5268</v>
      </c>
      <c r="O58" s="0" t="n">
        <v>35.9442</v>
      </c>
      <c r="P58" s="0" t="n">
        <v>2004.15</v>
      </c>
      <c r="Q58" s="0" t="n">
        <v>2.64</v>
      </c>
      <c r="R58" s="60" t="n">
        <f aca="false">P58/3600</f>
        <v>0.55670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6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16.1688</v>
      </c>
      <c r="M59" s="0" t="n">
        <v>38.3847</v>
      </c>
      <c r="N59" s="0" t="n">
        <v>42.5663</v>
      </c>
      <c r="O59" s="0" t="n">
        <v>43.5569</v>
      </c>
      <c r="P59" s="0" t="n">
        <v>3072.41</v>
      </c>
      <c r="Q59" s="0" t="n">
        <v>5.77</v>
      </c>
      <c r="R59" s="53" t="n">
        <f aca="false">P59/3600</f>
        <v>0.853447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3.496</v>
      </c>
      <c r="M60" s="0" t="n">
        <v>34.667</v>
      </c>
      <c r="N60" s="0" t="n">
        <v>40.6158</v>
      </c>
      <c r="O60" s="0" t="n">
        <v>41.5248</v>
      </c>
      <c r="P60" s="0" t="n">
        <v>3071.71</v>
      </c>
      <c r="Q60" s="0" t="n">
        <v>5.3</v>
      </c>
      <c r="R60" s="56" t="n">
        <f aca="false">P60/3600</f>
        <v>0.85325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299.656</v>
      </c>
      <c r="M61" s="0" t="n">
        <v>31.4992</v>
      </c>
      <c r="N61" s="0" t="n">
        <v>39.2218</v>
      </c>
      <c r="O61" s="0" t="n">
        <v>40.05</v>
      </c>
      <c r="P61" s="0" t="n">
        <v>2380.54</v>
      </c>
      <c r="Q61" s="0" t="n">
        <v>4.14</v>
      </c>
      <c r="R61" s="56" t="n">
        <f aca="false">P61/3600</f>
        <v>0.661261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29.9192</v>
      </c>
      <c r="M62" s="0" t="n">
        <v>28.53</v>
      </c>
      <c r="N62" s="0" t="n">
        <v>38.236</v>
      </c>
      <c r="O62" s="0" t="n">
        <v>39.0662</v>
      </c>
      <c r="P62" s="0" t="n">
        <v>2406.48</v>
      </c>
      <c r="Q62" s="0" t="n">
        <v>3.82</v>
      </c>
      <c r="R62" s="60" t="n">
        <f aca="false">P62/3600</f>
        <v>0.66846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3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45.0976</v>
      </c>
      <c r="M63" s="0" t="n">
        <v>38.0953</v>
      </c>
      <c r="N63" s="0" t="n">
        <v>40.6737</v>
      </c>
      <c r="O63" s="0" t="n">
        <v>41.3504</v>
      </c>
      <c r="P63" s="0" t="n">
        <v>2755.22</v>
      </c>
      <c r="Q63" s="0" t="n">
        <v>5.38</v>
      </c>
      <c r="R63" s="53" t="n">
        <f aca="false">P63/3600</f>
        <v>0.765338888888889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26.428</v>
      </c>
      <c r="M64" s="0" t="n">
        <v>34.3608</v>
      </c>
      <c r="N64" s="0" t="n">
        <v>37.9926</v>
      </c>
      <c r="O64" s="0" t="n">
        <v>38.5707</v>
      </c>
      <c r="P64" s="0" t="n">
        <v>2562.5</v>
      </c>
      <c r="Q64" s="0" t="n">
        <v>4.21</v>
      </c>
      <c r="R64" s="56" t="n">
        <f aca="false">P64/3600</f>
        <v>0.71180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4.5384</v>
      </c>
      <c r="M65" s="0" t="n">
        <v>30.9159</v>
      </c>
      <c r="N65" s="0" t="n">
        <v>36.0571</v>
      </c>
      <c r="O65" s="0" t="n">
        <v>36.5887</v>
      </c>
      <c r="P65" s="0" t="n">
        <v>1977.41</v>
      </c>
      <c r="Q65" s="0" t="n">
        <v>2.94</v>
      </c>
      <c r="R65" s="56" t="n">
        <f aca="false">P65/3600</f>
        <v>0.54928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028</v>
      </c>
      <c r="M66" s="0" t="n">
        <v>27.9066</v>
      </c>
      <c r="N66" s="0" t="n">
        <v>34.6281</v>
      </c>
      <c r="O66" s="0" t="n">
        <v>35.1405</v>
      </c>
      <c r="P66" s="0" t="n">
        <v>1777.91</v>
      </c>
      <c r="Q66" s="0" t="n">
        <v>2.72</v>
      </c>
      <c r="R66" s="60" t="n">
        <f aca="false">P66/3600</f>
        <v>0.493863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69.4992</v>
      </c>
      <c r="M67" s="0" t="n">
        <v>40.0114</v>
      </c>
      <c r="N67" s="0" t="n">
        <v>41.2844</v>
      </c>
      <c r="O67" s="0" t="n">
        <v>42.3241</v>
      </c>
      <c r="P67" s="0" t="n">
        <v>1987.56</v>
      </c>
      <c r="Q67" s="0" t="n">
        <v>3.43</v>
      </c>
      <c r="R67" s="53" t="n">
        <f aca="false">P67/3600</f>
        <v>0.552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47.2696</v>
      </c>
      <c r="M68" s="0" t="n">
        <v>35.9222</v>
      </c>
      <c r="N68" s="0" t="n">
        <v>38.4657</v>
      </c>
      <c r="O68" s="0" t="n">
        <v>39.6556</v>
      </c>
      <c r="P68" s="0" t="n">
        <v>1990.42</v>
      </c>
      <c r="Q68" s="0" t="n">
        <v>3.39</v>
      </c>
      <c r="R68" s="56" t="n">
        <f aca="false">P68/3600</f>
        <v>0.55289444444444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3.3376</v>
      </c>
      <c r="M69" s="0" t="n">
        <v>32.3084</v>
      </c>
      <c r="N69" s="0" t="n">
        <v>36.4834</v>
      </c>
      <c r="O69" s="0" t="n">
        <v>37.6446</v>
      </c>
      <c r="P69" s="0" t="n">
        <v>1575.35</v>
      </c>
      <c r="Q69" s="0" t="n">
        <v>2.53</v>
      </c>
      <c r="R69" s="56" t="n">
        <f aca="false">P69/3600</f>
        <v>0.437597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6.1992</v>
      </c>
      <c r="M70" s="0" t="n">
        <v>29.4644</v>
      </c>
      <c r="N70" s="0" t="n">
        <v>35.0871</v>
      </c>
      <c r="O70" s="0" t="n">
        <v>36.1395</v>
      </c>
      <c r="P70" s="0" t="n">
        <v>1389.18</v>
      </c>
      <c r="Q70" s="0" t="n">
        <v>1.96</v>
      </c>
      <c r="R70" s="60" t="n">
        <f aca="false">P70/3600</f>
        <v>0.38588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3.8432</v>
      </c>
      <c r="M71" s="0" t="n">
        <v>43.4905</v>
      </c>
      <c r="N71" s="0" t="n">
        <v>46.7369</v>
      </c>
      <c r="O71" s="0" t="n">
        <v>47.7072</v>
      </c>
      <c r="P71" s="0" t="n">
        <v>19757.89</v>
      </c>
      <c r="Q71" s="0" t="n">
        <v>27.8</v>
      </c>
      <c r="R71" s="53" t="n">
        <f aca="false">P71/3600</f>
        <v>5.488302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5.7024</v>
      </c>
      <c r="M72" s="0" t="n">
        <v>41.2794</v>
      </c>
      <c r="N72" s="0" t="n">
        <v>45.4065</v>
      </c>
      <c r="O72" s="0" t="n">
        <v>46.0711</v>
      </c>
      <c r="P72" s="0" t="n">
        <v>17902.23</v>
      </c>
      <c r="Q72" s="0" t="n">
        <v>25.65</v>
      </c>
      <c r="R72" s="56" t="n">
        <f aca="false">P72/3600</f>
        <v>4.972841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8.5376</v>
      </c>
      <c r="M73" s="0" t="n">
        <v>38.8091</v>
      </c>
      <c r="N73" s="0" t="n">
        <v>44.0661</v>
      </c>
      <c r="O73" s="0" t="n">
        <v>44.4731</v>
      </c>
      <c r="P73" s="0" t="n">
        <v>17069.99</v>
      </c>
      <c r="Q73" s="0" t="n">
        <v>22.68</v>
      </c>
      <c r="R73" s="56" t="n">
        <f aca="false">P73/3600</f>
        <v>4.74166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90.0232</v>
      </c>
      <c r="M74" s="0" t="n">
        <v>36.1196</v>
      </c>
      <c r="N74" s="0" t="n">
        <v>43.0962</v>
      </c>
      <c r="O74" s="0" t="n">
        <v>43.3351</v>
      </c>
      <c r="P74" s="0" t="n">
        <v>19164.85</v>
      </c>
      <c r="Q74" s="0" t="n">
        <v>30.78</v>
      </c>
      <c r="R74" s="60" t="n">
        <f aca="false">P74/3600</f>
        <v>5.323569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80.0872</v>
      </c>
      <c r="M75" s="0" t="n">
        <v>43.3463</v>
      </c>
      <c r="N75" s="0" t="n">
        <v>48.3204</v>
      </c>
      <c r="O75" s="0" t="n">
        <v>47.8677</v>
      </c>
      <c r="P75" s="0" t="n">
        <v>19964.66</v>
      </c>
      <c r="Q75" s="0" t="n">
        <v>28.09</v>
      </c>
      <c r="R75" s="53" t="n">
        <f aca="false">P75/3600</f>
        <v>5.54573888888889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2.988</v>
      </c>
      <c r="M76" s="0" t="n">
        <v>41.081</v>
      </c>
      <c r="N76" s="0" t="n">
        <v>46.9264</v>
      </c>
      <c r="O76" s="0" t="n">
        <v>46.0228</v>
      </c>
      <c r="P76" s="0" t="n">
        <v>18546.22</v>
      </c>
      <c r="Q76" s="0" t="n">
        <v>24.43</v>
      </c>
      <c r="R76" s="56" t="n">
        <f aca="false">P76/3600</f>
        <v>5.15172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18.5856</v>
      </c>
      <c r="M77" s="0" t="n">
        <v>38.5873</v>
      </c>
      <c r="N77" s="0" t="n">
        <v>45.74</v>
      </c>
      <c r="O77" s="0" t="n">
        <v>44.2234</v>
      </c>
      <c r="P77" s="0" t="n">
        <v>17427.8</v>
      </c>
      <c r="Q77" s="0" t="n">
        <v>23.04</v>
      </c>
      <c r="R77" s="56" t="n">
        <f aca="false">P77/3600</f>
        <v>4.84105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9544</v>
      </c>
      <c r="M78" s="0" t="n">
        <v>35.6888</v>
      </c>
      <c r="N78" s="0" t="n">
        <v>44.855</v>
      </c>
      <c r="O78" s="0" t="n">
        <v>42.8734</v>
      </c>
      <c r="P78" s="0" t="n">
        <v>16633.9</v>
      </c>
      <c r="Q78" s="0" t="n">
        <v>20</v>
      </c>
      <c r="R78" s="60" t="n">
        <f aca="false">P78/3600</f>
        <v>4.620527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6.7944</v>
      </c>
      <c r="M79" s="0" t="n">
        <v>43.2427</v>
      </c>
      <c r="N79" s="0" t="n">
        <v>48.1154</v>
      </c>
      <c r="O79" s="0" t="n">
        <v>48.3443</v>
      </c>
      <c r="P79" s="0" t="n">
        <v>19924.96</v>
      </c>
      <c r="Q79" s="0" t="n">
        <v>27.66</v>
      </c>
      <c r="R79" s="53" t="n">
        <f aca="false">P79/3600</f>
        <v>5.534711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49.9744</v>
      </c>
      <c r="M80" s="0" t="n">
        <v>40.8882</v>
      </c>
      <c r="N80" s="0" t="n">
        <v>46.4009</v>
      </c>
      <c r="O80" s="0" t="n">
        <v>46.5372</v>
      </c>
      <c r="P80" s="0" t="n">
        <v>17969.61</v>
      </c>
      <c r="Q80" s="0" t="n">
        <v>22.22</v>
      </c>
      <c r="R80" s="56" t="n">
        <f aca="false">P80/3600</f>
        <v>4.991558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6.6848</v>
      </c>
      <c r="M81" s="0" t="n">
        <v>38.3928</v>
      </c>
      <c r="N81" s="0" t="n">
        <v>44.7169</v>
      </c>
      <c r="O81" s="0" t="n">
        <v>44.7302</v>
      </c>
      <c r="P81" s="0" t="n">
        <v>16901.84</v>
      </c>
      <c r="Q81" s="0" t="n">
        <v>19.74</v>
      </c>
      <c r="R81" s="56" t="n">
        <f aca="false">P81/3600</f>
        <v>4.694955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8.4448</v>
      </c>
      <c r="M82" s="0" t="n">
        <v>35.7723</v>
      </c>
      <c r="N82" s="0" t="n">
        <v>43.5507</v>
      </c>
      <c r="O82" s="0" t="n">
        <v>43.5116</v>
      </c>
      <c r="P82" s="0" t="n">
        <v>16471.06</v>
      </c>
      <c r="Q82" s="0" t="n">
        <v>18.75</v>
      </c>
      <c r="R82" s="60" t="n">
        <f aca="false">P82/3600</f>
        <v>4.5752944444444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0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09.3704</v>
      </c>
      <c r="M83" s="0" t="n">
        <v>40.4325</v>
      </c>
      <c r="N83" s="0" t="n">
        <v>42.5702</v>
      </c>
      <c r="O83" s="0" t="n">
        <v>43.0979</v>
      </c>
      <c r="P83" s="0" t="n">
        <v>10479.98</v>
      </c>
      <c r="Q83" s="0" t="n">
        <v>14.94</v>
      </c>
      <c r="R83" s="53" t="n">
        <f aca="false">P83/3600</f>
        <v>2.911105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32.7224</v>
      </c>
      <c r="M84" s="0" t="n">
        <v>37.1707</v>
      </c>
      <c r="N84" s="0" t="n">
        <v>39.8528</v>
      </c>
      <c r="O84" s="0" t="n">
        <v>40.1916</v>
      </c>
      <c r="P84" s="0" t="n">
        <v>9259.17</v>
      </c>
      <c r="Q84" s="0" t="n">
        <v>13.71</v>
      </c>
      <c r="R84" s="56" t="n">
        <f aca="false">P84/3600</f>
        <v>2.571991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85.7984</v>
      </c>
      <c r="M85" s="0" t="n">
        <v>34.2411</v>
      </c>
      <c r="N85" s="0" t="n">
        <v>37.6947</v>
      </c>
      <c r="O85" s="0" t="n">
        <v>37.932</v>
      </c>
      <c r="P85" s="0" t="n">
        <v>8218.32</v>
      </c>
      <c r="Q85" s="0" t="n">
        <v>11.61</v>
      </c>
      <c r="R85" s="56" t="n">
        <f aca="false">P85/3600</f>
        <v>2.28286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2.6112</v>
      </c>
      <c r="M86" s="0" t="n">
        <v>31.6401</v>
      </c>
      <c r="N86" s="0" t="n">
        <v>36.1264</v>
      </c>
      <c r="O86" s="0" t="n">
        <v>36.2549</v>
      </c>
      <c r="P86" s="0" t="n">
        <v>7411.23</v>
      </c>
      <c r="Q86" s="0" t="n">
        <v>9.37</v>
      </c>
      <c r="R86" s="60" t="n">
        <f aca="false">P86/3600</f>
        <v>2.05867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782.9234</v>
      </c>
      <c r="M87" s="0" t="n">
        <v>42.8735</v>
      </c>
      <c r="N87" s="0" t="n">
        <v>45.4917</v>
      </c>
      <c r="O87" s="0" t="n">
        <v>45.8066</v>
      </c>
      <c r="P87" s="0" t="n">
        <v>22863.98</v>
      </c>
      <c r="Q87" s="0" t="n">
        <v>30.34</v>
      </c>
      <c r="R87" s="53" t="n">
        <f aca="false">P87/3600</f>
        <v>6.35110555555556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871.7046</v>
      </c>
      <c r="M88" s="0" t="n">
        <v>38.8941</v>
      </c>
      <c r="N88" s="0" t="n">
        <v>42.6182</v>
      </c>
      <c r="O88" s="0" t="n">
        <v>42.876</v>
      </c>
      <c r="P88" s="0" t="n">
        <v>19658.88</v>
      </c>
      <c r="Q88" s="0" t="n">
        <v>25.46</v>
      </c>
      <c r="R88" s="56" t="n">
        <f aca="false">P88/3600</f>
        <v>5.460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67.3928</v>
      </c>
      <c r="M89" s="0" t="n">
        <v>35.1561</v>
      </c>
      <c r="N89" s="0" t="n">
        <v>40.4702</v>
      </c>
      <c r="O89" s="0" t="n">
        <v>40.3337</v>
      </c>
      <c r="P89" s="0" t="n">
        <v>17212.85</v>
      </c>
      <c r="Q89" s="0" t="n">
        <v>21.01</v>
      </c>
      <c r="R89" s="56" t="n">
        <f aca="false">P89/3600</f>
        <v>4.781347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26.1864</v>
      </c>
      <c r="M90" s="0" t="n">
        <v>31.8794</v>
      </c>
      <c r="N90" s="0" t="n">
        <v>38.9214</v>
      </c>
      <c r="O90" s="0" t="n">
        <v>38.2464</v>
      </c>
      <c r="P90" s="0" t="n">
        <v>15525.83</v>
      </c>
      <c r="Q90" s="0" t="n">
        <v>19.18</v>
      </c>
      <c r="R90" s="60" t="n">
        <f aca="false">P90/3600</f>
        <v>4.312730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49.128</v>
      </c>
      <c r="M91" s="0" t="n">
        <v>46.5954</v>
      </c>
      <c r="N91" s="0" t="n">
        <v>44.7147</v>
      </c>
      <c r="O91" s="0" t="n">
        <v>44.7559</v>
      </c>
      <c r="P91" s="0" t="n">
        <v>8027.28</v>
      </c>
      <c r="Q91" s="0" t="n">
        <v>8.18</v>
      </c>
      <c r="R91" s="53" t="n">
        <f aca="false">P91/3600</f>
        <v>2.229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5.224</v>
      </c>
      <c r="M92" s="0" t="n">
        <v>42.5115</v>
      </c>
      <c r="N92" s="0" t="n">
        <v>40.9909</v>
      </c>
      <c r="O92" s="0" t="n">
        <v>41.1567</v>
      </c>
      <c r="P92" s="0" t="n">
        <v>9000.07</v>
      </c>
      <c r="Q92" s="0" t="n">
        <v>9.25</v>
      </c>
      <c r="R92" s="56" t="n">
        <f aca="false">P92/3600</f>
        <v>2.500019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88.2512</v>
      </c>
      <c r="M93" s="0" t="n">
        <v>38.0294</v>
      </c>
      <c r="N93" s="0" t="n">
        <v>39.0026</v>
      </c>
      <c r="O93" s="0" t="n">
        <v>39.2313</v>
      </c>
      <c r="P93" s="0" t="n">
        <v>9046.17</v>
      </c>
      <c r="Q93" s="0" t="n">
        <v>9.36</v>
      </c>
      <c r="R93" s="56" t="n">
        <f aca="false">P93/3600</f>
        <v>2.51282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4.7848</v>
      </c>
      <c r="M94" s="0" t="n">
        <v>33.3493</v>
      </c>
      <c r="N94" s="0" t="n">
        <v>37.888</v>
      </c>
      <c r="O94" s="0" t="n">
        <v>37.9562</v>
      </c>
      <c r="P94" s="0" t="n">
        <v>7764.62</v>
      </c>
      <c r="Q94" s="0" t="n">
        <v>7.64</v>
      </c>
      <c r="R94" s="60" t="n">
        <f aca="false">P94/3600</f>
        <v>2.1568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04.4214</v>
      </c>
      <c r="M95" s="0" t="n">
        <v>48.8705</v>
      </c>
      <c r="N95" s="0" t="n">
        <v>52.1395</v>
      </c>
      <c r="O95" s="0" t="n">
        <v>53.2014</v>
      </c>
      <c r="P95" s="0" t="n">
        <v>15409.6</v>
      </c>
      <c r="Q95" s="0" t="n">
        <v>20.05</v>
      </c>
      <c r="R95" s="53" t="n">
        <f aca="false">P95/3600</f>
        <v>4.28044444444445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13.648</v>
      </c>
      <c r="M96" s="0" t="n">
        <v>45.2059</v>
      </c>
      <c r="N96" s="0" t="n">
        <v>49.0559</v>
      </c>
      <c r="O96" s="0" t="n">
        <v>50.2791</v>
      </c>
      <c r="P96" s="0" t="n">
        <v>20615.07</v>
      </c>
      <c r="Q96" s="0" t="n">
        <v>22.75</v>
      </c>
      <c r="R96" s="56" t="n">
        <f aca="false">P96/3600</f>
        <v>5.7264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4.3133</v>
      </c>
      <c r="M97" s="0" t="n">
        <v>41.5616</v>
      </c>
      <c r="N97" s="0" t="n">
        <v>46.5855</v>
      </c>
      <c r="O97" s="0" t="n">
        <v>48.0225</v>
      </c>
      <c r="P97" s="0" t="n">
        <v>17832.22</v>
      </c>
      <c r="Q97" s="0" t="n">
        <v>20.15</v>
      </c>
      <c r="R97" s="56" t="n">
        <f aca="false">P97/3600</f>
        <v>4.9533944444444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2.1085</v>
      </c>
      <c r="M98" s="0" t="n">
        <v>37.9545</v>
      </c>
      <c r="N98" s="0" t="n">
        <v>44.7953</v>
      </c>
      <c r="O98" s="0" t="n">
        <v>46.276</v>
      </c>
      <c r="P98" s="0" t="n">
        <v>15874.79</v>
      </c>
      <c r="Q98" s="0" t="n">
        <v>20.42</v>
      </c>
      <c r="R98" s="60" t="n">
        <f aca="false">P98/3600</f>
        <v>4.409663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7.3607401990637</v>
      </c>
      <c r="R106" s="72" t="n">
        <f aca="false">GEOMEAN(R3:R98)</f>
        <v>3.3056071772831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142872220274</v>
      </c>
      <c r="R107" s="73" t="n">
        <f aca="false">R106/J106</f>
        <v>0.88691529761376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08594444444444</v>
      </c>
      <c r="R108" s="72" t="n">
        <f aca="false">SUM(R3:R98)</f>
        <v>410.694980555556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7.9871946049438</v>
      </c>
      <c r="R113" s="72" t="n">
        <f aca="false">GEOMEAN(R3:R10,R19:R82)</f>
        <v>3.26992592623376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1151606209599</v>
      </c>
      <c r="R114" s="73" t="n">
        <f aca="false">R113/J113</f>
        <v>0.894475226847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35</v>
      </c>
      <c r="B3" s="74" t="s">
        <v>4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25.6072</v>
      </c>
      <c r="M19" s="0" t="n">
        <v>41.4675</v>
      </c>
      <c r="N19" s="0" t="n">
        <v>43.0548</v>
      </c>
      <c r="O19" s="0" t="n">
        <v>44.4952</v>
      </c>
      <c r="P19" s="0" t="n">
        <v>22026.21</v>
      </c>
      <c r="Q19" s="0" t="n">
        <v>40.09</v>
      </c>
      <c r="R19" s="53" t="n">
        <f aca="false">P19/3600</f>
        <v>6.118391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80.1952</v>
      </c>
      <c r="M20" s="0" t="n">
        <v>39.4812</v>
      </c>
      <c r="N20" s="0" t="n">
        <v>41.4288</v>
      </c>
      <c r="O20" s="0" t="n">
        <v>42.6027</v>
      </c>
      <c r="P20" s="0" t="n">
        <v>18023.44</v>
      </c>
      <c r="Q20" s="0" t="n">
        <v>30.15</v>
      </c>
      <c r="R20" s="56" t="n">
        <f aca="false">P20/3600</f>
        <v>5.00651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2.4632</v>
      </c>
      <c r="M21" s="0" t="n">
        <v>36.9484</v>
      </c>
      <c r="N21" s="0" t="n">
        <v>40.1763</v>
      </c>
      <c r="O21" s="0" t="n">
        <v>41.3682</v>
      </c>
      <c r="P21" s="0" t="n">
        <v>19054.6</v>
      </c>
      <c r="Q21" s="0" t="n">
        <v>28.95</v>
      </c>
      <c r="R21" s="56" t="n">
        <f aca="false">P21/3600</f>
        <v>5.292944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5.3104</v>
      </c>
      <c r="M22" s="0" t="n">
        <v>34.3336</v>
      </c>
      <c r="N22" s="0" t="n">
        <v>39.3297</v>
      </c>
      <c r="O22" s="0" t="n">
        <v>40.6095</v>
      </c>
      <c r="P22" s="0" t="n">
        <v>18110.54</v>
      </c>
      <c r="Q22" s="0" t="n">
        <v>26.62</v>
      </c>
      <c r="R22" s="60" t="n">
        <f aca="false">P22/3600</f>
        <v>5.03070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848.952</v>
      </c>
      <c r="M23" s="0" t="n">
        <v>39.6408</v>
      </c>
      <c r="N23" s="0" t="n">
        <v>41.6686</v>
      </c>
      <c r="O23" s="0" t="n">
        <v>42.7364</v>
      </c>
      <c r="P23" s="0" t="n">
        <v>19997.9</v>
      </c>
      <c r="Q23" s="0" t="n">
        <v>43.16</v>
      </c>
      <c r="R23" s="53" t="n">
        <f aca="false">P23/3600</f>
        <v>5.554972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185.4208</v>
      </c>
      <c r="M24" s="0" t="n">
        <v>36.7926</v>
      </c>
      <c r="N24" s="0" t="n">
        <v>39.5805</v>
      </c>
      <c r="O24" s="0" t="n">
        <v>40.5748</v>
      </c>
      <c r="P24" s="0" t="n">
        <v>18094.75</v>
      </c>
      <c r="Q24" s="0" t="n">
        <v>33.61</v>
      </c>
      <c r="R24" s="56" t="n">
        <f aca="false">P24/3600</f>
        <v>5.0263194444444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47.7408</v>
      </c>
      <c r="M25" s="0" t="n">
        <v>34.0517</v>
      </c>
      <c r="N25" s="0" t="n">
        <v>37.9906</v>
      </c>
      <c r="O25" s="0" t="n">
        <v>39.2427</v>
      </c>
      <c r="P25" s="0" t="n">
        <v>15433.27</v>
      </c>
      <c r="Q25" s="0" t="n">
        <v>26.2</v>
      </c>
      <c r="R25" s="56" t="n">
        <f aca="false">P25/3600</f>
        <v>4.2870194444444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79.2136</v>
      </c>
      <c r="M26" s="0" t="n">
        <v>31.5116</v>
      </c>
      <c r="N26" s="0" t="n">
        <v>36.9215</v>
      </c>
      <c r="O26" s="0" t="n">
        <v>38.5052</v>
      </c>
      <c r="P26" s="0" t="n">
        <v>16495.22</v>
      </c>
      <c r="Q26" s="0" t="n">
        <v>25.28</v>
      </c>
      <c r="R26" s="60" t="n">
        <f aca="false">P26/3600</f>
        <v>4.58200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801.0824</v>
      </c>
      <c r="M27" s="0" t="n">
        <v>38.5365</v>
      </c>
      <c r="N27" s="0" t="n">
        <v>39.8814</v>
      </c>
      <c r="O27" s="0" t="n">
        <v>43.0068</v>
      </c>
      <c r="P27" s="0" t="n">
        <v>49525.52</v>
      </c>
      <c r="Q27" s="0" t="n">
        <v>115.17</v>
      </c>
      <c r="R27" s="53" t="n">
        <f aca="false">P27/3600</f>
        <v>13.7570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022.2256</v>
      </c>
      <c r="M28" s="0" t="n">
        <v>36.5964</v>
      </c>
      <c r="N28" s="0" t="n">
        <v>38.7163</v>
      </c>
      <c r="O28" s="0" t="n">
        <v>41.0756</v>
      </c>
      <c r="P28" s="0" t="n">
        <v>36452.62</v>
      </c>
      <c r="Q28" s="0" t="n">
        <v>59.28</v>
      </c>
      <c r="R28" s="56" t="n">
        <f aca="false">P28/3600</f>
        <v>10.1257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692.4184</v>
      </c>
      <c r="M29" s="0" t="n">
        <v>34.433</v>
      </c>
      <c r="N29" s="0" t="n">
        <v>37.8065</v>
      </c>
      <c r="O29" s="0" t="n">
        <v>39.5408</v>
      </c>
      <c r="P29" s="0" t="n">
        <v>33946.65</v>
      </c>
      <c r="Q29" s="0" t="n">
        <v>51.74</v>
      </c>
      <c r="R29" s="56" t="n">
        <f aca="false">P29/3600</f>
        <v>9.42962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10.112</v>
      </c>
      <c r="M30" s="0" t="n">
        <v>32.1363</v>
      </c>
      <c r="N30" s="0" t="n">
        <v>37.0917</v>
      </c>
      <c r="O30" s="0" t="n">
        <v>38.3806</v>
      </c>
      <c r="P30" s="0" t="n">
        <v>38259.6</v>
      </c>
      <c r="Q30" s="0" t="n">
        <v>84.44</v>
      </c>
      <c r="R30" s="60" t="n">
        <f aca="false">P30/3600</f>
        <v>10.62766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784.1688</v>
      </c>
      <c r="M31" s="0" t="n">
        <v>39.2567</v>
      </c>
      <c r="N31" s="0" t="n">
        <v>43.3955</v>
      </c>
      <c r="O31" s="0" t="n">
        <v>44.4787</v>
      </c>
      <c r="P31" s="0" t="n">
        <v>49208.33</v>
      </c>
      <c r="Q31" s="0" t="n">
        <v>93.52</v>
      </c>
      <c r="R31" s="53" t="n">
        <f aca="false">P31/3600</f>
        <v>13.668980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19.1272</v>
      </c>
      <c r="M32" s="0" t="n">
        <v>37.3962</v>
      </c>
      <c r="N32" s="0" t="n">
        <v>41.9864</v>
      </c>
      <c r="O32" s="0" t="n">
        <v>42.4113</v>
      </c>
      <c r="P32" s="0" t="n">
        <v>46000.34</v>
      </c>
      <c r="Q32" s="0" t="n">
        <v>74.52</v>
      </c>
      <c r="R32" s="56" t="n">
        <f aca="false">P32/3600</f>
        <v>12.7778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58.4656</v>
      </c>
      <c r="M33" s="0" t="n">
        <v>35.4176</v>
      </c>
      <c r="N33" s="0" t="n">
        <v>40.6737</v>
      </c>
      <c r="O33" s="0" t="n">
        <v>40.5836</v>
      </c>
      <c r="P33" s="0" t="n">
        <v>49725.87</v>
      </c>
      <c r="Q33" s="0" t="n">
        <v>64.45</v>
      </c>
      <c r="R33" s="56" t="n">
        <f aca="false">P33/3600</f>
        <v>13.812741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69.2704</v>
      </c>
      <c r="M34" s="0" t="n">
        <v>33.2461</v>
      </c>
      <c r="N34" s="0" t="n">
        <v>39.6478</v>
      </c>
      <c r="O34" s="0" t="n">
        <v>39.1907</v>
      </c>
      <c r="P34" s="0" t="n">
        <v>38246.82</v>
      </c>
      <c r="Q34" s="0" t="n">
        <v>56.79</v>
      </c>
      <c r="R34" s="60" t="n">
        <f aca="false">P34/3600</f>
        <v>10.6241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533.8616</v>
      </c>
      <c r="M35" s="0" t="n">
        <v>37.7372</v>
      </c>
      <c r="N35" s="0" t="n">
        <v>41.7736</v>
      </c>
      <c r="O35" s="0" t="n">
        <v>43.8703</v>
      </c>
      <c r="P35" s="0" t="n">
        <v>52329.76</v>
      </c>
      <c r="Q35" s="0" t="n">
        <v>130.28</v>
      </c>
      <c r="R35" s="53" t="n">
        <f aca="false">P35/3600</f>
        <v>14.53604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78.4048</v>
      </c>
      <c r="M36" s="0" t="n">
        <v>35.2308</v>
      </c>
      <c r="N36" s="0" t="n">
        <v>40.273</v>
      </c>
      <c r="O36" s="0" t="n">
        <v>42.6117</v>
      </c>
      <c r="P36" s="0" t="n">
        <v>43217.27</v>
      </c>
      <c r="Q36" s="0" t="n">
        <v>80.19</v>
      </c>
      <c r="R36" s="56" t="n">
        <f aca="false">P36/3600</f>
        <v>12.004797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14.3232</v>
      </c>
      <c r="M37" s="0" t="n">
        <v>33.4396</v>
      </c>
      <c r="N37" s="0" t="n">
        <v>39.0183</v>
      </c>
      <c r="O37" s="0" t="n">
        <v>41.594</v>
      </c>
      <c r="P37" s="0" t="n">
        <v>40641.46</v>
      </c>
      <c r="Q37" s="0" t="n">
        <v>64.86</v>
      </c>
      <c r="R37" s="56" t="n">
        <f aca="false">P37/3600</f>
        <v>11.2892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4.9256</v>
      </c>
      <c r="M38" s="0" t="n">
        <v>31.2019</v>
      </c>
      <c r="N38" s="0" t="n">
        <v>38.181</v>
      </c>
      <c r="O38" s="0" t="n">
        <v>40.8509</v>
      </c>
      <c r="P38" s="0" t="n">
        <v>39964.36</v>
      </c>
      <c r="Q38" s="0" t="n">
        <v>61.48</v>
      </c>
      <c r="R38" s="60" t="n">
        <f aca="false">P38/3600</f>
        <v>11.10121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48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798.8024</v>
      </c>
      <c r="M39" s="0" t="n">
        <v>40.055</v>
      </c>
      <c r="N39" s="0" t="n">
        <v>42.0468</v>
      </c>
      <c r="O39" s="0" t="n">
        <v>42.445</v>
      </c>
      <c r="P39" s="0" t="n">
        <v>7133.9</v>
      </c>
      <c r="Q39" s="0" t="n">
        <v>13.28</v>
      </c>
      <c r="R39" s="53" t="n">
        <f aca="false">P39/3600</f>
        <v>1.98163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25.6544</v>
      </c>
      <c r="M40" s="0" t="n">
        <v>36.9103</v>
      </c>
      <c r="N40" s="0" t="n">
        <v>39.5614</v>
      </c>
      <c r="O40" s="0" t="n">
        <v>39.673</v>
      </c>
      <c r="P40" s="0" t="n">
        <v>7557.36</v>
      </c>
      <c r="Q40" s="0" t="n">
        <v>13.2</v>
      </c>
      <c r="R40" s="56" t="n">
        <f aca="false">P40/3600</f>
        <v>2.099266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62.1152</v>
      </c>
      <c r="M41" s="0" t="n">
        <v>33.9512</v>
      </c>
      <c r="N41" s="0" t="n">
        <v>37.7337</v>
      </c>
      <c r="O41" s="0" t="n">
        <v>37.5972</v>
      </c>
      <c r="P41" s="0" t="n">
        <v>7115.03</v>
      </c>
      <c r="Q41" s="0" t="n">
        <v>11.44</v>
      </c>
      <c r="R41" s="56" t="n">
        <f aca="false">P41/3600</f>
        <v>1.976397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7.1208</v>
      </c>
      <c r="M42" s="0" t="n">
        <v>31.3843</v>
      </c>
      <c r="N42" s="0" t="n">
        <v>36.3821</v>
      </c>
      <c r="O42" s="0" t="n">
        <v>36.0778</v>
      </c>
      <c r="P42" s="0" t="n">
        <v>6535.64</v>
      </c>
      <c r="Q42" s="0" t="n">
        <v>9.69</v>
      </c>
      <c r="R42" s="60" t="n">
        <f aca="false">P42/3600</f>
        <v>1.8154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4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241.256</v>
      </c>
      <c r="M43" s="0" t="n">
        <v>39.8041</v>
      </c>
      <c r="N43" s="0" t="n">
        <v>42.7013</v>
      </c>
      <c r="O43" s="0" t="n">
        <v>43.9311</v>
      </c>
      <c r="P43" s="0" t="n">
        <v>8622.56</v>
      </c>
      <c r="Q43" s="0" t="n">
        <v>16.24</v>
      </c>
      <c r="R43" s="53" t="n">
        <f aca="false">P43/3600</f>
        <v>2.39515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18.2344</v>
      </c>
      <c r="M44" s="0" t="n">
        <v>36.9694</v>
      </c>
      <c r="N44" s="0" t="n">
        <v>40.5927</v>
      </c>
      <c r="O44" s="0" t="n">
        <v>41.5709</v>
      </c>
      <c r="P44" s="0" t="n">
        <v>8004.7</v>
      </c>
      <c r="Q44" s="0" t="n">
        <v>12.65</v>
      </c>
      <c r="R44" s="56" t="n">
        <f aca="false">P44/3600</f>
        <v>2.223527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22.524</v>
      </c>
      <c r="M45" s="0" t="n">
        <v>34.0336</v>
      </c>
      <c r="N45" s="0" t="n">
        <v>38.8749</v>
      </c>
      <c r="O45" s="0" t="n">
        <v>39.6879</v>
      </c>
      <c r="P45" s="0" t="n">
        <v>7571.39</v>
      </c>
      <c r="Q45" s="0" t="n">
        <v>12.3</v>
      </c>
      <c r="R45" s="56" t="n">
        <f aca="false">P45/3600</f>
        <v>2.103163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5.6984</v>
      </c>
      <c r="M46" s="0" t="n">
        <v>31.1737</v>
      </c>
      <c r="N46" s="0" t="n">
        <v>37.673</v>
      </c>
      <c r="O46" s="0" t="n">
        <v>38.3643</v>
      </c>
      <c r="P46" s="0" t="n">
        <v>6957.05</v>
      </c>
      <c r="Q46" s="0" t="n">
        <v>10.19</v>
      </c>
      <c r="R46" s="60" t="n">
        <f aca="false">P46/3600</f>
        <v>1.93251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084.9504</v>
      </c>
      <c r="M47" s="0" t="n">
        <v>37.9436</v>
      </c>
      <c r="N47" s="0" t="n">
        <v>40.481</v>
      </c>
      <c r="O47" s="0" t="n">
        <v>41.3499</v>
      </c>
      <c r="P47" s="0" t="n">
        <v>7829.22</v>
      </c>
      <c r="Q47" s="0" t="n">
        <v>17.8</v>
      </c>
      <c r="R47" s="53" t="n">
        <f aca="false">P47/3600</f>
        <v>2.174783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499.648</v>
      </c>
      <c r="M48" s="0" t="n">
        <v>34.2212</v>
      </c>
      <c r="N48" s="0" t="n">
        <v>37.925</v>
      </c>
      <c r="O48" s="0" t="n">
        <v>38.7275</v>
      </c>
      <c r="P48" s="0" t="n">
        <v>6957.39</v>
      </c>
      <c r="Q48" s="0" t="n">
        <v>14.14</v>
      </c>
      <c r="R48" s="56" t="n">
        <f aca="false">P48/3600</f>
        <v>1.932608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37.1496</v>
      </c>
      <c r="M49" s="0" t="n">
        <v>30.8451</v>
      </c>
      <c r="N49" s="0" t="n">
        <v>36.0459</v>
      </c>
      <c r="O49" s="0" t="n">
        <v>36.8215</v>
      </c>
      <c r="P49" s="0" t="n">
        <v>6462.41</v>
      </c>
      <c r="Q49" s="0" t="n">
        <v>11.23</v>
      </c>
      <c r="R49" s="56" t="n">
        <f aca="false">P49/3600</f>
        <v>1.795113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49.0352</v>
      </c>
      <c r="M50" s="0" t="n">
        <v>27.6646</v>
      </c>
      <c r="N50" s="0" t="n">
        <v>34.7456</v>
      </c>
      <c r="O50" s="0" t="n">
        <v>35.4837</v>
      </c>
      <c r="P50" s="0" t="n">
        <v>5982.15</v>
      </c>
      <c r="Q50" s="0" t="n">
        <v>9.48</v>
      </c>
      <c r="R50" s="60" t="n">
        <f aca="false">P50/3600</f>
        <v>1.661708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35.156</v>
      </c>
      <c r="M51" s="0" t="n">
        <v>39.3475</v>
      </c>
      <c r="N51" s="0" t="n">
        <v>41.0783</v>
      </c>
      <c r="O51" s="0" t="n">
        <v>42.4041</v>
      </c>
      <c r="P51" s="0" t="n">
        <v>5788.28</v>
      </c>
      <c r="Q51" s="0" t="n">
        <v>11.54</v>
      </c>
      <c r="R51" s="53" t="n">
        <f aca="false">P51/3600</f>
        <v>1.607855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274.5536</v>
      </c>
      <c r="M52" s="0" t="n">
        <v>35.9098</v>
      </c>
      <c r="N52" s="0" t="n">
        <v>38.5338</v>
      </c>
      <c r="O52" s="0" t="n">
        <v>40.0707</v>
      </c>
      <c r="P52" s="0" t="n">
        <v>5196.54</v>
      </c>
      <c r="Q52" s="0" t="n">
        <v>8.51</v>
      </c>
      <c r="R52" s="56" t="n">
        <f aca="false">P52/3600</f>
        <v>1.44348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16.3312</v>
      </c>
      <c r="M53" s="0" t="n">
        <v>32.7943</v>
      </c>
      <c r="N53" s="0" t="n">
        <v>36.6534</v>
      </c>
      <c r="O53" s="0" t="n">
        <v>38.2571</v>
      </c>
      <c r="P53" s="0" t="n">
        <v>4723.28</v>
      </c>
      <c r="Q53" s="0" t="n">
        <v>6.93</v>
      </c>
      <c r="R53" s="56" t="n">
        <f aca="false">P53/3600</f>
        <v>1.31202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2.6256</v>
      </c>
      <c r="M54" s="0" t="n">
        <v>29.9835</v>
      </c>
      <c r="N54" s="0" t="n">
        <v>35.3885</v>
      </c>
      <c r="O54" s="0" t="n">
        <v>37.0074</v>
      </c>
      <c r="P54" s="0" t="n">
        <v>4321.5</v>
      </c>
      <c r="Q54" s="0" t="n">
        <v>5.99</v>
      </c>
      <c r="R54" s="60" t="n">
        <f aca="false">P54/3600</f>
        <v>1.20041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2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41.0664</v>
      </c>
      <c r="M55" s="0" t="n">
        <v>40.3881</v>
      </c>
      <c r="N55" s="0" t="n">
        <v>42.9527</v>
      </c>
      <c r="O55" s="0" t="n">
        <v>42.3291</v>
      </c>
      <c r="P55" s="0" t="n">
        <v>1914</v>
      </c>
      <c r="Q55" s="0" t="n">
        <v>3.97</v>
      </c>
      <c r="R55" s="53" t="n">
        <f aca="false">P55/3600</f>
        <v>0.53166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889.0056</v>
      </c>
      <c r="M56" s="0" t="n">
        <v>36.7228</v>
      </c>
      <c r="N56" s="0" t="n">
        <v>40.3721</v>
      </c>
      <c r="O56" s="0" t="n">
        <v>39.3462</v>
      </c>
      <c r="P56" s="0" t="n">
        <v>1794.38</v>
      </c>
      <c r="Q56" s="0" t="n">
        <v>3.42</v>
      </c>
      <c r="R56" s="56" t="n">
        <f aca="false">P56/3600</f>
        <v>0.49843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30.0328</v>
      </c>
      <c r="M57" s="0" t="n">
        <v>33.2807</v>
      </c>
      <c r="N57" s="0" t="n">
        <v>38.3659</v>
      </c>
      <c r="O57" s="0" t="n">
        <v>37.0906</v>
      </c>
      <c r="P57" s="0" t="n">
        <v>1913.9</v>
      </c>
      <c r="Q57" s="0" t="n">
        <v>3.54</v>
      </c>
      <c r="R57" s="56" t="n">
        <f aca="false">P57/3600</f>
        <v>0.531638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3.4672</v>
      </c>
      <c r="M58" s="0" t="n">
        <v>30.3854</v>
      </c>
      <c r="N58" s="0" t="n">
        <v>37.009</v>
      </c>
      <c r="O58" s="0" t="n">
        <v>35.4521</v>
      </c>
      <c r="P58" s="0" t="n">
        <v>1743.43</v>
      </c>
      <c r="Q58" s="0" t="n">
        <v>2.99</v>
      </c>
      <c r="R58" s="60" t="n">
        <f aca="false">P58/3600</f>
        <v>0.48428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6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53.7968</v>
      </c>
      <c r="M59" s="0" t="n">
        <v>37.804</v>
      </c>
      <c r="N59" s="0" t="n">
        <v>42.2795</v>
      </c>
      <c r="O59" s="0" t="n">
        <v>43.1751</v>
      </c>
      <c r="P59" s="0" t="n">
        <v>2024.65</v>
      </c>
      <c r="Q59" s="0" t="n">
        <v>5.4</v>
      </c>
      <c r="R59" s="53" t="n">
        <f aca="false">P59/3600</f>
        <v>0.562402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44.1752</v>
      </c>
      <c r="M60" s="0" t="n">
        <v>34.0779</v>
      </c>
      <c r="N60" s="0" t="n">
        <v>40.3851</v>
      </c>
      <c r="O60" s="0" t="n">
        <v>41.144</v>
      </c>
      <c r="P60" s="0" t="n">
        <v>2119.48</v>
      </c>
      <c r="Q60" s="0" t="n">
        <v>4.73</v>
      </c>
      <c r="R60" s="56" t="n">
        <f aca="false">P60/3600</f>
        <v>0.58874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0.0816</v>
      </c>
      <c r="M61" s="0" t="n">
        <v>31.0211</v>
      </c>
      <c r="N61" s="0" t="n">
        <v>39.0338</v>
      </c>
      <c r="O61" s="0" t="n">
        <v>39.8049</v>
      </c>
      <c r="P61" s="0" t="n">
        <v>1732.57</v>
      </c>
      <c r="Q61" s="0" t="n">
        <v>3.64</v>
      </c>
      <c r="R61" s="56" t="n">
        <f aca="false">P61/3600</f>
        <v>0.481269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6.3616</v>
      </c>
      <c r="M62" s="0" t="n">
        <v>27.9967</v>
      </c>
      <c r="N62" s="0" t="n">
        <v>38.0661</v>
      </c>
      <c r="O62" s="0" t="n">
        <v>38.8598</v>
      </c>
      <c r="P62" s="0" t="n">
        <v>1838.21</v>
      </c>
      <c r="Q62" s="0" t="n">
        <v>3.25</v>
      </c>
      <c r="R62" s="60" t="n">
        <f aca="false">P62/3600</f>
        <v>0.51061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3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04.3432</v>
      </c>
      <c r="M63" s="0" t="n">
        <v>37.5935</v>
      </c>
      <c r="N63" s="0" t="n">
        <v>40.1216</v>
      </c>
      <c r="O63" s="0" t="n">
        <v>40.7935</v>
      </c>
      <c r="P63" s="0" t="n">
        <v>1733.25</v>
      </c>
      <c r="Q63" s="0" t="n">
        <v>4.43</v>
      </c>
      <c r="R63" s="53" t="n">
        <f aca="false">P63/3600</f>
        <v>0.481458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23.1904</v>
      </c>
      <c r="M64" s="0" t="n">
        <v>33.9891</v>
      </c>
      <c r="N64" s="0" t="n">
        <v>37.5301</v>
      </c>
      <c r="O64" s="0" t="n">
        <v>38.1016</v>
      </c>
      <c r="P64" s="0" t="n">
        <v>1533.89</v>
      </c>
      <c r="Q64" s="0" t="n">
        <v>3.17</v>
      </c>
      <c r="R64" s="56" t="n">
        <f aca="false">P64/3600</f>
        <v>0.42608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3.2816</v>
      </c>
      <c r="M65" s="0" t="n">
        <v>30.6422</v>
      </c>
      <c r="N65" s="0" t="n">
        <v>35.5742</v>
      </c>
      <c r="O65" s="0" t="n">
        <v>36.1891</v>
      </c>
      <c r="P65" s="0" t="n">
        <v>1427.46</v>
      </c>
      <c r="Q65" s="0" t="n">
        <v>2.98</v>
      </c>
      <c r="R65" s="56" t="n">
        <f aca="false">P65/3600</f>
        <v>0.39651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9.0136</v>
      </c>
      <c r="M66" s="0" t="n">
        <v>27.6401</v>
      </c>
      <c r="N66" s="0" t="n">
        <v>34.2394</v>
      </c>
      <c r="O66" s="0" t="n">
        <v>34.8226</v>
      </c>
      <c r="P66" s="0" t="n">
        <v>1329.8</v>
      </c>
      <c r="Q66" s="0" t="n">
        <v>2.19</v>
      </c>
      <c r="R66" s="60" t="n">
        <f aca="false">P66/3600</f>
        <v>0.36938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24.9376</v>
      </c>
      <c r="M67" s="0" t="n">
        <v>39.3317</v>
      </c>
      <c r="N67" s="0" t="n">
        <v>40.7738</v>
      </c>
      <c r="O67" s="0" t="n">
        <v>41.7544</v>
      </c>
      <c r="P67" s="0" t="n">
        <v>1316.38</v>
      </c>
      <c r="Q67" s="0" t="n">
        <v>2.77</v>
      </c>
      <c r="R67" s="53" t="n">
        <f aca="false">P67/3600</f>
        <v>0.3656611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44.2496</v>
      </c>
      <c r="M68" s="0" t="n">
        <v>35.492</v>
      </c>
      <c r="N68" s="0" t="n">
        <v>37.9989</v>
      </c>
      <c r="O68" s="0" t="n">
        <v>39.1211</v>
      </c>
      <c r="P68" s="0" t="n">
        <v>1191.2</v>
      </c>
      <c r="Q68" s="0" t="n">
        <v>2.28</v>
      </c>
      <c r="R68" s="56" t="n">
        <f aca="false">P68/3600</f>
        <v>0.3308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1.7728</v>
      </c>
      <c r="M69" s="0" t="n">
        <v>31.976</v>
      </c>
      <c r="N69" s="0" t="n">
        <v>36.0614</v>
      </c>
      <c r="O69" s="0" t="n">
        <v>37.1305</v>
      </c>
      <c r="P69" s="0" t="n">
        <v>1094.74</v>
      </c>
      <c r="Q69" s="0" t="n">
        <v>1.85</v>
      </c>
      <c r="R69" s="56" t="n">
        <f aca="false">P69/3600</f>
        <v>0.304094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3.8144</v>
      </c>
      <c r="M70" s="0" t="n">
        <v>29.1804</v>
      </c>
      <c r="N70" s="0" t="n">
        <v>34.6542</v>
      </c>
      <c r="O70" s="0" t="n">
        <v>35.7058</v>
      </c>
      <c r="P70" s="0" t="n">
        <v>1008.18</v>
      </c>
      <c r="Q70" s="0" t="n">
        <v>1.58</v>
      </c>
      <c r="R70" s="60" t="n">
        <f aca="false">P70/3600</f>
        <v>0.2800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41.5248</v>
      </c>
      <c r="M71" s="0" t="n">
        <v>43.2078</v>
      </c>
      <c r="N71" s="0" t="n">
        <v>46.3704</v>
      </c>
      <c r="O71" s="0" t="n">
        <v>47.3199</v>
      </c>
      <c r="P71" s="0" t="n">
        <v>15126.74</v>
      </c>
      <c r="Q71" s="0" t="n">
        <v>22.52</v>
      </c>
      <c r="R71" s="53" t="n">
        <f aca="false">P71/3600</f>
        <v>4.201872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4.2784</v>
      </c>
      <c r="M72" s="0" t="n">
        <v>40.9731</v>
      </c>
      <c r="N72" s="0" t="n">
        <v>45.1041</v>
      </c>
      <c r="O72" s="0" t="n">
        <v>45.721</v>
      </c>
      <c r="P72" s="0" t="n">
        <v>14421.6</v>
      </c>
      <c r="Q72" s="0" t="n">
        <v>20.4</v>
      </c>
      <c r="R72" s="56" t="n">
        <f aca="false">P72/3600</f>
        <v>4.00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7.9992</v>
      </c>
      <c r="M73" s="0" t="n">
        <v>38.4883</v>
      </c>
      <c r="N73" s="0" t="n">
        <v>43.8211</v>
      </c>
      <c r="O73" s="0" t="n">
        <v>44.1711</v>
      </c>
      <c r="P73" s="0" t="n">
        <v>14369.5</v>
      </c>
      <c r="Q73" s="0" t="n">
        <v>18.26</v>
      </c>
      <c r="R73" s="56" t="n">
        <f aca="false">P73/3600</f>
        <v>3.9915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8.2296</v>
      </c>
      <c r="M74" s="0" t="n">
        <v>35.7692</v>
      </c>
      <c r="N74" s="0" t="n">
        <v>42.7628</v>
      </c>
      <c r="O74" s="0" t="n">
        <v>42.9989</v>
      </c>
      <c r="P74" s="0" t="n">
        <v>13906.04</v>
      </c>
      <c r="Q74" s="0" t="n">
        <v>17.16</v>
      </c>
      <c r="R74" s="60" t="n">
        <f aca="false">P74/3600</f>
        <v>3.86278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21.0472</v>
      </c>
      <c r="M75" s="0" t="n">
        <v>42.9344</v>
      </c>
      <c r="N75" s="0" t="n">
        <v>47.8169</v>
      </c>
      <c r="O75" s="0" t="n">
        <v>47.4592</v>
      </c>
      <c r="P75" s="0" t="n">
        <v>14997.67</v>
      </c>
      <c r="Q75" s="0" t="n">
        <v>22.97</v>
      </c>
      <c r="R75" s="53" t="n">
        <f aca="false">P75/3600</f>
        <v>4.166019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892.872</v>
      </c>
      <c r="M76" s="0" t="n">
        <v>40.5269</v>
      </c>
      <c r="N76" s="0" t="n">
        <v>46.3914</v>
      </c>
      <c r="O76" s="0" t="n">
        <v>45.594</v>
      </c>
      <c r="P76" s="0" t="n">
        <v>14537.85</v>
      </c>
      <c r="Q76" s="0" t="n">
        <v>19.58</v>
      </c>
      <c r="R76" s="56" t="n">
        <f aca="false">P76/3600</f>
        <v>4.03829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14.0856</v>
      </c>
      <c r="M77" s="0" t="n">
        <v>37.9051</v>
      </c>
      <c r="N77" s="0" t="n">
        <v>45.2477</v>
      </c>
      <c r="O77" s="0" t="n">
        <v>43.8864</v>
      </c>
      <c r="P77" s="0" t="n">
        <v>14105.05</v>
      </c>
      <c r="Q77" s="0" t="n">
        <v>17.89</v>
      </c>
      <c r="R77" s="56" t="n">
        <f aca="false">P77/3600</f>
        <v>3.918069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8.86</v>
      </c>
      <c r="M78" s="0" t="n">
        <v>35.0003</v>
      </c>
      <c r="N78" s="0" t="n">
        <v>44.4805</v>
      </c>
      <c r="O78" s="0" t="n">
        <v>42.5969</v>
      </c>
      <c r="P78" s="0" t="n">
        <v>13454.29</v>
      </c>
      <c r="Q78" s="0" t="n">
        <v>15.55</v>
      </c>
      <c r="R78" s="60" t="n">
        <f aca="false">P78/3600</f>
        <v>3.737302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17.556</v>
      </c>
      <c r="M79" s="0" t="n">
        <v>42.9291</v>
      </c>
      <c r="N79" s="0" t="n">
        <v>47.5337</v>
      </c>
      <c r="O79" s="0" t="n">
        <v>47.7177</v>
      </c>
      <c r="P79" s="0" t="n">
        <v>16910.37</v>
      </c>
      <c r="Q79" s="0" t="n">
        <v>30.68</v>
      </c>
      <c r="R79" s="53" t="n">
        <f aca="false">P79/3600</f>
        <v>4.697325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6.0912</v>
      </c>
      <c r="M80" s="0" t="n">
        <v>40.5617</v>
      </c>
      <c r="N80" s="0" t="n">
        <v>45.7706</v>
      </c>
      <c r="O80" s="0" t="n">
        <v>45.8853</v>
      </c>
      <c r="P80" s="0" t="n">
        <v>15692.08</v>
      </c>
      <c r="Q80" s="0" t="n">
        <v>25.94</v>
      </c>
      <c r="R80" s="56" t="n">
        <f aca="false">P80/3600</f>
        <v>4.35891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29.8288</v>
      </c>
      <c r="M81" s="0" t="n">
        <v>38.0728</v>
      </c>
      <c r="N81" s="0" t="n">
        <v>44.1772</v>
      </c>
      <c r="O81" s="0" t="n">
        <v>44.1097</v>
      </c>
      <c r="P81" s="0" t="n">
        <v>15828.34</v>
      </c>
      <c r="Q81" s="0" t="n">
        <v>22.79</v>
      </c>
      <c r="R81" s="56" t="n">
        <f aca="false">P81/3600</f>
        <v>4.396761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8.2344</v>
      </c>
      <c r="M82" s="0" t="n">
        <v>35.4123</v>
      </c>
      <c r="N82" s="0" t="n">
        <v>43.0156</v>
      </c>
      <c r="O82" s="0" t="n">
        <v>42.8674</v>
      </c>
      <c r="P82" s="0" t="n">
        <v>15404.68</v>
      </c>
      <c r="Q82" s="0" t="n">
        <v>19.71</v>
      </c>
      <c r="R82" s="60" t="n">
        <f aca="false">P82/3600</f>
        <v>4.27907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0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24.6808</v>
      </c>
      <c r="M83" s="0" t="n">
        <v>40.1284</v>
      </c>
      <c r="N83" s="0" t="n">
        <v>41.7336</v>
      </c>
      <c r="O83" s="0" t="n">
        <v>42.1556</v>
      </c>
      <c r="P83" s="0" t="n">
        <v>7097.96</v>
      </c>
      <c r="Q83" s="0" t="n">
        <v>13.6</v>
      </c>
      <c r="R83" s="53" t="n">
        <f aca="false">P83/3600</f>
        <v>1.971655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43.9792</v>
      </c>
      <c r="M84" s="0" t="n">
        <v>36.8467</v>
      </c>
      <c r="N84" s="0" t="n">
        <v>38.9527</v>
      </c>
      <c r="O84" s="0" t="n">
        <v>39.1895</v>
      </c>
      <c r="P84" s="0" t="n">
        <v>7848.91</v>
      </c>
      <c r="Q84" s="0" t="n">
        <v>16.45</v>
      </c>
      <c r="R84" s="56" t="n">
        <f aca="false">P84/3600</f>
        <v>2.180252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33.9968</v>
      </c>
      <c r="M85" s="0" t="n">
        <v>33.7711</v>
      </c>
      <c r="N85" s="0" t="n">
        <v>36.8646</v>
      </c>
      <c r="O85" s="0" t="n">
        <v>36.9212</v>
      </c>
      <c r="P85" s="0" t="n">
        <v>5994.75</v>
      </c>
      <c r="Q85" s="0" t="n">
        <v>8.79</v>
      </c>
      <c r="R85" s="56" t="n">
        <f aca="false">P85/3600</f>
        <v>1.665208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70.3824</v>
      </c>
      <c r="M86" s="0" t="n">
        <v>30.9741</v>
      </c>
      <c r="N86" s="0" t="n">
        <v>35.3306</v>
      </c>
      <c r="O86" s="0" t="n">
        <v>35.2354</v>
      </c>
      <c r="P86" s="0" t="n">
        <v>6677.19</v>
      </c>
      <c r="Q86" s="0" t="n">
        <v>9.83</v>
      </c>
      <c r="R86" s="60" t="n">
        <f aca="false">P86/3600</f>
        <v>1.85477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734.5427</v>
      </c>
      <c r="M87" s="0" t="n">
        <v>41.9274</v>
      </c>
      <c r="N87" s="0" t="n">
        <v>44.9204</v>
      </c>
      <c r="O87" s="0" t="n">
        <v>44.8462</v>
      </c>
      <c r="P87" s="0" t="n">
        <v>15596.27</v>
      </c>
      <c r="Q87" s="0" t="n">
        <v>25.64</v>
      </c>
      <c r="R87" s="53" t="n">
        <f aca="false">P87/3600</f>
        <v>4.332297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12.9558</v>
      </c>
      <c r="M88" s="0" t="n">
        <v>38.0779</v>
      </c>
      <c r="N88" s="0" t="n">
        <v>42.1054</v>
      </c>
      <c r="O88" s="0" t="n">
        <v>41.7134</v>
      </c>
      <c r="P88" s="0" t="n">
        <v>13980.75</v>
      </c>
      <c r="Q88" s="0" t="n">
        <v>21.68</v>
      </c>
      <c r="R88" s="56" t="n">
        <f aca="false">P88/3600</f>
        <v>3.883541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383.1277</v>
      </c>
      <c r="M89" s="0" t="n">
        <v>34.4551</v>
      </c>
      <c r="N89" s="0" t="n">
        <v>39.9705</v>
      </c>
      <c r="O89" s="0" t="n">
        <v>39.2851</v>
      </c>
      <c r="P89" s="0" t="n">
        <v>12678.64</v>
      </c>
      <c r="Q89" s="0" t="n">
        <v>18.74</v>
      </c>
      <c r="R89" s="56" t="n">
        <f aca="false">P89/3600</f>
        <v>3.521844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22.6454</v>
      </c>
      <c r="M90" s="0" t="n">
        <v>31.1941</v>
      </c>
      <c r="N90" s="0" t="n">
        <v>38.4822</v>
      </c>
      <c r="O90" s="0" t="n">
        <v>37.4699</v>
      </c>
      <c r="P90" s="0" t="n">
        <v>13769.03</v>
      </c>
      <c r="Q90" s="0" t="n">
        <v>21.96</v>
      </c>
      <c r="R90" s="60" t="n">
        <f aca="false">P90/3600</f>
        <v>3.824730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79.1304</v>
      </c>
      <c r="M91" s="0" t="n">
        <v>44.5508</v>
      </c>
      <c r="N91" s="0" t="n">
        <v>44.1171</v>
      </c>
      <c r="O91" s="0" t="n">
        <v>43.9788</v>
      </c>
      <c r="P91" s="0" t="n">
        <v>6646.8</v>
      </c>
      <c r="Q91" s="0" t="n">
        <v>7.03</v>
      </c>
      <c r="R91" s="53" t="n">
        <f aca="false">P91/3600</f>
        <v>1.846333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67.9592</v>
      </c>
      <c r="M92" s="0" t="n">
        <v>40.0591</v>
      </c>
      <c r="N92" s="0" t="n">
        <v>40.7447</v>
      </c>
      <c r="O92" s="0" t="n">
        <v>40.5752</v>
      </c>
      <c r="P92" s="0" t="n">
        <v>6502.82</v>
      </c>
      <c r="Q92" s="0" t="n">
        <v>6.84</v>
      </c>
      <c r="R92" s="56" t="n">
        <f aca="false">P92/3600</f>
        <v>1.80633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5.5576</v>
      </c>
      <c r="M93" s="0" t="n">
        <v>35.3472</v>
      </c>
      <c r="N93" s="0" t="n">
        <v>38.7197</v>
      </c>
      <c r="O93" s="0" t="n">
        <v>38.4516</v>
      </c>
      <c r="P93" s="0" t="n">
        <v>6488.66</v>
      </c>
      <c r="Q93" s="0" t="n">
        <v>7.39</v>
      </c>
      <c r="R93" s="56" t="n">
        <f aca="false">P93/3600</f>
        <v>1.80240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2.3192</v>
      </c>
      <c r="M94" s="0" t="n">
        <v>30.8489</v>
      </c>
      <c r="N94" s="0" t="n">
        <v>37.3667</v>
      </c>
      <c r="O94" s="0" t="n">
        <v>37.0209</v>
      </c>
      <c r="P94" s="0" t="n">
        <v>7260.67</v>
      </c>
      <c r="Q94" s="0" t="n">
        <v>8.57</v>
      </c>
      <c r="R94" s="60" t="n">
        <f aca="false">P94/3600</f>
        <v>2.016852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23.4186</v>
      </c>
      <c r="M95" s="0" t="n">
        <v>47.5432</v>
      </c>
      <c r="N95" s="0" t="n">
        <v>50.9598</v>
      </c>
      <c r="O95" s="0" t="n">
        <v>51.8821</v>
      </c>
      <c r="P95" s="0" t="n">
        <v>12877.24</v>
      </c>
      <c r="Q95" s="0" t="n">
        <v>15.27</v>
      </c>
      <c r="R95" s="53" t="n">
        <f aca="false">P95/3600</f>
        <v>3.57701111111111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37.0541</v>
      </c>
      <c r="M96" s="0" t="n">
        <v>43.7693</v>
      </c>
      <c r="N96" s="0" t="n">
        <v>47.6152</v>
      </c>
      <c r="O96" s="0" t="n">
        <v>48.7966</v>
      </c>
      <c r="P96" s="0" t="n">
        <v>13191.15</v>
      </c>
      <c r="Q96" s="0" t="n">
        <v>17.31</v>
      </c>
      <c r="R96" s="56" t="n">
        <f aca="false">P96/3600</f>
        <v>3.6642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2.0035</v>
      </c>
      <c r="M97" s="0" t="n">
        <v>39.9889</v>
      </c>
      <c r="N97" s="0" t="n">
        <v>44.4941</v>
      </c>
      <c r="O97" s="0" t="n">
        <v>46.1633</v>
      </c>
      <c r="P97" s="0" t="n">
        <v>11640.12</v>
      </c>
      <c r="Q97" s="0" t="n">
        <v>13.37</v>
      </c>
      <c r="R97" s="56" t="n">
        <f aca="false">P97/3600</f>
        <v>3.23336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2.0688</v>
      </c>
      <c r="M98" s="0" t="n">
        <v>36.3109</v>
      </c>
      <c r="N98" s="0" t="n">
        <v>43.0562</v>
      </c>
      <c r="O98" s="0" t="n">
        <v>44.539</v>
      </c>
      <c r="P98" s="0" t="n">
        <v>13340.4</v>
      </c>
      <c r="Q98" s="0" t="n">
        <v>17.4</v>
      </c>
      <c r="R98" s="60" t="n">
        <f aca="false">P98/3600</f>
        <v>3.70566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4474960204539</v>
      </c>
      <c r="R106" s="72" t="n">
        <f aca="false">GEOMEAN(R3:R98)</f>
        <v>2.4476079845542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5619575133747</v>
      </c>
      <c r="R107" s="73" t="n">
        <f aca="false">R106/J106</f>
        <v>0.860306244903231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30805555555556</v>
      </c>
      <c r="R108" s="72" t="n">
        <f aca="false">SUM(R3:R98)</f>
        <v>315.992783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7832775740812</v>
      </c>
      <c r="R113" s="72" t="n">
        <f aca="false">GEOMEAN(R3:R10,R19:R82)</f>
        <v>2.4006698596821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86665535350756</v>
      </c>
      <c r="R114" s="73" t="n">
        <f aca="false">R113/J113</f>
        <v>0.8655630629184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3</v>
      </c>
      <c r="E2" s="42" t="s">
        <v>44</v>
      </c>
      <c r="F2" s="42" t="s">
        <v>45</v>
      </c>
      <c r="G2" s="42" t="s">
        <v>46</v>
      </c>
      <c r="H2" s="42" t="s">
        <v>86</v>
      </c>
      <c r="I2" s="42" t="s">
        <v>87</v>
      </c>
      <c r="J2" s="52" t="s">
        <v>88</v>
      </c>
      <c r="K2" s="48"/>
      <c r="L2" s="41" t="s">
        <v>43</v>
      </c>
      <c r="M2" s="42" t="s">
        <v>44</v>
      </c>
      <c r="N2" s="42" t="s">
        <v>45</v>
      </c>
      <c r="O2" s="42" t="s">
        <v>46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35</v>
      </c>
      <c r="B3" s="15" t="s">
        <v>42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2994.144</v>
      </c>
      <c r="M3" s="0" t="n">
        <v>41.9091</v>
      </c>
      <c r="N3" s="0" t="n">
        <v>41.6777</v>
      </c>
      <c r="O3" s="0" t="n">
        <v>44.4256</v>
      </c>
      <c r="P3" s="0" t="n">
        <v>18721.04</v>
      </c>
      <c r="Q3" s="0" t="n">
        <v>46.07</v>
      </c>
      <c r="R3" s="53" t="n">
        <f aca="false">P3/3600</f>
        <v>5.20028888888889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82.6704</v>
      </c>
      <c r="M4" s="0" t="n">
        <v>39.3948</v>
      </c>
      <c r="N4" s="0" t="n">
        <v>39.9789</v>
      </c>
      <c r="O4" s="0" t="n">
        <v>42.4809</v>
      </c>
      <c r="P4" s="0" t="n">
        <v>16431.6</v>
      </c>
      <c r="Q4" s="0" t="n">
        <v>44.58</v>
      </c>
      <c r="R4" s="56" t="n">
        <f aca="false">P4/3600</f>
        <v>4.564333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3.9984</v>
      </c>
      <c r="M5" s="0" t="n">
        <v>36.821</v>
      </c>
      <c r="N5" s="0" t="n">
        <v>38.7003</v>
      </c>
      <c r="O5" s="0" t="n">
        <v>40.9498</v>
      </c>
      <c r="P5" s="0" t="n">
        <v>17381.63</v>
      </c>
      <c r="Q5" s="0" t="n">
        <v>42.99</v>
      </c>
      <c r="R5" s="56" t="n">
        <f aca="false">P5/3600</f>
        <v>4.82823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2.9008</v>
      </c>
      <c r="M6" s="0" t="n">
        <v>34.141</v>
      </c>
      <c r="N6" s="0" t="n">
        <v>37.7277</v>
      </c>
      <c r="O6" s="0" t="n">
        <v>39.8663</v>
      </c>
      <c r="P6" s="0" t="n">
        <v>14370.2</v>
      </c>
      <c r="Q6" s="0" t="n">
        <v>34.7</v>
      </c>
      <c r="R6" s="60" t="n">
        <f aca="false">P6/3600</f>
        <v>3.991722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2926.712</v>
      </c>
      <c r="M7" s="0" t="n">
        <v>40.4911</v>
      </c>
      <c r="N7" s="0" t="n">
        <v>45.2833</v>
      </c>
      <c r="O7" s="0" t="n">
        <v>44.8939</v>
      </c>
      <c r="P7" s="0" t="n">
        <v>27127.83</v>
      </c>
      <c r="Q7" s="0" t="n">
        <v>62.85</v>
      </c>
      <c r="R7" s="53" t="n">
        <f aca="false">P7/3600</f>
        <v>7.53550833333333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782.6144</v>
      </c>
      <c r="M8" s="0" t="n">
        <v>37.4961</v>
      </c>
      <c r="N8" s="0" t="n">
        <v>43.3549</v>
      </c>
      <c r="O8" s="0" t="n">
        <v>43.5308</v>
      </c>
      <c r="P8" s="0" t="n">
        <v>23561.85</v>
      </c>
      <c r="Q8" s="0" t="n">
        <v>50.86</v>
      </c>
      <c r="R8" s="56" t="n">
        <f aca="false">P8/3600</f>
        <v>6.544958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291.8352</v>
      </c>
      <c r="M9" s="0" t="n">
        <v>34.5375</v>
      </c>
      <c r="N9" s="0" t="n">
        <v>41.7229</v>
      </c>
      <c r="O9" s="0" t="n">
        <v>42.2372</v>
      </c>
      <c r="P9" s="0" t="n">
        <v>22460.03</v>
      </c>
      <c r="Q9" s="0" t="n">
        <v>50.39</v>
      </c>
      <c r="R9" s="56" t="n">
        <f aca="false">P9/3600</f>
        <v>6.238897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39.3952</v>
      </c>
      <c r="M10" s="0" t="n">
        <v>31.7538</v>
      </c>
      <c r="N10" s="0" t="n">
        <v>40.4629</v>
      </c>
      <c r="O10" s="0" t="n">
        <v>41.1812</v>
      </c>
      <c r="P10" s="0" t="n">
        <v>20025.2</v>
      </c>
      <c r="Q10" s="0" t="n">
        <v>45.72</v>
      </c>
      <c r="R10" s="60" t="n">
        <f aca="false">P10/3600</f>
        <v>5.562555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501.9392</v>
      </c>
      <c r="M11" s="0" t="n">
        <v>39.66</v>
      </c>
      <c r="N11" s="0" t="n">
        <v>39.8274</v>
      </c>
      <c r="O11" s="0" t="n">
        <v>38.1275</v>
      </c>
      <c r="P11" s="0" t="n">
        <v>73269.07</v>
      </c>
      <c r="Q11" s="0" t="n">
        <v>158.69</v>
      </c>
      <c r="R11" s="53" t="n">
        <f aca="false">P11/3600</f>
        <v>20.3525194444444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93.2912</v>
      </c>
      <c r="M12" s="0" t="n">
        <v>33.7297</v>
      </c>
      <c r="N12" s="0" t="n">
        <v>38.4307</v>
      </c>
      <c r="O12" s="0" t="n">
        <v>36.7455</v>
      </c>
      <c r="P12" s="0" t="n">
        <v>59911.02</v>
      </c>
      <c r="Q12" s="0" t="n">
        <v>140.98</v>
      </c>
      <c r="R12" s="56" t="n">
        <f aca="false">P12/3600</f>
        <v>16.64195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13.7568</v>
      </c>
      <c r="M13" s="0" t="n">
        <v>29.7482</v>
      </c>
      <c r="N13" s="0" t="n">
        <v>37.4969</v>
      </c>
      <c r="O13" s="0" t="n">
        <v>35.7381</v>
      </c>
      <c r="P13" s="0" t="n">
        <v>45754.02</v>
      </c>
      <c r="Q13" s="0" t="n">
        <v>114.1</v>
      </c>
      <c r="R13" s="56" t="n">
        <f aca="false">P13/3600</f>
        <v>12.70945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1.6272</v>
      </c>
      <c r="M14" s="0" t="n">
        <v>28.0829</v>
      </c>
      <c r="N14" s="0" t="n">
        <v>36.7322</v>
      </c>
      <c r="O14" s="0" t="n">
        <v>34.903</v>
      </c>
      <c r="P14" s="0" t="n">
        <v>37852.18</v>
      </c>
      <c r="Q14" s="0" t="n">
        <v>87.4</v>
      </c>
      <c r="R14" s="60" t="n">
        <f aca="false">P14/3600</f>
        <v>10.5144944444444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297.3472</v>
      </c>
      <c r="M15" s="0" t="n">
        <v>41.6546</v>
      </c>
      <c r="N15" s="0" t="n">
        <v>46.9119</v>
      </c>
      <c r="O15" s="0" t="n">
        <v>46.5331</v>
      </c>
      <c r="P15" s="0" t="n">
        <v>45316.51</v>
      </c>
      <c r="Q15" s="0" t="n">
        <v>93.81</v>
      </c>
      <c r="R15" s="53" t="n">
        <f aca="false">P15/3600</f>
        <v>12.5879194444444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69.776</v>
      </c>
      <c r="M16" s="0" t="n">
        <v>40.2429</v>
      </c>
      <c r="N16" s="0" t="n">
        <v>46.1558</v>
      </c>
      <c r="O16" s="0" t="n">
        <v>45.9757</v>
      </c>
      <c r="P16" s="0" t="n">
        <v>39357.57</v>
      </c>
      <c r="Q16" s="0" t="n">
        <v>86.4</v>
      </c>
      <c r="R16" s="56" t="n">
        <f aca="false">P16/3600</f>
        <v>10.93265833333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92.3552</v>
      </c>
      <c r="M17" s="0" t="n">
        <v>38.9446</v>
      </c>
      <c r="N17" s="0" t="n">
        <v>45.5179</v>
      </c>
      <c r="O17" s="0" t="n">
        <v>45.5068</v>
      </c>
      <c r="P17" s="0" t="n">
        <v>36553.24</v>
      </c>
      <c r="Q17" s="0" t="n">
        <v>77.96</v>
      </c>
      <c r="R17" s="56" t="n">
        <f aca="false">P17/3600</f>
        <v>10.1536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89.3392</v>
      </c>
      <c r="M18" s="0" t="n">
        <v>37.2179</v>
      </c>
      <c r="N18" s="0" t="n">
        <v>45.0682</v>
      </c>
      <c r="O18" s="0" t="n">
        <v>45.176</v>
      </c>
      <c r="P18" s="0" t="n">
        <v>34633.04</v>
      </c>
      <c r="Q18" s="0" t="n">
        <v>70.18</v>
      </c>
      <c r="R18" s="60" t="n">
        <f aca="false">P18/3600</f>
        <v>9.620288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55.9728</v>
      </c>
      <c r="M19" s="0" t="n">
        <v>41.8651</v>
      </c>
      <c r="N19" s="0" t="n">
        <v>43.7646</v>
      </c>
      <c r="O19" s="0" t="n">
        <v>45.5867</v>
      </c>
      <c r="P19" s="0" t="n">
        <v>16908.32</v>
      </c>
      <c r="Q19" s="0" t="n">
        <v>41.18</v>
      </c>
      <c r="R19" s="53" t="n">
        <f aca="false">P19/3600</f>
        <v>4.696755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196.5056</v>
      </c>
      <c r="M20" s="0" t="n">
        <v>39.9819</v>
      </c>
      <c r="N20" s="0" t="n">
        <v>42.4229</v>
      </c>
      <c r="O20" s="0" t="n">
        <v>43.6359</v>
      </c>
      <c r="P20" s="0" t="n">
        <v>15247.44</v>
      </c>
      <c r="Q20" s="0" t="n">
        <v>37.16</v>
      </c>
      <c r="R20" s="56" t="n">
        <f aca="false">P20/3600</f>
        <v>4.235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78</v>
      </c>
      <c r="M21" s="0" t="n">
        <v>37.6313</v>
      </c>
      <c r="N21" s="0" t="n">
        <v>41.2771</v>
      </c>
      <c r="O21" s="0" t="n">
        <v>42.2572</v>
      </c>
      <c r="P21" s="0" t="n">
        <v>13700.9</v>
      </c>
      <c r="Q21" s="0" t="n">
        <v>34.04</v>
      </c>
      <c r="R21" s="56" t="n">
        <f aca="false">P21/3600</f>
        <v>3.80580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9736</v>
      </c>
      <c r="M22" s="0" t="n">
        <v>35.2077</v>
      </c>
      <c r="N22" s="0" t="n">
        <v>40.4323</v>
      </c>
      <c r="O22" s="0" t="n">
        <v>41.4125</v>
      </c>
      <c r="P22" s="0" t="n">
        <v>13249.51</v>
      </c>
      <c r="Q22" s="0" t="n">
        <v>31.75</v>
      </c>
      <c r="R22" s="60" t="n">
        <f aca="false">P22/3600</f>
        <v>3.68041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40.84</v>
      </c>
      <c r="M23" s="0" t="n">
        <v>40.2468</v>
      </c>
      <c r="N23" s="0" t="n">
        <v>42.6828</v>
      </c>
      <c r="O23" s="0" t="n">
        <v>44.0728</v>
      </c>
      <c r="P23" s="0" t="n">
        <v>16872.32</v>
      </c>
      <c r="Q23" s="0" t="n">
        <v>44.19</v>
      </c>
      <c r="R23" s="53" t="n">
        <f aca="false">P23/3600</f>
        <v>4.68675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44.044</v>
      </c>
      <c r="M24" s="0" t="n">
        <v>37.7205</v>
      </c>
      <c r="N24" s="0" t="n">
        <v>40.8816</v>
      </c>
      <c r="O24" s="0" t="n">
        <v>41.6816</v>
      </c>
      <c r="P24" s="0" t="n">
        <v>14569.01</v>
      </c>
      <c r="Q24" s="0" t="n">
        <v>39.81</v>
      </c>
      <c r="R24" s="56" t="n">
        <f aca="false">P24/3600</f>
        <v>4.04694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47.14</v>
      </c>
      <c r="M25" s="0" t="n">
        <v>35.0923</v>
      </c>
      <c r="N25" s="0" t="n">
        <v>39.364</v>
      </c>
      <c r="O25" s="0" t="n">
        <v>40.0658</v>
      </c>
      <c r="P25" s="0" t="n">
        <v>13556.88</v>
      </c>
      <c r="Q25" s="0" t="n">
        <v>36.59</v>
      </c>
      <c r="R25" s="56" t="n">
        <f aca="false">P25/3600</f>
        <v>3.765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2.9512</v>
      </c>
      <c r="M26" s="0" t="n">
        <v>32.5554</v>
      </c>
      <c r="N26" s="0" t="n">
        <v>38.2252</v>
      </c>
      <c r="O26" s="0" t="n">
        <v>39.184</v>
      </c>
      <c r="P26" s="0" t="n">
        <v>12012.52</v>
      </c>
      <c r="Q26" s="0" t="n">
        <v>28.4</v>
      </c>
      <c r="R26" s="60" t="n">
        <f aca="false">P26/3600</f>
        <v>3.33681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079.0736</v>
      </c>
      <c r="M27" s="0" t="n">
        <v>38.6249</v>
      </c>
      <c r="N27" s="0" t="n">
        <v>40.1725</v>
      </c>
      <c r="O27" s="0" t="n">
        <v>43.8007</v>
      </c>
      <c r="P27" s="0" t="n">
        <v>35970.9</v>
      </c>
      <c r="Q27" s="0" t="n">
        <v>77.26</v>
      </c>
      <c r="R27" s="53" t="n">
        <f aca="false">P27/3600</f>
        <v>9.991916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48.9504</v>
      </c>
      <c r="M28" s="0" t="n">
        <v>37.0137</v>
      </c>
      <c r="N28" s="0" t="n">
        <v>39.2359</v>
      </c>
      <c r="O28" s="0" t="n">
        <v>42.0843</v>
      </c>
      <c r="P28" s="0" t="n">
        <v>29761.73</v>
      </c>
      <c r="Q28" s="0" t="n">
        <v>66.32</v>
      </c>
      <c r="R28" s="56" t="n">
        <f aca="false">P28/3600</f>
        <v>8.26714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01.2456</v>
      </c>
      <c r="M29" s="0" t="n">
        <v>35.1066</v>
      </c>
      <c r="N29" s="0" t="n">
        <v>38.425</v>
      </c>
      <c r="O29" s="0" t="n">
        <v>40.5905</v>
      </c>
      <c r="P29" s="0" t="n">
        <v>26859.38</v>
      </c>
      <c r="Q29" s="0" t="n">
        <v>60.8</v>
      </c>
      <c r="R29" s="56" t="n">
        <f aca="false">P29/3600</f>
        <v>7.46093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3.836</v>
      </c>
      <c r="M30" s="0" t="n">
        <v>32.927</v>
      </c>
      <c r="N30" s="0" t="n">
        <v>37.7302</v>
      </c>
      <c r="O30" s="0" t="n">
        <v>39.4418</v>
      </c>
      <c r="P30" s="0" t="n">
        <v>26179.89</v>
      </c>
      <c r="Q30" s="0" t="n">
        <v>57</v>
      </c>
      <c r="R30" s="60" t="n">
        <f aca="false">P30/3600</f>
        <v>7.272191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1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24.956</v>
      </c>
      <c r="M31" s="0" t="n">
        <v>39.3282</v>
      </c>
      <c r="N31" s="0" t="n">
        <v>44.0657</v>
      </c>
      <c r="O31" s="0" t="n">
        <v>45.4235</v>
      </c>
      <c r="P31" s="0" t="n">
        <v>43702.57</v>
      </c>
      <c r="Q31" s="0" t="n">
        <v>94.5</v>
      </c>
      <c r="R31" s="53" t="n">
        <f aca="false">P31/3600</f>
        <v>12.139602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40.5328</v>
      </c>
      <c r="M32" s="0" t="n">
        <v>37.6575</v>
      </c>
      <c r="N32" s="0" t="n">
        <v>42.8286</v>
      </c>
      <c r="O32" s="0" t="n">
        <v>43.4525</v>
      </c>
      <c r="P32" s="0" t="n">
        <v>35581.4</v>
      </c>
      <c r="Q32" s="0" t="n">
        <v>78.06</v>
      </c>
      <c r="R32" s="56" t="n">
        <f aca="false">P32/3600</f>
        <v>9.883722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43.4816</v>
      </c>
      <c r="M33" s="0" t="n">
        <v>35.8237</v>
      </c>
      <c r="N33" s="0" t="n">
        <v>41.6207</v>
      </c>
      <c r="O33" s="0" t="n">
        <v>41.6338</v>
      </c>
      <c r="P33" s="0" t="n">
        <v>31970.73</v>
      </c>
      <c r="Q33" s="0" t="n">
        <v>70.55</v>
      </c>
      <c r="R33" s="56" t="n">
        <f aca="false">P33/3600</f>
        <v>8.880758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3.4496</v>
      </c>
      <c r="M34" s="0" t="n">
        <v>33.8469</v>
      </c>
      <c r="N34" s="0" t="n">
        <v>40.6408</v>
      </c>
      <c r="O34" s="0" t="n">
        <v>40.2773</v>
      </c>
      <c r="P34" s="0" t="n">
        <v>29722.93</v>
      </c>
      <c r="Q34" s="0" t="n">
        <v>68.67</v>
      </c>
      <c r="R34" s="60" t="n">
        <f aca="false">P34/3600</f>
        <v>8.2563694444444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83.532</v>
      </c>
      <c r="M35" s="0" t="n">
        <v>37.5722</v>
      </c>
      <c r="N35" s="0" t="n">
        <v>42.3413</v>
      </c>
      <c r="O35" s="0" t="n">
        <v>44.4999</v>
      </c>
      <c r="P35" s="0" t="n">
        <v>50399.8</v>
      </c>
      <c r="Q35" s="0" t="n">
        <v>123.86</v>
      </c>
      <c r="R35" s="53" t="n">
        <f aca="false">P35/3600</f>
        <v>13.99994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27.848</v>
      </c>
      <c r="M36" s="0" t="n">
        <v>35.438</v>
      </c>
      <c r="N36" s="0" t="n">
        <v>41.0613</v>
      </c>
      <c r="O36" s="0" t="n">
        <v>43.3211</v>
      </c>
      <c r="P36" s="0" t="n">
        <v>37234.11</v>
      </c>
      <c r="Q36" s="0" t="n">
        <v>89.47</v>
      </c>
      <c r="R36" s="56" t="n">
        <f aca="false">P36/3600</f>
        <v>10.342808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59.1096</v>
      </c>
      <c r="M37" s="0" t="n">
        <v>34.0138</v>
      </c>
      <c r="N37" s="0" t="n">
        <v>39.8058</v>
      </c>
      <c r="O37" s="0" t="n">
        <v>42.2852</v>
      </c>
      <c r="P37" s="0" t="n">
        <v>34367.53</v>
      </c>
      <c r="Q37" s="0" t="n">
        <v>80.18</v>
      </c>
      <c r="R37" s="56" t="n">
        <f aca="false">P37/3600</f>
        <v>9.546536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80.9048</v>
      </c>
      <c r="M38" s="0" t="n">
        <v>32.2246</v>
      </c>
      <c r="N38" s="0" t="n">
        <v>38.8446</v>
      </c>
      <c r="O38" s="0" t="n">
        <v>41.4698</v>
      </c>
      <c r="P38" s="0" t="n">
        <v>31726.24</v>
      </c>
      <c r="Q38" s="0" t="n">
        <v>76.82</v>
      </c>
      <c r="R38" s="60" t="n">
        <f aca="false">P38/3600</f>
        <v>8.81284444444444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48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4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2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6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3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0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35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61.7616610431477</v>
      </c>
      <c r="R106" s="72" t="n">
        <f aca="false">GEOMEAN(R3:R98)</f>
        <v>7.347846507363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07200085319535</v>
      </c>
      <c r="R107" s="73" t="n">
        <f aca="false">R106/J106</f>
        <v>0.82550430914991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678969444444444</v>
      </c>
      <c r="R108" s="72" t="n">
        <f aca="false">SUM(R3:R98)</f>
        <v>295.088927777778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61.7616610431477</v>
      </c>
      <c r="R113" s="72" t="n">
        <f aca="false">GEOMEAN(R3:R38)</f>
        <v>7.3478465073635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07200085319535</v>
      </c>
      <c r="R114" s="73" t="n">
        <f aca="false">R113/J113</f>
        <v>0.8255043091499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70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6:X6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10:X10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W14:X14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18:X18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22:X22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W26:X26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30:X30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34:X34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8:X38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42:X42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46:X4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50:X5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54:X5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58:X5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62:X6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66:X6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70:X7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71:Y82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T83:V9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83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X83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Y83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87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X87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Y87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1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X91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Y91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W9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X9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Y95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W86:X86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W90:X90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94:X94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W98:X98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T105:V105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105:Y105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T99:V104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99:Y103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104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104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104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T111:V112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112:Y112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111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111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111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2T14:33:57Z</dcterms:modified>
  <cp:revision>0</cp:revision>
  <dc:subject/>
  <dc:title/>
</cp:coreProperties>
</file>