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Sharp disabled 4x8 and 8x4 bi-pred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35820"/>
        <c:axId val="46627249"/>
      </c:scatterChart>
      <c:valAx>
        <c:axId val="6403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49"/>
        <c:crossesAt val="0"/>
        <c:crossBetween val="midCat"/>
      </c:valAx>
      <c:valAx>
        <c:axId val="466272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20987"/>
        <c:axId val="59324520"/>
      </c:scatterChart>
      <c:valAx>
        <c:axId val="7672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520"/>
        <c:crossesAt val="0"/>
        <c:crossBetween val="midCat"/>
      </c:valAx>
      <c:valAx>
        <c:axId val="593245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05702"/>
        <c:axId val="76748601"/>
      </c:scatterChart>
      <c:valAx>
        <c:axId val="3190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601"/>
        <c:crossesAt val="0"/>
        <c:crossBetween val="midCat"/>
      </c:valAx>
      <c:valAx>
        <c:axId val="767486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89652"/>
        <c:axId val="72259166"/>
      </c:scatterChart>
      <c:valAx>
        <c:axId val="389896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66"/>
        <c:crossesAt val="0"/>
        <c:crossBetween val="midCat"/>
      </c:valAx>
      <c:valAx>
        <c:axId val="722591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7.11"/>
    <col collapsed="false" customWidth="true" hidden="false" outlineLevel="0" max="10" min="10" style="1" width="7.62"/>
    <col collapsed="false" customWidth="true" hidden="false" outlineLevel="0" max="11" min="11" style="1" width="7.11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839185681097449</v>
      </c>
      <c r="D13" s="9"/>
      <c r="E13" s="9"/>
      <c r="F13" s="9" t="n">
        <f aca="false">'RA-LC'!R94</f>
        <v>0.912423465409602</v>
      </c>
      <c r="G13" s="9"/>
      <c r="H13" s="9"/>
      <c r="I13" s="9" t="n">
        <f aca="false">'RA-HE10'!R114</f>
        <v>0.926545634779214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845382160963558</v>
      </c>
      <c r="D14" s="9"/>
      <c r="E14" s="9"/>
      <c r="F14" s="9" t="n">
        <f aca="false">'RA-LC'!Q94</f>
        <v>0.958749755279295</v>
      </c>
      <c r="G14" s="9"/>
      <c r="H14" s="9"/>
      <c r="I14" s="9" t="n">
        <f aca="false">'RA-HE10'!Q114</f>
        <v>0.935631813323925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3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29</v>
      </c>
      <c r="N17" s="10" t="e">
        <f aca="false">I10</f>
        <v>#VALUE!</v>
      </c>
    </row>
    <row r="18" customFormat="false" ht="12" hidden="false" customHeight="false" outlineLevel="0" collapsed="false">
      <c r="B18" s="3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</row>
    <row r="19" customFormat="false" ht="12" hidden="false" customHeight="false" outlineLevel="0" collapsed="false">
      <c r="B19" s="3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6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3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3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3" t="s">
        <v>19</v>
      </c>
      <c r="C24" s="9" t="n">
        <f aca="false">'LB-HE'!R114</f>
        <v>0.902166220750401</v>
      </c>
      <c r="D24" s="9"/>
      <c r="E24" s="9"/>
      <c r="F24" s="9" t="n">
        <f aca="false">'LB-LC'!R114</f>
        <v>0.893321038480938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3" t="s">
        <v>21</v>
      </c>
      <c r="C25" s="9" t="n">
        <f aca="false">'LB-HE'!Q114</f>
        <v>0.936533791146847</v>
      </c>
      <c r="D25" s="9"/>
      <c r="E25" s="9"/>
      <c r="F25" s="9" t="n">
        <f aca="false">'LB-LC'!Q114</f>
        <v>0.911898406954227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18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4:E24"/>
    <mergeCell ref="F24:H24"/>
    <mergeCell ref="I24:K24"/>
    <mergeCell ref="C25:E25"/>
    <mergeCell ref="F25:H25"/>
    <mergeCell ref="I25:K25"/>
  </mergeCells>
  <conditionalFormatting sqref="C23:K23 C17:K21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0</v>
      </c>
      <c r="D2" s="11"/>
      <c r="E2" s="11"/>
      <c r="F2" s="11" t="s">
        <v>31</v>
      </c>
      <c r="G2" s="11"/>
      <c r="H2" s="11"/>
      <c r="I2" s="11" t="s">
        <v>32</v>
      </c>
      <c r="J2" s="11"/>
      <c r="K2" s="11"/>
      <c r="M2" s="2" t="s">
        <v>0</v>
      </c>
      <c r="N2" s="2" t="s">
        <v>33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34</v>
      </c>
    </row>
    <row r="4" customFormat="false" ht="12" hidden="false" customHeight="false" outlineLevel="0" collapsed="false">
      <c r="B4" s="15" t="s">
        <v>35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35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851386715501354</v>
      </c>
      <c r="D25" s="27"/>
      <c r="E25" s="27"/>
      <c r="F25" s="27" t="n">
        <f aca="false">'RA-LC'!R87</f>
        <v>0.916502343267509</v>
      </c>
      <c r="G25" s="27"/>
      <c r="H25" s="27"/>
      <c r="I25" s="27" t="n">
        <f aca="false">'RA-HE10'!R107</f>
        <v>0.926545634779214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861921002196362</v>
      </c>
      <c r="D26" s="28"/>
      <c r="E26" s="28"/>
      <c r="F26" s="28" t="n">
        <f aca="false">'RA-LC'!Q87</f>
        <v>0.967881546722183</v>
      </c>
      <c r="G26" s="28"/>
      <c r="H26" s="28"/>
      <c r="I26" s="28" t="n">
        <f aca="false">'RA-HE10'!Q107</f>
        <v>0.935631813323925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35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05991659306706</v>
      </c>
      <c r="D38" s="27"/>
      <c r="E38" s="27"/>
      <c r="F38" s="27" t="n">
        <f aca="false">'LB-LC'!R107</f>
        <v>0.876832291097327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43374821890933</v>
      </c>
      <c r="D39" s="28"/>
      <c r="E39" s="28"/>
      <c r="F39" s="28" t="n">
        <f aca="false">'LB-LC'!Q107</f>
        <v>0.885296655589473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6</v>
      </c>
      <c r="D41" s="11"/>
      <c r="E41" s="11"/>
      <c r="F41" s="11" t="s">
        <v>37</v>
      </c>
      <c r="G41" s="11"/>
      <c r="H41" s="11"/>
      <c r="I41" s="11" t="s">
        <v>38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35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40" t="s">
        <v>26</v>
      </c>
      <c r="B2" s="40" t="s">
        <v>42</v>
      </c>
      <c r="AD2" s="41" t="s">
        <v>43</v>
      </c>
      <c r="AE2" s="42" t="s">
        <v>44</v>
      </c>
      <c r="AF2" s="42" t="s">
        <v>45</v>
      </c>
      <c r="AG2" s="42" t="s">
        <v>46</v>
      </c>
      <c r="AI2" s="41" t="s">
        <v>43</v>
      </c>
      <c r="AJ2" s="42" t="s">
        <v>44</v>
      </c>
      <c r="AK2" s="42" t="s">
        <v>45</v>
      </c>
      <c r="AL2" s="42" t="s">
        <v>46</v>
      </c>
    </row>
    <row r="3" customFormat="false" ht="15.75" hidden="false" customHeight="false" outlineLevel="0" collapsed="false">
      <c r="Z3" s="0" t="s">
        <v>47</v>
      </c>
      <c r="AA3" s="43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3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3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2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5.3808</v>
      </c>
      <c r="M3" s="0" t="n">
        <v>41.7711</v>
      </c>
      <c r="N3" s="0" t="n">
        <v>41.5537</v>
      </c>
      <c r="O3" s="0" t="n">
        <v>44.2293</v>
      </c>
      <c r="P3" s="0" t="n">
        <v>18046.16</v>
      </c>
      <c r="Q3" s="0" t="n">
        <v>37.19</v>
      </c>
      <c r="R3" s="54" t="n">
        <f aca="false">P3/3600</f>
        <v>5.01282222222222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28.1488</v>
      </c>
      <c r="M4" s="0" t="n">
        <v>39.2965</v>
      </c>
      <c r="N4" s="0" t="n">
        <v>39.8941</v>
      </c>
      <c r="O4" s="0" t="n">
        <v>42.349</v>
      </c>
      <c r="P4" s="0" t="n">
        <v>15829.86</v>
      </c>
      <c r="Q4" s="0" t="n">
        <v>33.17</v>
      </c>
      <c r="R4" s="57" t="n">
        <f aca="false">P4/3600</f>
        <v>4.39718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6.144</v>
      </c>
      <c r="M5" s="0" t="n">
        <v>36.7683</v>
      </c>
      <c r="N5" s="0" t="n">
        <v>38.6351</v>
      </c>
      <c r="O5" s="0" t="n">
        <v>40.8602</v>
      </c>
      <c r="P5" s="0" t="n">
        <v>14582.27</v>
      </c>
      <c r="Q5" s="0" t="n">
        <v>29.32</v>
      </c>
      <c r="R5" s="57" t="n">
        <f aca="false">P5/3600</f>
        <v>4.0506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7.8816</v>
      </c>
      <c r="M6" s="0" t="n">
        <v>34.1222</v>
      </c>
      <c r="N6" s="0" t="n">
        <v>37.6843</v>
      </c>
      <c r="O6" s="0" t="n">
        <v>39.811</v>
      </c>
      <c r="P6" s="0" t="n">
        <v>13798.93</v>
      </c>
      <c r="Q6" s="0" t="n">
        <v>27.64</v>
      </c>
      <c r="R6" s="61" t="n">
        <f aca="false">P6/3600</f>
        <v>3.83303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04.8496</v>
      </c>
      <c r="M7" s="0" t="n">
        <v>40.4086</v>
      </c>
      <c r="N7" s="0" t="n">
        <v>45.032</v>
      </c>
      <c r="O7" s="0" t="n">
        <v>44.6973</v>
      </c>
      <c r="P7" s="0" t="n">
        <v>25125.21</v>
      </c>
      <c r="Q7" s="0" t="n">
        <v>53.43</v>
      </c>
      <c r="R7" s="54" t="n">
        <f aca="false">P7/3600</f>
        <v>6.97922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13.8912</v>
      </c>
      <c r="M8" s="0" t="n">
        <v>37.4487</v>
      </c>
      <c r="N8" s="0" t="n">
        <v>43.1833</v>
      </c>
      <c r="O8" s="0" t="n">
        <v>43.3727</v>
      </c>
      <c r="P8" s="0" t="n">
        <v>22262.6</v>
      </c>
      <c r="Q8" s="0" t="n">
        <v>47.88</v>
      </c>
      <c r="R8" s="57" t="n">
        <f aca="false">P8/3600</f>
        <v>6.184055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05.0944</v>
      </c>
      <c r="M9" s="0" t="n">
        <v>34.5218</v>
      </c>
      <c r="N9" s="0" t="n">
        <v>41.5976</v>
      </c>
      <c r="O9" s="0" t="n">
        <v>42.1162</v>
      </c>
      <c r="P9" s="0" t="n">
        <v>19880.9</v>
      </c>
      <c r="Q9" s="0" t="n">
        <v>41.23</v>
      </c>
      <c r="R9" s="57" t="n">
        <f aca="false">P9/3600</f>
        <v>5.52247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5.9776</v>
      </c>
      <c r="M10" s="0" t="n">
        <v>31.7492</v>
      </c>
      <c r="N10" s="0" t="n">
        <v>40.3621</v>
      </c>
      <c r="O10" s="0" t="n">
        <v>41.085</v>
      </c>
      <c r="P10" s="0" t="n">
        <v>18307.45</v>
      </c>
      <c r="Q10" s="0" t="n">
        <v>38.52</v>
      </c>
      <c r="R10" s="61" t="n">
        <f aca="false">P10/3600</f>
        <v>5.08540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6.9536</v>
      </c>
      <c r="M11" s="0" t="n">
        <v>41.7338</v>
      </c>
      <c r="N11" s="0" t="n">
        <v>43.5845</v>
      </c>
      <c r="O11" s="0" t="n">
        <v>45.2908</v>
      </c>
      <c r="P11" s="0" t="n">
        <v>16472.6</v>
      </c>
      <c r="Q11" s="0" t="n">
        <v>37.8</v>
      </c>
      <c r="R11" s="53" t="n">
        <f aca="false">P11/3600</f>
        <v>4.575722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8944</v>
      </c>
      <c r="M12" s="0" t="n">
        <v>39.8886</v>
      </c>
      <c r="N12" s="0" t="n">
        <v>42.2839</v>
      </c>
      <c r="O12" s="0" t="n">
        <v>43.463</v>
      </c>
      <c r="P12" s="0" t="n">
        <v>14615</v>
      </c>
      <c r="Q12" s="0" t="n">
        <v>32.09</v>
      </c>
      <c r="R12" s="56" t="n">
        <f aca="false">P12/3600</f>
        <v>4.059722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2992</v>
      </c>
      <c r="M13" s="0" t="n">
        <v>37.5723</v>
      </c>
      <c r="N13" s="0" t="n">
        <v>41.1742</v>
      </c>
      <c r="O13" s="0" t="n">
        <v>42.1446</v>
      </c>
      <c r="P13" s="0" t="n">
        <v>13553.83</v>
      </c>
      <c r="Q13" s="0" t="n">
        <v>29.97</v>
      </c>
      <c r="R13" s="56" t="n">
        <f aca="false">P13/3600</f>
        <v>3.76495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6624</v>
      </c>
      <c r="M14" s="0" t="n">
        <v>35.1778</v>
      </c>
      <c r="N14" s="0" t="n">
        <v>40.3334</v>
      </c>
      <c r="O14" s="0" t="n">
        <v>41.3286</v>
      </c>
      <c r="P14" s="0" t="n">
        <v>12218.34</v>
      </c>
      <c r="Q14" s="0" t="n">
        <v>26.18</v>
      </c>
      <c r="R14" s="60" t="n">
        <f aca="false">P14/3600</f>
        <v>3.3939833333333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73.0824</v>
      </c>
      <c r="M15" s="0" t="n">
        <v>40.1472</v>
      </c>
      <c r="N15" s="0" t="n">
        <v>42.5108</v>
      </c>
      <c r="O15" s="0" t="n">
        <v>43.8299</v>
      </c>
      <c r="P15" s="0" t="n">
        <v>18143.32</v>
      </c>
      <c r="Q15" s="0" t="n">
        <v>43.89</v>
      </c>
      <c r="R15" s="53" t="n">
        <f aca="false">P15/3600</f>
        <v>5.03981111111111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8584</v>
      </c>
      <c r="M16" s="0" t="n">
        <v>37.6519</v>
      </c>
      <c r="N16" s="0" t="n">
        <v>40.7567</v>
      </c>
      <c r="O16" s="0" t="n">
        <v>41.5667</v>
      </c>
      <c r="P16" s="0" t="n">
        <v>13506.79</v>
      </c>
      <c r="Q16" s="0" t="n">
        <v>29.56</v>
      </c>
      <c r="R16" s="56" t="n">
        <f aca="false">P16/3600</f>
        <v>3.7518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4.9464</v>
      </c>
      <c r="M17" s="0" t="n">
        <v>35.0622</v>
      </c>
      <c r="N17" s="0" t="n">
        <v>39.2641</v>
      </c>
      <c r="O17" s="0" t="n">
        <v>40.0146</v>
      </c>
      <c r="P17" s="0" t="n">
        <v>12338.56</v>
      </c>
      <c r="Q17" s="0" t="n">
        <v>26.64</v>
      </c>
      <c r="R17" s="56" t="n">
        <f aca="false">P17/3600</f>
        <v>3.42737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424</v>
      </c>
      <c r="M18" s="0" t="n">
        <v>32.5434</v>
      </c>
      <c r="N18" s="0" t="n">
        <v>38.1553</v>
      </c>
      <c r="O18" s="0" t="n">
        <v>39.1499</v>
      </c>
      <c r="P18" s="0" t="n">
        <v>11727.44</v>
      </c>
      <c r="Q18" s="0" t="n">
        <v>24.28</v>
      </c>
      <c r="R18" s="60" t="n">
        <f aca="false">P18/3600</f>
        <v>3.25762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34.0504</v>
      </c>
      <c r="M19" s="0" t="n">
        <v>38.5596</v>
      </c>
      <c r="N19" s="0" t="n">
        <v>40.1193</v>
      </c>
      <c r="O19" s="0" t="n">
        <v>43.6377</v>
      </c>
      <c r="P19" s="0" t="n">
        <v>34909.8</v>
      </c>
      <c r="Q19" s="0" t="n">
        <v>66.2</v>
      </c>
      <c r="R19" s="53" t="n">
        <f aca="false">P19/3600</f>
        <v>9.6971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3.1664</v>
      </c>
      <c r="M20" s="0" t="n">
        <v>36.9587</v>
      </c>
      <c r="N20" s="0" t="n">
        <v>39.1701</v>
      </c>
      <c r="O20" s="0" t="n">
        <v>41.9879</v>
      </c>
      <c r="P20" s="0" t="n">
        <v>28492.52</v>
      </c>
      <c r="Q20" s="0" t="n">
        <v>51.86</v>
      </c>
      <c r="R20" s="56" t="n">
        <f aca="false">P20/3600</f>
        <v>7.91458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8.6496</v>
      </c>
      <c r="M21" s="0" t="n">
        <v>35.0778</v>
      </c>
      <c r="N21" s="0" t="n">
        <v>38.37</v>
      </c>
      <c r="O21" s="0" t="n">
        <v>40.5087</v>
      </c>
      <c r="P21" s="0" t="n">
        <v>25948.38</v>
      </c>
      <c r="Q21" s="0" t="n">
        <v>46.53</v>
      </c>
      <c r="R21" s="56" t="n">
        <f aca="false">P21/3600</f>
        <v>7.2078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8088</v>
      </c>
      <c r="M22" s="0" t="n">
        <v>32.9187</v>
      </c>
      <c r="N22" s="0" t="n">
        <v>37.6867</v>
      </c>
      <c r="O22" s="0" t="n">
        <v>39.3841</v>
      </c>
      <c r="P22" s="0" t="n">
        <v>24554.94</v>
      </c>
      <c r="Q22" s="0" t="n">
        <v>44.04</v>
      </c>
      <c r="R22" s="60" t="n">
        <f aca="false">P22/3600</f>
        <v>6.8208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3.996</v>
      </c>
      <c r="M23" s="0" t="n">
        <v>39.2469</v>
      </c>
      <c r="N23" s="0" t="n">
        <v>43.8596</v>
      </c>
      <c r="O23" s="0" t="n">
        <v>45.1442</v>
      </c>
      <c r="P23" s="0" t="n">
        <v>49778.12</v>
      </c>
      <c r="Q23" s="0" t="n">
        <v>106.72</v>
      </c>
      <c r="R23" s="53" t="n">
        <f aca="false">P23/3600</f>
        <v>13.8272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1.5512</v>
      </c>
      <c r="M24" s="0" t="n">
        <v>37.5937</v>
      </c>
      <c r="N24" s="0" t="n">
        <v>42.6623</v>
      </c>
      <c r="O24" s="0" t="n">
        <v>43.2581</v>
      </c>
      <c r="P24" s="0" t="n">
        <v>35204.56</v>
      </c>
      <c r="Q24" s="0" t="n">
        <v>76.42</v>
      </c>
      <c r="R24" s="56" t="n">
        <f aca="false">P24/3600</f>
        <v>9.7790444444444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1.2816</v>
      </c>
      <c r="M25" s="0" t="n">
        <v>35.7814</v>
      </c>
      <c r="N25" s="0" t="n">
        <v>41.4906</v>
      </c>
      <c r="O25" s="0" t="n">
        <v>41.5056</v>
      </c>
      <c r="P25" s="0" t="n">
        <v>30666.1</v>
      </c>
      <c r="Q25" s="0" t="n">
        <v>64.91</v>
      </c>
      <c r="R25" s="56" t="n">
        <f aca="false">P25/3600</f>
        <v>8.5183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499.7168</v>
      </c>
      <c r="M26" s="0" t="n">
        <v>33.8275</v>
      </c>
      <c r="N26" s="0" t="n">
        <v>40.5561</v>
      </c>
      <c r="O26" s="0" t="n">
        <v>40.1986</v>
      </c>
      <c r="P26" s="0" t="n">
        <v>28596.68</v>
      </c>
      <c r="Q26" s="0" t="n">
        <v>60.56</v>
      </c>
      <c r="R26" s="60" t="n">
        <f aca="false">P26/3600</f>
        <v>7.94352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66.3912</v>
      </c>
      <c r="M27" s="0" t="n">
        <v>37.5093</v>
      </c>
      <c r="N27" s="0" t="n">
        <v>42.1554</v>
      </c>
      <c r="O27" s="0" t="n">
        <v>44.294</v>
      </c>
      <c r="P27" s="0" t="n">
        <v>47620.85</v>
      </c>
      <c r="Q27" s="0" t="n">
        <v>106.48</v>
      </c>
      <c r="R27" s="53" t="n">
        <f aca="false">P27/3600</f>
        <v>13.22801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31.7672</v>
      </c>
      <c r="M28" s="0" t="n">
        <v>35.3955</v>
      </c>
      <c r="N28" s="0" t="n">
        <v>40.9178</v>
      </c>
      <c r="O28" s="0" t="n">
        <v>43.168</v>
      </c>
      <c r="P28" s="0" t="n">
        <v>35110.83</v>
      </c>
      <c r="Q28" s="0" t="n">
        <v>71.76</v>
      </c>
      <c r="R28" s="56" t="n">
        <f aca="false">P28/3600</f>
        <v>9.75300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4.9256</v>
      </c>
      <c r="M29" s="0" t="n">
        <v>33.9831</v>
      </c>
      <c r="N29" s="0" t="n">
        <v>39.7141</v>
      </c>
      <c r="O29" s="0" t="n">
        <v>42.1822</v>
      </c>
      <c r="P29" s="0" t="n">
        <v>31017.39</v>
      </c>
      <c r="Q29" s="0" t="n">
        <v>63.92</v>
      </c>
      <c r="R29" s="56" t="n">
        <f aca="false">P29/3600</f>
        <v>8.61594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7128</v>
      </c>
      <c r="M30" s="0" t="n">
        <v>32.2113</v>
      </c>
      <c r="N30" s="0" t="n">
        <v>38.8043</v>
      </c>
      <c r="O30" s="0" t="n">
        <v>41.4044</v>
      </c>
      <c r="P30" s="0" t="n">
        <v>29375.33</v>
      </c>
      <c r="Q30" s="0" t="n">
        <v>63.68</v>
      </c>
      <c r="R30" s="60" t="n">
        <f aca="false">P30/3600</f>
        <v>8.1598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7.5928</v>
      </c>
      <c r="M31" s="0" t="n">
        <v>40.5338</v>
      </c>
      <c r="N31" s="0" t="n">
        <v>43.1494</v>
      </c>
      <c r="O31" s="0" t="n">
        <v>43.7619</v>
      </c>
      <c r="P31" s="0" t="n">
        <v>8056.81</v>
      </c>
      <c r="Q31" s="0" t="n">
        <v>16.72</v>
      </c>
      <c r="R31" s="53" t="n">
        <f aca="false">P31/3600</f>
        <v>2.238002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5.0584</v>
      </c>
      <c r="M32" s="0" t="n">
        <v>37.4673</v>
      </c>
      <c r="N32" s="0" t="n">
        <v>40.8867</v>
      </c>
      <c r="O32" s="0" t="n">
        <v>41.2058</v>
      </c>
      <c r="P32" s="0" t="n">
        <v>6351.4</v>
      </c>
      <c r="Q32" s="0" t="n">
        <v>11.04</v>
      </c>
      <c r="R32" s="56" t="n">
        <f aca="false">P32/3600</f>
        <v>1.76427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4.4632</v>
      </c>
      <c r="M33" s="0" t="n">
        <v>34.5842</v>
      </c>
      <c r="N33" s="0" t="n">
        <v>39.0331</v>
      </c>
      <c r="O33" s="0" t="n">
        <v>39.1247</v>
      </c>
      <c r="P33" s="0" t="n">
        <v>5735.15</v>
      </c>
      <c r="Q33" s="0" t="n">
        <v>10</v>
      </c>
      <c r="R33" s="56" t="n">
        <f aca="false">P33/3600</f>
        <v>1.5930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7.0408</v>
      </c>
      <c r="M34" s="0" t="n">
        <v>32.1225</v>
      </c>
      <c r="N34" s="0" t="n">
        <v>37.7053</v>
      </c>
      <c r="O34" s="0" t="n">
        <v>37.5725</v>
      </c>
      <c r="P34" s="0" t="n">
        <v>5227.34</v>
      </c>
      <c r="Q34" s="0" t="n">
        <v>8.67</v>
      </c>
      <c r="R34" s="60" t="n">
        <f aca="false">P34/3600</f>
        <v>1.4520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92.2936</v>
      </c>
      <c r="M35" s="0" t="n">
        <v>40.2914</v>
      </c>
      <c r="N35" s="0" t="n">
        <v>43.6134</v>
      </c>
      <c r="O35" s="0" t="n">
        <v>45.1475</v>
      </c>
      <c r="P35" s="0" t="n">
        <v>9620.61</v>
      </c>
      <c r="Q35" s="0" t="n">
        <v>18.46</v>
      </c>
      <c r="R35" s="53" t="n">
        <f aca="false">P35/3600</f>
        <v>2.672391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7.8832</v>
      </c>
      <c r="M36" s="0" t="n">
        <v>37.8231</v>
      </c>
      <c r="N36" s="0" t="n">
        <v>41.7463</v>
      </c>
      <c r="O36" s="0" t="n">
        <v>42.9354</v>
      </c>
      <c r="P36" s="0" t="n">
        <v>9898</v>
      </c>
      <c r="Q36" s="0" t="n">
        <v>30.76</v>
      </c>
      <c r="R36" s="56" t="n">
        <f aca="false">P36/3600</f>
        <v>2.74944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7.8664</v>
      </c>
      <c r="M37" s="0" t="n">
        <v>35.1022</v>
      </c>
      <c r="N37" s="0" t="n">
        <v>40.1273</v>
      </c>
      <c r="O37" s="0" t="n">
        <v>41.0818</v>
      </c>
      <c r="P37" s="0" t="n">
        <v>7834.03</v>
      </c>
      <c r="Q37" s="0" t="n">
        <v>14.74</v>
      </c>
      <c r="R37" s="56" t="n">
        <f aca="false">P37/3600</f>
        <v>2.1761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7792</v>
      </c>
      <c r="M38" s="0" t="n">
        <v>32.3637</v>
      </c>
      <c r="N38" s="0" t="n">
        <v>38.8379</v>
      </c>
      <c r="O38" s="0" t="n">
        <v>39.7214</v>
      </c>
      <c r="P38" s="0" t="n">
        <v>6579.14</v>
      </c>
      <c r="Q38" s="0" t="n">
        <v>12.19</v>
      </c>
      <c r="R38" s="60" t="n">
        <f aca="false">P38/3600</f>
        <v>1.8275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00.1112</v>
      </c>
      <c r="M39" s="0" t="n">
        <v>38.4612</v>
      </c>
      <c r="N39" s="0" t="n">
        <v>41.513</v>
      </c>
      <c r="O39" s="0" t="n">
        <v>42.5534</v>
      </c>
      <c r="P39" s="0" t="n">
        <v>8237.38</v>
      </c>
      <c r="Q39" s="0" t="n">
        <v>18.67</v>
      </c>
      <c r="R39" s="53" t="n">
        <f aca="false">P39/3600</f>
        <v>2.2881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9.2984</v>
      </c>
      <c r="M40" s="0" t="n">
        <v>34.9791</v>
      </c>
      <c r="N40" s="0" t="n">
        <v>39.0011</v>
      </c>
      <c r="O40" s="0" t="n">
        <v>39.94</v>
      </c>
      <c r="P40" s="0" t="n">
        <v>7221.81</v>
      </c>
      <c r="Q40" s="0" t="n">
        <v>16.09</v>
      </c>
      <c r="R40" s="56" t="n">
        <f aca="false">P40/3600</f>
        <v>2.0060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79.4208</v>
      </c>
      <c r="M41" s="0" t="n">
        <v>31.7876</v>
      </c>
      <c r="N41" s="0" t="n">
        <v>37.1618</v>
      </c>
      <c r="O41" s="0" t="n">
        <v>38.0195</v>
      </c>
      <c r="P41" s="0" t="n">
        <v>6990.56</v>
      </c>
      <c r="Q41" s="0" t="n">
        <v>15.45</v>
      </c>
      <c r="R41" s="56" t="n">
        <f aca="false">P41/3600</f>
        <v>1.9418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9592</v>
      </c>
      <c r="M42" s="0" t="n">
        <v>28.8303</v>
      </c>
      <c r="N42" s="0" t="n">
        <v>35.9118</v>
      </c>
      <c r="O42" s="0" t="n">
        <v>36.6492</v>
      </c>
      <c r="P42" s="0" t="n">
        <v>5827.04</v>
      </c>
      <c r="Q42" s="0" t="n">
        <v>13.71</v>
      </c>
      <c r="R42" s="60" t="n">
        <f aca="false">P42/3600</f>
        <v>1.6186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79.0432</v>
      </c>
      <c r="M43" s="0" t="n">
        <v>39.1536</v>
      </c>
      <c r="N43" s="0" t="n">
        <v>41.541</v>
      </c>
      <c r="O43" s="0" t="n">
        <v>42.9888</v>
      </c>
      <c r="P43" s="0" t="n">
        <v>6530.17</v>
      </c>
      <c r="Q43" s="0" t="n">
        <v>14.79</v>
      </c>
      <c r="R43" s="53" t="n">
        <f aca="false">P43/3600</f>
        <v>1.813936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2.56</v>
      </c>
      <c r="M44" s="0" t="n">
        <v>35.9451</v>
      </c>
      <c r="N44" s="0" t="n">
        <v>39.2909</v>
      </c>
      <c r="O44" s="0" t="n">
        <v>40.8926</v>
      </c>
      <c r="P44" s="0" t="n">
        <v>5054.72</v>
      </c>
      <c r="Q44" s="0" t="n">
        <v>10.8</v>
      </c>
      <c r="R44" s="56" t="n">
        <f aca="false">P44/3600</f>
        <v>1.40408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2664</v>
      </c>
      <c r="M45" s="0" t="n">
        <v>33.0989</v>
      </c>
      <c r="N45" s="0" t="n">
        <v>37.4617</v>
      </c>
      <c r="O45" s="0" t="n">
        <v>39.2165</v>
      </c>
      <c r="P45" s="0" t="n">
        <v>5220.36</v>
      </c>
      <c r="Q45" s="0" t="n">
        <v>11.26</v>
      </c>
      <c r="R45" s="56" t="n">
        <f aca="false">P45/3600</f>
        <v>1.450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4496</v>
      </c>
      <c r="M46" s="0" t="n">
        <v>30.4515</v>
      </c>
      <c r="N46" s="0" t="n">
        <v>36.162</v>
      </c>
      <c r="O46" s="0" t="n">
        <v>37.9319</v>
      </c>
      <c r="P46" s="0" t="n">
        <v>4544.6</v>
      </c>
      <c r="Q46" s="0" t="n">
        <v>8.58</v>
      </c>
      <c r="R46" s="60" t="n">
        <f aca="false">P46/3600</f>
        <v>1.2623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31.8096</v>
      </c>
      <c r="M47" s="0" t="n">
        <v>40.7988</v>
      </c>
      <c r="N47" s="0" t="n">
        <v>44.0646</v>
      </c>
      <c r="O47" s="0" t="n">
        <v>43.2563</v>
      </c>
      <c r="P47" s="0" t="n">
        <v>2297.42</v>
      </c>
      <c r="Q47" s="0" t="n">
        <v>4.87</v>
      </c>
      <c r="R47" s="53" t="n">
        <f aca="false">P47/3600</f>
        <v>0.638172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4.2416</v>
      </c>
      <c r="M48" s="0" t="n">
        <v>37.0514</v>
      </c>
      <c r="N48" s="0" t="n">
        <v>41.5334</v>
      </c>
      <c r="O48" s="0" t="n">
        <v>40.3261</v>
      </c>
      <c r="P48" s="0" t="n">
        <v>2010.92</v>
      </c>
      <c r="Q48" s="0" t="n">
        <v>4.14</v>
      </c>
      <c r="R48" s="56" t="n">
        <f aca="false">P48/3600</f>
        <v>0.55858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8.8448</v>
      </c>
      <c r="M49" s="0" t="n">
        <v>33.6976</v>
      </c>
      <c r="N49" s="0" t="n">
        <v>39.5418</v>
      </c>
      <c r="O49" s="0" t="n">
        <v>38.0283</v>
      </c>
      <c r="P49" s="0" t="n">
        <v>1590.57</v>
      </c>
      <c r="Q49" s="0" t="n">
        <v>2.97</v>
      </c>
      <c r="R49" s="56" t="n">
        <f aca="false">P49/3600</f>
        <v>0.44182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6.8696</v>
      </c>
      <c r="M50" s="0" t="n">
        <v>30.8959</v>
      </c>
      <c r="N50" s="0" t="n">
        <v>38.1663</v>
      </c>
      <c r="O50" s="0" t="n">
        <v>36.4459</v>
      </c>
      <c r="P50" s="0" t="n">
        <v>1675.62</v>
      </c>
      <c r="Q50" s="0" t="n">
        <v>3.09</v>
      </c>
      <c r="R50" s="60" t="n">
        <f aca="false">P50/3600</f>
        <v>0.4654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7.4232</v>
      </c>
      <c r="M51" s="0" t="n">
        <v>38.267</v>
      </c>
      <c r="N51" s="0" t="n">
        <v>43.1831</v>
      </c>
      <c r="O51" s="0" t="n">
        <v>44.2263</v>
      </c>
      <c r="P51" s="0" t="n">
        <v>2741.32</v>
      </c>
      <c r="Q51" s="0" t="n">
        <v>6.24</v>
      </c>
      <c r="R51" s="53" t="n">
        <f aca="false">P51/3600</f>
        <v>0.76147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2.6976</v>
      </c>
      <c r="M52" s="0" t="n">
        <v>35.0918</v>
      </c>
      <c r="N52" s="0" t="n">
        <v>41.056</v>
      </c>
      <c r="O52" s="0" t="n">
        <v>42.0893</v>
      </c>
      <c r="P52" s="0" t="n">
        <v>2141.32</v>
      </c>
      <c r="Q52" s="0" t="n">
        <v>4.93</v>
      </c>
      <c r="R52" s="56" t="n">
        <f aca="false">P52/3600</f>
        <v>0.59481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4.8832</v>
      </c>
      <c r="M53" s="0" t="n">
        <v>32.2316</v>
      </c>
      <c r="N53" s="0" t="n">
        <v>39.5848</v>
      </c>
      <c r="O53" s="0" t="n">
        <v>40.5418</v>
      </c>
      <c r="P53" s="0" t="n">
        <v>1591.09</v>
      </c>
      <c r="Q53" s="0" t="n">
        <v>3.8</v>
      </c>
      <c r="R53" s="56" t="n">
        <f aca="false">P53/3600</f>
        <v>0.44196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516</v>
      </c>
      <c r="M54" s="0" t="n">
        <v>29.4756</v>
      </c>
      <c r="N54" s="0" t="n">
        <v>38.5137</v>
      </c>
      <c r="O54" s="0" t="n">
        <v>39.4263</v>
      </c>
      <c r="P54" s="0" t="n">
        <v>1534.19</v>
      </c>
      <c r="Q54" s="0" t="n">
        <v>3.71</v>
      </c>
      <c r="R54" s="60" t="n">
        <f aca="false">P54/3600</f>
        <v>0.42616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71.6624</v>
      </c>
      <c r="M55" s="0" t="n">
        <v>38.366</v>
      </c>
      <c r="N55" s="0" t="n">
        <v>41.3442</v>
      </c>
      <c r="O55" s="0" t="n">
        <v>42.2924</v>
      </c>
      <c r="P55" s="0" t="n">
        <v>1873.22</v>
      </c>
      <c r="Q55" s="0" t="n">
        <v>4.71</v>
      </c>
      <c r="R55" s="53" t="n">
        <f aca="false">P55/3600</f>
        <v>0.52033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5.2664</v>
      </c>
      <c r="M56" s="0" t="n">
        <v>35.0025</v>
      </c>
      <c r="N56" s="0" t="n">
        <v>38.8079</v>
      </c>
      <c r="O56" s="0" t="n">
        <v>39.5549</v>
      </c>
      <c r="P56" s="0" t="n">
        <v>1588.43</v>
      </c>
      <c r="Q56" s="0" t="n">
        <v>3.55</v>
      </c>
      <c r="R56" s="56" t="n">
        <f aca="false">P56/3600</f>
        <v>0.4412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6.9992</v>
      </c>
      <c r="M57" s="0" t="n">
        <v>31.7752</v>
      </c>
      <c r="N57" s="0" t="n">
        <v>36.8702</v>
      </c>
      <c r="O57" s="0" t="n">
        <v>37.5452</v>
      </c>
      <c r="P57" s="0" t="n">
        <v>1582.87</v>
      </c>
      <c r="Q57" s="0" t="n">
        <v>3.3</v>
      </c>
      <c r="R57" s="56" t="n">
        <f aca="false">P57/3600</f>
        <v>0.4396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7.136</v>
      </c>
      <c r="M58" s="0" t="n">
        <v>28.8401</v>
      </c>
      <c r="N58" s="0" t="n">
        <v>35.5143</v>
      </c>
      <c r="O58" s="0" t="n">
        <v>36.137</v>
      </c>
      <c r="P58" s="0" t="n">
        <v>1268.36</v>
      </c>
      <c r="Q58" s="0" t="n">
        <v>2.49</v>
      </c>
      <c r="R58" s="60" t="n">
        <f aca="false">P58/3600</f>
        <v>0.35232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6.1984</v>
      </c>
      <c r="M59" s="0" t="n">
        <v>39.6077</v>
      </c>
      <c r="N59" s="0" t="n">
        <v>41.6297</v>
      </c>
      <c r="O59" s="0" t="n">
        <v>42.7148</v>
      </c>
      <c r="P59" s="0" t="n">
        <v>1574.07</v>
      </c>
      <c r="Q59" s="0" t="n">
        <v>3.51</v>
      </c>
      <c r="R59" s="53" t="n">
        <f aca="false">P59/3600</f>
        <v>0.437241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7.9344</v>
      </c>
      <c r="M60" s="0" t="n">
        <v>35.8625</v>
      </c>
      <c r="N60" s="0" t="n">
        <v>39.0108</v>
      </c>
      <c r="O60" s="0" t="n">
        <v>40.2507</v>
      </c>
      <c r="P60" s="0" t="n">
        <v>1199.63</v>
      </c>
      <c r="Q60" s="0" t="n">
        <v>2.42</v>
      </c>
      <c r="R60" s="56" t="n">
        <f aca="false">P60/3600</f>
        <v>0.3332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9112</v>
      </c>
      <c r="M61" s="0" t="n">
        <v>32.46</v>
      </c>
      <c r="N61" s="0" t="n">
        <v>37.0952</v>
      </c>
      <c r="O61" s="0" t="n">
        <v>38.2888</v>
      </c>
      <c r="P61" s="0" t="n">
        <v>1199.71</v>
      </c>
      <c r="Q61" s="0" t="n">
        <v>2.52</v>
      </c>
      <c r="R61" s="56" t="n">
        <f aca="false">P61/3600</f>
        <v>0.3332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4352</v>
      </c>
      <c r="M62" s="0" t="n">
        <v>29.6422</v>
      </c>
      <c r="N62" s="0" t="n">
        <v>35.7043</v>
      </c>
      <c r="O62" s="0" t="n">
        <v>36.785</v>
      </c>
      <c r="P62" s="0" t="n">
        <v>934.47</v>
      </c>
      <c r="Q62" s="0" t="n">
        <v>1.74</v>
      </c>
      <c r="R62" s="60" t="n">
        <f aca="false">P62/3600</f>
        <v>0.25957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30.6192</v>
      </c>
      <c r="M63" s="0" t="n">
        <v>40.6665</v>
      </c>
      <c r="N63" s="0" t="n">
        <v>43.1034</v>
      </c>
      <c r="O63" s="0" t="n">
        <v>43.6678</v>
      </c>
      <c r="P63" s="0" t="n">
        <v>8627.46</v>
      </c>
      <c r="Q63" s="0" t="n">
        <v>16.73</v>
      </c>
      <c r="R63" s="53" t="n">
        <f aca="false">P63/3600</f>
        <v>2.39651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1.7496</v>
      </c>
      <c r="M64" s="0" t="n">
        <v>37.5217</v>
      </c>
      <c r="N64" s="0" t="n">
        <v>40.6086</v>
      </c>
      <c r="O64" s="0" t="n">
        <v>40.8846</v>
      </c>
      <c r="P64" s="0" t="n">
        <v>7826.28</v>
      </c>
      <c r="Q64" s="0" t="n">
        <v>15.8</v>
      </c>
      <c r="R64" s="56" t="n">
        <f aca="false">P64/3600</f>
        <v>2.1739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6.4272</v>
      </c>
      <c r="M65" s="0" t="n">
        <v>34.5442</v>
      </c>
      <c r="N65" s="0" t="n">
        <v>38.5324</v>
      </c>
      <c r="O65" s="0" t="n">
        <v>38.5801</v>
      </c>
      <c r="P65" s="0" t="n">
        <v>6748.34</v>
      </c>
      <c r="Q65" s="0" t="n">
        <v>12.67</v>
      </c>
      <c r="R65" s="56" t="n">
        <f aca="false">P65/3600</f>
        <v>1.87453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2.9416</v>
      </c>
      <c r="M66" s="0" t="n">
        <v>31.916</v>
      </c>
      <c r="N66" s="0" t="n">
        <v>36.984</v>
      </c>
      <c r="O66" s="0" t="n">
        <v>36.9215</v>
      </c>
      <c r="P66" s="0" t="n">
        <v>5181.15</v>
      </c>
      <c r="Q66" s="0" t="n">
        <v>8.8</v>
      </c>
      <c r="R66" s="60" t="n">
        <f aca="false">P66/3600</f>
        <v>1.43920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13.2718</v>
      </c>
      <c r="M67" s="0" t="n">
        <v>42.4436</v>
      </c>
      <c r="N67" s="0" t="n">
        <v>45.859</v>
      </c>
      <c r="O67" s="0" t="n">
        <v>45.9182</v>
      </c>
      <c r="P67" s="0" t="n">
        <v>18469.15</v>
      </c>
      <c r="Q67" s="0" t="n">
        <v>32.08</v>
      </c>
      <c r="R67" s="53" t="n">
        <f aca="false">P67/3600</f>
        <v>5.130319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21.7558</v>
      </c>
      <c r="M68" s="0" t="n">
        <v>38.4729</v>
      </c>
      <c r="N68" s="0" t="n">
        <v>43.1547</v>
      </c>
      <c r="O68" s="0" t="n">
        <v>43.1998</v>
      </c>
      <c r="P68" s="0" t="n">
        <v>15824.4</v>
      </c>
      <c r="Q68" s="0" t="n">
        <v>31.85</v>
      </c>
      <c r="R68" s="56" t="n">
        <f aca="false">P68/3600</f>
        <v>4.395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2.9648</v>
      </c>
      <c r="M69" s="0" t="n">
        <v>34.8199</v>
      </c>
      <c r="N69" s="0" t="n">
        <v>41.0758</v>
      </c>
      <c r="O69" s="0" t="n">
        <v>40.8637</v>
      </c>
      <c r="P69" s="0" t="n">
        <v>13417.4</v>
      </c>
      <c r="Q69" s="0" t="n">
        <v>24.73</v>
      </c>
      <c r="R69" s="56" t="n">
        <f aca="false">P69/3600</f>
        <v>3.727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4.4974</v>
      </c>
      <c r="M70" s="0" t="n">
        <v>31.7915</v>
      </c>
      <c r="N70" s="0" t="n">
        <v>39.6116</v>
      </c>
      <c r="O70" s="0" t="n">
        <v>38.9323</v>
      </c>
      <c r="P70" s="0" t="n">
        <v>12420.81</v>
      </c>
      <c r="Q70" s="0" t="n">
        <v>24.44</v>
      </c>
      <c r="R70" s="60" t="n">
        <f aca="false">P70/3600</f>
        <v>3.45022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6.884</v>
      </c>
      <c r="M71" s="0" t="n">
        <v>47.6956</v>
      </c>
      <c r="N71" s="0" t="n">
        <v>45.645</v>
      </c>
      <c r="O71" s="0" t="n">
        <v>45.7415</v>
      </c>
      <c r="P71" s="0" t="n">
        <v>6883.9</v>
      </c>
      <c r="Q71" s="0" t="n">
        <v>10.26</v>
      </c>
      <c r="R71" s="53" t="n">
        <f aca="false">P71/3600</f>
        <v>1.91219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2.9448</v>
      </c>
      <c r="M72" s="0" t="n">
        <v>43.6824</v>
      </c>
      <c r="N72" s="0" t="n">
        <v>41.68</v>
      </c>
      <c r="O72" s="0" t="n">
        <v>41.9556</v>
      </c>
      <c r="P72" s="0" t="n">
        <v>6391.92</v>
      </c>
      <c r="Q72" s="0" t="n">
        <v>9.85</v>
      </c>
      <c r="R72" s="56" t="n">
        <f aca="false">P72/3600</f>
        <v>1.7755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1.2136</v>
      </c>
      <c r="M73" s="0" t="n">
        <v>39.1255</v>
      </c>
      <c r="N73" s="0" t="n">
        <v>39.549</v>
      </c>
      <c r="O73" s="0" t="n">
        <v>39.9784</v>
      </c>
      <c r="P73" s="0" t="n">
        <v>5330.68</v>
      </c>
      <c r="Q73" s="0" t="n">
        <v>8.19</v>
      </c>
      <c r="R73" s="56" t="n">
        <f aca="false">P73/3600</f>
        <v>1.4807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756</v>
      </c>
      <c r="M74" s="0" t="n">
        <v>34.359</v>
      </c>
      <c r="N74" s="0" t="n">
        <v>38.3632</v>
      </c>
      <c r="O74" s="0" t="n">
        <v>38.6872</v>
      </c>
      <c r="P74" s="0" t="n">
        <v>5185.74</v>
      </c>
      <c r="Q74" s="0" t="n">
        <v>8.71</v>
      </c>
      <c r="R74" s="60" t="n">
        <f aca="false">P74/3600</f>
        <v>1.4404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2.0995</v>
      </c>
      <c r="M75" s="0" t="n">
        <v>50.2476</v>
      </c>
      <c r="N75" s="0" t="n">
        <v>53.5525</v>
      </c>
      <c r="O75" s="0" t="n">
        <v>54.5301</v>
      </c>
      <c r="P75" s="0" t="n">
        <v>11321.76</v>
      </c>
      <c r="Q75" s="0" t="n">
        <v>21.16</v>
      </c>
      <c r="R75" s="53" t="n">
        <f aca="false">P75/3600</f>
        <v>3.14493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8.7578</v>
      </c>
      <c r="M76" s="0" t="n">
        <v>46.6528</v>
      </c>
      <c r="N76" s="0" t="n">
        <v>50.5089</v>
      </c>
      <c r="O76" s="0" t="n">
        <v>51.6749</v>
      </c>
      <c r="P76" s="0" t="n">
        <v>11465.93</v>
      </c>
      <c r="Q76" s="0" t="n">
        <v>22.67</v>
      </c>
      <c r="R76" s="56" t="n">
        <f aca="false">P76/3600</f>
        <v>3.1849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6.0701</v>
      </c>
      <c r="M77" s="0" t="n">
        <v>43.1451</v>
      </c>
      <c r="N77" s="0" t="n">
        <v>48.1766</v>
      </c>
      <c r="O77" s="0" t="n">
        <v>49.3822</v>
      </c>
      <c r="P77" s="0" t="n">
        <v>10839.57</v>
      </c>
      <c r="Q77" s="0" t="n">
        <v>21.31</v>
      </c>
      <c r="R77" s="56" t="n">
        <f aca="false">P77/3600</f>
        <v>3.0109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0.7456</v>
      </c>
      <c r="M78" s="0" t="n">
        <v>39.6145</v>
      </c>
      <c r="N78" s="0" t="n">
        <v>46.446</v>
      </c>
      <c r="O78" s="0" t="n">
        <v>47.7573</v>
      </c>
      <c r="P78" s="0" t="n">
        <v>10223.25</v>
      </c>
      <c r="Q78" s="0" t="n">
        <v>21.65</v>
      </c>
      <c r="R78" s="60" t="n">
        <f aca="false">P78/3600</f>
        <v>2.83979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6.5549739493927</v>
      </c>
      <c r="R86" s="72" t="n">
        <f aca="false">GEOMEAN(R3:R78)</f>
        <v>2.26040652503667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61921002196362</v>
      </c>
      <c r="R87" s="73" t="n">
        <f aca="false">R86/J86</f>
        <v>0.851386715501354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45191666666667</v>
      </c>
      <c r="R88" s="72" t="n">
        <f aca="false">SUM(R3:R78)</f>
        <v>264.881897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6.580330197844</v>
      </c>
      <c r="R93" s="72" t="n">
        <f aca="false">GEOMEAN(R3:R10,R11:R62)</f>
        <v>2.1974702779321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45382160963558</v>
      </c>
      <c r="R94" s="73" t="n">
        <f aca="false">R93/J93</f>
        <v>0.83918568109744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71.7184</v>
      </c>
      <c r="M3" s="0" t="n">
        <v>41.3721</v>
      </c>
      <c r="N3" s="0" t="n">
        <v>41.2688</v>
      </c>
      <c r="O3" s="0" t="n">
        <v>43.8866</v>
      </c>
      <c r="P3" s="0" t="n">
        <v>15453.07</v>
      </c>
      <c r="Q3" s="0" t="n">
        <v>44.52</v>
      </c>
      <c r="R3" s="54" t="n">
        <f aca="false">P3/3600</f>
        <v>4.29251944444444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59.8512</v>
      </c>
      <c r="M4" s="0" t="n">
        <v>38.9163</v>
      </c>
      <c r="N4" s="0" t="n">
        <v>39.6346</v>
      </c>
      <c r="O4" s="0" t="n">
        <v>42.0871</v>
      </c>
      <c r="P4" s="0" t="n">
        <v>14192.31</v>
      </c>
      <c r="Q4" s="0" t="n">
        <v>33.78</v>
      </c>
      <c r="R4" s="57" t="n">
        <f aca="false">P4/3600</f>
        <v>3.9423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5152</v>
      </c>
      <c r="M5" s="0" t="n">
        <v>36.403</v>
      </c>
      <c r="N5" s="0" t="n">
        <v>38.3661</v>
      </c>
      <c r="O5" s="0" t="n">
        <v>40.6507</v>
      </c>
      <c r="P5" s="0" t="n">
        <v>13734.85</v>
      </c>
      <c r="Q5" s="0" t="n">
        <v>29.35</v>
      </c>
      <c r="R5" s="57" t="n">
        <f aca="false">P5/3600</f>
        <v>3.815236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0.6416</v>
      </c>
      <c r="M6" s="0" t="n">
        <v>33.8035</v>
      </c>
      <c r="N6" s="0" t="n">
        <v>37.3495</v>
      </c>
      <c r="O6" s="0" t="n">
        <v>39.5955</v>
      </c>
      <c r="P6" s="0" t="n">
        <v>15145.42</v>
      </c>
      <c r="Q6" s="0" t="n">
        <v>30.39</v>
      </c>
      <c r="R6" s="61" t="n">
        <f aca="false">P6/3600</f>
        <v>4.2070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82.608</v>
      </c>
      <c r="M7" s="0" t="n">
        <v>39.7857</v>
      </c>
      <c r="N7" s="0" t="n">
        <v>44.6018</v>
      </c>
      <c r="O7" s="0" t="n">
        <v>44.4349</v>
      </c>
      <c r="P7" s="0" t="n">
        <v>19832.5</v>
      </c>
      <c r="Q7" s="0" t="n">
        <v>56.51</v>
      </c>
      <c r="R7" s="54" t="n">
        <f aca="false">P7/3600</f>
        <v>5.50902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67.432</v>
      </c>
      <c r="M8" s="0" t="n">
        <v>36.9149</v>
      </c>
      <c r="N8" s="0" t="n">
        <v>42.7112</v>
      </c>
      <c r="O8" s="0" t="n">
        <v>43.0361</v>
      </c>
      <c r="P8" s="0" t="n">
        <v>17773</v>
      </c>
      <c r="Q8" s="0" t="n">
        <v>46.55</v>
      </c>
      <c r="R8" s="57" t="n">
        <f aca="false">P8/3600</f>
        <v>4.93694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64.9984</v>
      </c>
      <c r="M9" s="0" t="n">
        <v>34.0262</v>
      </c>
      <c r="N9" s="0" t="n">
        <v>41.0805</v>
      </c>
      <c r="O9" s="0" t="n">
        <v>41.6846</v>
      </c>
      <c r="P9" s="0" t="n">
        <v>14825.89</v>
      </c>
      <c r="Q9" s="0" t="n">
        <v>36.32</v>
      </c>
      <c r="R9" s="57" t="n">
        <f aca="false">P9/3600</f>
        <v>4.118302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2.8336</v>
      </c>
      <c r="M10" s="0" t="n">
        <v>31.3146</v>
      </c>
      <c r="N10" s="0" t="n">
        <v>39.8504</v>
      </c>
      <c r="O10" s="0" t="n">
        <v>40.6411</v>
      </c>
      <c r="P10" s="0" t="n">
        <v>16364.3</v>
      </c>
      <c r="Q10" s="0" t="n">
        <v>38.6</v>
      </c>
      <c r="R10" s="61" t="n">
        <f aca="false">P10/3600</f>
        <v>4.54563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9.3624</v>
      </c>
      <c r="M11" s="0" t="n">
        <v>41.404</v>
      </c>
      <c r="N11" s="0" t="n">
        <v>43.2699</v>
      </c>
      <c r="O11" s="0" t="n">
        <v>44.9848</v>
      </c>
      <c r="P11" s="0" t="n">
        <v>12530.42</v>
      </c>
      <c r="Q11" s="0" t="n">
        <v>31.77</v>
      </c>
      <c r="R11" s="53" t="n">
        <f aca="false">P11/3600</f>
        <v>3.480672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4.7</v>
      </c>
      <c r="M12" s="0" t="n">
        <v>39.5618</v>
      </c>
      <c r="N12" s="0" t="n">
        <v>41.9715</v>
      </c>
      <c r="O12" s="0" t="n">
        <v>43.2637</v>
      </c>
      <c r="P12" s="0" t="n">
        <v>13537.15</v>
      </c>
      <c r="Q12" s="0" t="n">
        <v>37.94</v>
      </c>
      <c r="R12" s="56" t="n">
        <f aca="false">P12/3600</f>
        <v>3.76031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4744</v>
      </c>
      <c r="M13" s="0" t="n">
        <v>37.2626</v>
      </c>
      <c r="N13" s="0" t="n">
        <v>40.8254</v>
      </c>
      <c r="O13" s="0" t="n">
        <v>41.9955</v>
      </c>
      <c r="P13" s="0" t="n">
        <v>12511.26</v>
      </c>
      <c r="Q13" s="0" t="n">
        <v>29.21</v>
      </c>
      <c r="R13" s="56" t="n">
        <f aca="false">P13/3600</f>
        <v>3.4753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5016</v>
      </c>
      <c r="M14" s="0" t="n">
        <v>34.8729</v>
      </c>
      <c r="N14" s="0" t="n">
        <v>39.9628</v>
      </c>
      <c r="O14" s="0" t="n">
        <v>41.1529</v>
      </c>
      <c r="P14" s="0" t="n">
        <v>11983.31</v>
      </c>
      <c r="Q14" s="0" t="n">
        <v>25.66</v>
      </c>
      <c r="R14" s="60" t="n">
        <f aca="false">P14/3600</f>
        <v>3.32869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2.4392</v>
      </c>
      <c r="M15" s="0" t="n">
        <v>39.7846</v>
      </c>
      <c r="N15" s="0" t="n">
        <v>42.0955</v>
      </c>
      <c r="O15" s="0" t="n">
        <v>43.4547</v>
      </c>
      <c r="P15" s="0" t="n">
        <v>12928.1</v>
      </c>
      <c r="Q15" s="0" t="n">
        <v>37.43</v>
      </c>
      <c r="R15" s="53" t="n">
        <f aca="false">P15/3600</f>
        <v>3.591138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1.9408</v>
      </c>
      <c r="M16" s="0" t="n">
        <v>37.3443</v>
      </c>
      <c r="N16" s="0" t="n">
        <v>40.3144</v>
      </c>
      <c r="O16" s="0" t="n">
        <v>41.3897</v>
      </c>
      <c r="P16" s="0" t="n">
        <v>10952.72</v>
      </c>
      <c r="Q16" s="0" t="n">
        <v>28.36</v>
      </c>
      <c r="R16" s="56" t="n">
        <f aca="false">P16/3600</f>
        <v>3.042422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4.9384</v>
      </c>
      <c r="M17" s="0" t="n">
        <v>34.8091</v>
      </c>
      <c r="N17" s="0" t="n">
        <v>38.7842</v>
      </c>
      <c r="O17" s="0" t="n">
        <v>39.8928</v>
      </c>
      <c r="P17" s="0" t="n">
        <v>11957.01</v>
      </c>
      <c r="Q17" s="0" t="n">
        <v>31.22</v>
      </c>
      <c r="R17" s="56" t="n">
        <f aca="false">P17/3600</f>
        <v>3.32139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0824</v>
      </c>
      <c r="M18" s="0" t="n">
        <v>32.3434</v>
      </c>
      <c r="N18" s="0" t="n">
        <v>37.6309</v>
      </c>
      <c r="O18" s="0" t="n">
        <v>38.9745</v>
      </c>
      <c r="P18" s="0" t="n">
        <v>9747.87</v>
      </c>
      <c r="Q18" s="0" t="n">
        <v>22.57</v>
      </c>
      <c r="R18" s="60" t="n">
        <f aca="false">P18/3600</f>
        <v>2.707741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12.768</v>
      </c>
      <c r="M19" s="0" t="n">
        <v>38.2653</v>
      </c>
      <c r="N19" s="0" t="n">
        <v>39.8428</v>
      </c>
      <c r="O19" s="0" t="n">
        <v>43.2546</v>
      </c>
      <c r="P19" s="0" t="n">
        <v>29397.18</v>
      </c>
      <c r="Q19" s="0" t="n">
        <v>73.44</v>
      </c>
      <c r="R19" s="53" t="n">
        <f aca="false">P19/3600</f>
        <v>8.16588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87.8752</v>
      </c>
      <c r="M20" s="0" t="n">
        <v>36.6688</v>
      </c>
      <c r="N20" s="0" t="n">
        <v>38.9113</v>
      </c>
      <c r="O20" s="0" t="n">
        <v>41.5869</v>
      </c>
      <c r="P20" s="0" t="n">
        <v>25416.78</v>
      </c>
      <c r="Q20" s="0" t="n">
        <v>55.45</v>
      </c>
      <c r="R20" s="56" t="n">
        <f aca="false">P20/3600</f>
        <v>7.0602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4.08</v>
      </c>
      <c r="M21" s="0" t="n">
        <v>34.7696</v>
      </c>
      <c r="N21" s="0" t="n">
        <v>38.1159</v>
      </c>
      <c r="O21" s="0" t="n">
        <v>40.0806</v>
      </c>
      <c r="P21" s="0" t="n">
        <v>23727</v>
      </c>
      <c r="Q21" s="0" t="n">
        <v>49.01</v>
      </c>
      <c r="R21" s="56" t="n">
        <f aca="false">P21/3600</f>
        <v>6.5908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4.4504</v>
      </c>
      <c r="M22" s="0" t="n">
        <v>32.6034</v>
      </c>
      <c r="N22" s="0" t="n">
        <v>37.424</v>
      </c>
      <c r="O22" s="0" t="n">
        <v>38.9227</v>
      </c>
      <c r="P22" s="0" t="n">
        <v>22838.28</v>
      </c>
      <c r="Q22" s="0" t="n">
        <v>45.43</v>
      </c>
      <c r="R22" s="60" t="n">
        <f aca="false">P22/3600</f>
        <v>6.3439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15.0984</v>
      </c>
      <c r="M23" s="0" t="n">
        <v>38.9302</v>
      </c>
      <c r="N23" s="0" t="n">
        <v>43.56</v>
      </c>
      <c r="O23" s="0" t="n">
        <v>44.6663</v>
      </c>
      <c r="P23" s="0" t="n">
        <v>29434.3</v>
      </c>
      <c r="Q23" s="0" t="n">
        <v>72.99</v>
      </c>
      <c r="R23" s="53" t="n">
        <f aca="false">P23/3600</f>
        <v>8.176194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8.4488</v>
      </c>
      <c r="M24" s="0" t="n">
        <v>37.3396</v>
      </c>
      <c r="N24" s="0" t="n">
        <v>42.318</v>
      </c>
      <c r="O24" s="0" t="n">
        <v>42.7866</v>
      </c>
      <c r="P24" s="0" t="n">
        <v>26765.13</v>
      </c>
      <c r="Q24" s="0" t="n">
        <v>59.22</v>
      </c>
      <c r="R24" s="56" t="n">
        <f aca="false">P24/3600</f>
        <v>7.4347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1.3792</v>
      </c>
      <c r="M25" s="0" t="n">
        <v>35.4915</v>
      </c>
      <c r="N25" s="0" t="n">
        <v>41.1172</v>
      </c>
      <c r="O25" s="0" t="n">
        <v>41.0429</v>
      </c>
      <c r="P25" s="0" t="n">
        <v>23541.99</v>
      </c>
      <c r="Q25" s="0" t="n">
        <v>46.95</v>
      </c>
      <c r="R25" s="56" t="n">
        <f aca="false">P25/3600</f>
        <v>6.5394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6.6344</v>
      </c>
      <c r="M26" s="0" t="n">
        <v>33.4999</v>
      </c>
      <c r="N26" s="0" t="n">
        <v>40.1306</v>
      </c>
      <c r="O26" s="0" t="n">
        <v>39.7233</v>
      </c>
      <c r="P26" s="0" t="n">
        <v>36754.15</v>
      </c>
      <c r="Q26" s="0" t="n">
        <v>55.87</v>
      </c>
      <c r="R26" s="60" t="n">
        <f aca="false">P26/3600</f>
        <v>10.209486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06.7808</v>
      </c>
      <c r="M27" s="0" t="n">
        <v>36.9604</v>
      </c>
      <c r="N27" s="0" t="n">
        <v>41.9031</v>
      </c>
      <c r="O27" s="0" t="n">
        <v>44.065</v>
      </c>
      <c r="P27" s="0" t="n">
        <v>37241.89</v>
      </c>
      <c r="Q27" s="0" t="n">
        <v>111.43</v>
      </c>
      <c r="R27" s="53" t="n">
        <f aca="false">P27/3600</f>
        <v>10.34496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0.0128</v>
      </c>
      <c r="M28" s="0" t="n">
        <v>35.1015</v>
      </c>
      <c r="N28" s="0" t="n">
        <v>40.643</v>
      </c>
      <c r="O28" s="0" t="n">
        <v>42.9494</v>
      </c>
      <c r="P28" s="0" t="n">
        <v>26965.79</v>
      </c>
      <c r="Q28" s="0" t="n">
        <v>65.42</v>
      </c>
      <c r="R28" s="56" t="n">
        <f aca="false">P28/3600</f>
        <v>7.49049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1.6992</v>
      </c>
      <c r="M29" s="0" t="n">
        <v>33.6747</v>
      </c>
      <c r="N29" s="0" t="n">
        <v>39.4943</v>
      </c>
      <c r="O29" s="0" t="n">
        <v>41.8895</v>
      </c>
      <c r="P29" s="0" t="n">
        <v>27752.95</v>
      </c>
      <c r="Q29" s="0" t="n">
        <v>79.57</v>
      </c>
      <c r="R29" s="56" t="n">
        <f aca="false">P29/3600</f>
        <v>7.7091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2.572</v>
      </c>
      <c r="M30" s="0" t="n">
        <v>31.8296</v>
      </c>
      <c r="N30" s="0" t="n">
        <v>38.5957</v>
      </c>
      <c r="O30" s="0" t="n">
        <v>41.0366</v>
      </c>
      <c r="P30" s="0" t="n">
        <v>27024.59</v>
      </c>
      <c r="Q30" s="0" t="n">
        <v>73.7</v>
      </c>
      <c r="R30" s="60" t="n">
        <f aca="false">P30/3600</f>
        <v>7.50683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20.3816</v>
      </c>
      <c r="M31" s="0" t="n">
        <v>40.1124</v>
      </c>
      <c r="N31" s="0" t="n">
        <v>42.5424</v>
      </c>
      <c r="O31" s="0" t="n">
        <v>42.9834</v>
      </c>
      <c r="P31" s="0" t="n">
        <v>5814.03</v>
      </c>
      <c r="Q31" s="0" t="n">
        <v>15.09</v>
      </c>
      <c r="R31" s="53" t="n">
        <f aca="false">P31/3600</f>
        <v>1.61500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6.512</v>
      </c>
      <c r="M32" s="0" t="n">
        <v>37.1251</v>
      </c>
      <c r="N32" s="0" t="n">
        <v>40.2578</v>
      </c>
      <c r="O32" s="0" t="n">
        <v>40.3616</v>
      </c>
      <c r="P32" s="0" t="n">
        <v>5384.14</v>
      </c>
      <c r="Q32" s="0" t="n">
        <v>12.12</v>
      </c>
      <c r="R32" s="56" t="n">
        <f aca="false">P32/3600</f>
        <v>1.4955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2.5224</v>
      </c>
      <c r="M33" s="0" t="n">
        <v>34.2558</v>
      </c>
      <c r="N33" s="0" t="n">
        <v>38.3632</v>
      </c>
      <c r="O33" s="0" t="n">
        <v>38.2078</v>
      </c>
      <c r="P33" s="0" t="n">
        <v>4959.8</v>
      </c>
      <c r="Q33" s="0" t="n">
        <v>10.26</v>
      </c>
      <c r="R33" s="56" t="n">
        <f aca="false">P33/3600</f>
        <v>1.3777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5928</v>
      </c>
      <c r="M34" s="0" t="n">
        <v>31.7525</v>
      </c>
      <c r="N34" s="0" t="n">
        <v>36.9124</v>
      </c>
      <c r="O34" s="0" t="n">
        <v>36.5855</v>
      </c>
      <c r="P34" s="0" t="n">
        <v>4713.04</v>
      </c>
      <c r="Q34" s="0" t="n">
        <v>9.46</v>
      </c>
      <c r="R34" s="60" t="n">
        <f aca="false">P34/3600</f>
        <v>1.3091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23.596</v>
      </c>
      <c r="M35" s="0" t="n">
        <v>39.8416</v>
      </c>
      <c r="N35" s="0" t="n">
        <v>43.1571</v>
      </c>
      <c r="O35" s="0" t="n">
        <v>44.5395</v>
      </c>
      <c r="P35" s="0" t="n">
        <v>6671.74</v>
      </c>
      <c r="Q35" s="0" t="n">
        <v>16.34</v>
      </c>
      <c r="R35" s="53" t="n">
        <f aca="false">P35/3600</f>
        <v>1.853261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14.356</v>
      </c>
      <c r="M36" s="0" t="n">
        <v>37.3448</v>
      </c>
      <c r="N36" s="0" t="n">
        <v>41.2803</v>
      </c>
      <c r="O36" s="0" t="n">
        <v>42.3366</v>
      </c>
      <c r="P36" s="0" t="n">
        <v>6279.11</v>
      </c>
      <c r="Q36" s="0" t="n">
        <v>13.84</v>
      </c>
      <c r="R36" s="56" t="n">
        <f aca="false">P36/3600</f>
        <v>1.74419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7.8344</v>
      </c>
      <c r="M37" s="0" t="n">
        <v>34.6383</v>
      </c>
      <c r="N37" s="0" t="n">
        <v>39.616</v>
      </c>
      <c r="O37" s="0" t="n">
        <v>40.4756</v>
      </c>
      <c r="P37" s="0" t="n">
        <v>5831.98</v>
      </c>
      <c r="Q37" s="0" t="n">
        <v>12.45</v>
      </c>
      <c r="R37" s="56" t="n">
        <f aca="false">P37/3600</f>
        <v>1.61999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5192</v>
      </c>
      <c r="M38" s="0" t="n">
        <v>31.9346</v>
      </c>
      <c r="N38" s="0" t="n">
        <v>38.3591</v>
      </c>
      <c r="O38" s="0" t="n">
        <v>39.1106</v>
      </c>
      <c r="P38" s="0" t="n">
        <v>5731.79</v>
      </c>
      <c r="Q38" s="0" t="n">
        <v>11.62</v>
      </c>
      <c r="R38" s="60" t="n">
        <f aca="false">P38/3600</f>
        <v>1.5921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60.3688</v>
      </c>
      <c r="M39" s="0" t="n">
        <v>37.7579</v>
      </c>
      <c r="N39" s="0" t="n">
        <v>40.8696</v>
      </c>
      <c r="O39" s="0" t="n">
        <v>41.863</v>
      </c>
      <c r="P39" s="0" t="n">
        <v>6126.23</v>
      </c>
      <c r="Q39" s="0" t="n">
        <v>18.01</v>
      </c>
      <c r="R39" s="53" t="n">
        <f aca="false">P39/3600</f>
        <v>1.7017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13.8544</v>
      </c>
      <c r="M40" s="0" t="n">
        <v>34.3756</v>
      </c>
      <c r="N40" s="0" t="n">
        <v>38.5068</v>
      </c>
      <c r="O40" s="0" t="n">
        <v>39.3997</v>
      </c>
      <c r="P40" s="0" t="n">
        <v>5429.52</v>
      </c>
      <c r="Q40" s="0" t="n">
        <v>14.81</v>
      </c>
      <c r="R40" s="56" t="n">
        <f aca="false">P40/3600</f>
        <v>1.508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59.2856</v>
      </c>
      <c r="M41" s="0" t="n">
        <v>31.3045</v>
      </c>
      <c r="N41" s="0" t="n">
        <v>36.7366</v>
      </c>
      <c r="O41" s="0" t="n">
        <v>37.5317</v>
      </c>
      <c r="P41" s="0" t="n">
        <v>5208.61</v>
      </c>
      <c r="Q41" s="0" t="n">
        <v>14.52</v>
      </c>
      <c r="R41" s="56" t="n">
        <f aca="false">P41/3600</f>
        <v>1.44683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996</v>
      </c>
      <c r="M42" s="0" t="n">
        <v>28.4956</v>
      </c>
      <c r="N42" s="0" t="n">
        <v>35.4868</v>
      </c>
      <c r="O42" s="0" t="n">
        <v>36.1788</v>
      </c>
      <c r="P42" s="0" t="n">
        <v>4680.35</v>
      </c>
      <c r="Q42" s="0" t="n">
        <v>11.63</v>
      </c>
      <c r="R42" s="60" t="n">
        <f aca="false">P42/3600</f>
        <v>1.30009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97.9888</v>
      </c>
      <c r="M43" s="0" t="n">
        <v>38.6059</v>
      </c>
      <c r="N43" s="0" t="n">
        <v>41.0057</v>
      </c>
      <c r="O43" s="0" t="n">
        <v>42.4577</v>
      </c>
      <c r="P43" s="0" t="n">
        <v>4348.77</v>
      </c>
      <c r="Q43" s="0" t="n">
        <v>11.86</v>
      </c>
      <c r="R43" s="53" t="n">
        <f aca="false">P43/3600</f>
        <v>1.20799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2.8856</v>
      </c>
      <c r="M44" s="0" t="n">
        <v>35.5593</v>
      </c>
      <c r="N44" s="0" t="n">
        <v>38.8063</v>
      </c>
      <c r="O44" s="0" t="n">
        <v>40.393</v>
      </c>
      <c r="P44" s="0" t="n">
        <v>3270.75</v>
      </c>
      <c r="Q44" s="0" t="n">
        <v>7.38</v>
      </c>
      <c r="R44" s="56" t="n">
        <f aca="false">P44/3600</f>
        <v>0.90854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0.8944</v>
      </c>
      <c r="M45" s="0" t="n">
        <v>32.7247</v>
      </c>
      <c r="N45" s="0" t="n">
        <v>37.0264</v>
      </c>
      <c r="O45" s="0" t="n">
        <v>38.6913</v>
      </c>
      <c r="P45" s="0" t="n">
        <v>3657.45</v>
      </c>
      <c r="Q45" s="0" t="n">
        <v>8.13</v>
      </c>
      <c r="R45" s="56" t="n">
        <f aca="false">P45/3600</f>
        <v>1.01595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8.208</v>
      </c>
      <c r="M46" s="0" t="n">
        <v>30.1507</v>
      </c>
      <c r="N46" s="0" t="n">
        <v>35.739</v>
      </c>
      <c r="O46" s="0" t="n">
        <v>37.3887</v>
      </c>
      <c r="P46" s="0" t="n">
        <v>3117.89</v>
      </c>
      <c r="Q46" s="0" t="n">
        <v>8.87</v>
      </c>
      <c r="R46" s="60" t="n">
        <f aca="false">P46/3600</f>
        <v>0.86608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9.612</v>
      </c>
      <c r="M47" s="0" t="n">
        <v>40.1751</v>
      </c>
      <c r="N47" s="0" t="n">
        <v>43.3256</v>
      </c>
      <c r="O47" s="0" t="n">
        <v>42.4625</v>
      </c>
      <c r="P47" s="0" t="n">
        <v>1524.16</v>
      </c>
      <c r="Q47" s="0" t="n">
        <v>4.32</v>
      </c>
      <c r="R47" s="53" t="n">
        <f aca="false">P47/3600</f>
        <v>0.423377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8.7008</v>
      </c>
      <c r="M48" s="0" t="n">
        <v>36.6024</v>
      </c>
      <c r="N48" s="0" t="n">
        <v>40.8988</v>
      </c>
      <c r="O48" s="0" t="n">
        <v>39.6608</v>
      </c>
      <c r="P48" s="0" t="n">
        <v>1254.26</v>
      </c>
      <c r="Q48" s="0" t="n">
        <v>3.31</v>
      </c>
      <c r="R48" s="56" t="n">
        <f aca="false">P48/3600</f>
        <v>0.34840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0.4888</v>
      </c>
      <c r="M49" s="0" t="n">
        <v>33.3408</v>
      </c>
      <c r="N49" s="0" t="n">
        <v>38.9532</v>
      </c>
      <c r="O49" s="0" t="n">
        <v>37.4586</v>
      </c>
      <c r="P49" s="0" t="n">
        <v>1308.46</v>
      </c>
      <c r="Q49" s="0" t="n">
        <v>3.25</v>
      </c>
      <c r="R49" s="56" t="n">
        <f aca="false">P49/3600</f>
        <v>0.36346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3832</v>
      </c>
      <c r="M50" s="0" t="n">
        <v>30.6112</v>
      </c>
      <c r="N50" s="0" t="n">
        <v>37.5253</v>
      </c>
      <c r="O50" s="0" t="n">
        <v>35.8848</v>
      </c>
      <c r="P50" s="0" t="n">
        <v>1081.98</v>
      </c>
      <c r="Q50" s="0" t="n">
        <v>2.66</v>
      </c>
      <c r="R50" s="60" t="n">
        <f aca="false">P50/3600</f>
        <v>0.3005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6.988</v>
      </c>
      <c r="M51" s="0" t="n">
        <v>37.4117</v>
      </c>
      <c r="N51" s="0" t="n">
        <v>42.7553</v>
      </c>
      <c r="O51" s="0" t="n">
        <v>43.7533</v>
      </c>
      <c r="P51" s="0" t="n">
        <v>1470.58</v>
      </c>
      <c r="Q51" s="0" t="n">
        <v>4.3</v>
      </c>
      <c r="R51" s="53" t="n">
        <f aca="false">P51/3600</f>
        <v>0.408494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5.9296</v>
      </c>
      <c r="M52" s="0" t="n">
        <v>34.1758</v>
      </c>
      <c r="N52" s="0" t="n">
        <v>40.8543</v>
      </c>
      <c r="O52" s="0" t="n">
        <v>41.7188</v>
      </c>
      <c r="P52" s="0" t="n">
        <v>1271.78</v>
      </c>
      <c r="Q52" s="0" t="n">
        <v>3.38</v>
      </c>
      <c r="R52" s="56" t="n">
        <f aca="false">P52/3600</f>
        <v>0.35327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2.068</v>
      </c>
      <c r="M53" s="0" t="n">
        <v>31.4648</v>
      </c>
      <c r="N53" s="0" t="n">
        <v>39.3313</v>
      </c>
      <c r="O53" s="0" t="n">
        <v>40.2068</v>
      </c>
      <c r="P53" s="0" t="n">
        <v>1378.58</v>
      </c>
      <c r="Q53" s="0" t="n">
        <v>3.83</v>
      </c>
      <c r="R53" s="56" t="n">
        <f aca="false">P53/3600</f>
        <v>0.38293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6416</v>
      </c>
      <c r="M54" s="0" t="n">
        <v>28.8538</v>
      </c>
      <c r="N54" s="0" t="n">
        <v>38.2355</v>
      </c>
      <c r="O54" s="0" t="n">
        <v>39.002</v>
      </c>
      <c r="P54" s="0" t="n">
        <v>1183.13</v>
      </c>
      <c r="Q54" s="0" t="n">
        <v>3.01</v>
      </c>
      <c r="R54" s="60" t="n">
        <f aca="false">P54/3600</f>
        <v>0.3286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02.8864</v>
      </c>
      <c r="M55" s="0" t="n">
        <v>37.6878</v>
      </c>
      <c r="N55" s="0" t="n">
        <v>40.7033</v>
      </c>
      <c r="O55" s="0" t="n">
        <v>41.5657</v>
      </c>
      <c r="P55" s="0" t="n">
        <v>1346.11</v>
      </c>
      <c r="Q55" s="0" t="n">
        <v>4.13</v>
      </c>
      <c r="R55" s="53" t="n">
        <f aca="false">P55/3600</f>
        <v>0.373919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8.7464</v>
      </c>
      <c r="M56" s="0" t="n">
        <v>34.4312</v>
      </c>
      <c r="N56" s="0" t="n">
        <v>38.2849</v>
      </c>
      <c r="O56" s="0" t="n">
        <v>39.0123</v>
      </c>
      <c r="P56" s="0" t="n">
        <v>1076.42</v>
      </c>
      <c r="Q56" s="0" t="n">
        <v>2.96</v>
      </c>
      <c r="R56" s="56" t="n">
        <f aca="false">P56/3600</f>
        <v>0.2990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6.276</v>
      </c>
      <c r="M57" s="0" t="n">
        <v>31.3791</v>
      </c>
      <c r="N57" s="0" t="n">
        <v>36.4207</v>
      </c>
      <c r="O57" s="0" t="n">
        <v>37.0741</v>
      </c>
      <c r="P57" s="0" t="n">
        <v>1134.41</v>
      </c>
      <c r="Q57" s="0" t="n">
        <v>2.9</v>
      </c>
      <c r="R57" s="56" t="n">
        <f aca="false">P57/3600</f>
        <v>0.3151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536</v>
      </c>
      <c r="M58" s="0" t="n">
        <v>28.6052</v>
      </c>
      <c r="N58" s="0" t="n">
        <v>35.079</v>
      </c>
      <c r="O58" s="0" t="n">
        <v>35.624</v>
      </c>
      <c r="P58" s="0" t="n">
        <v>926.84</v>
      </c>
      <c r="Q58" s="0" t="n">
        <v>2.1</v>
      </c>
      <c r="R58" s="60" t="n">
        <f aca="false">P58/3600</f>
        <v>0.2574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4.1536</v>
      </c>
      <c r="M59" s="0" t="n">
        <v>38.9652</v>
      </c>
      <c r="N59" s="0" t="n">
        <v>41.0205</v>
      </c>
      <c r="O59" s="0" t="n">
        <v>42.1026</v>
      </c>
      <c r="P59" s="0" t="n">
        <v>1000.25</v>
      </c>
      <c r="Q59" s="0" t="n">
        <v>3.16</v>
      </c>
      <c r="R59" s="53" t="n">
        <f aca="false">P59/3600</f>
        <v>0.27784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3832</v>
      </c>
      <c r="M60" s="0" t="n">
        <v>35.3925</v>
      </c>
      <c r="N60" s="0" t="n">
        <v>38.4868</v>
      </c>
      <c r="O60" s="0" t="n">
        <v>39.6558</v>
      </c>
      <c r="P60" s="0" t="n">
        <v>999.28</v>
      </c>
      <c r="Q60" s="0" t="n">
        <v>3.64</v>
      </c>
      <c r="R60" s="56" t="n">
        <f aca="false">P60/3600</f>
        <v>0.2775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8816</v>
      </c>
      <c r="M61" s="0" t="n">
        <v>32.0927</v>
      </c>
      <c r="N61" s="0" t="n">
        <v>36.5798</v>
      </c>
      <c r="O61" s="0" t="n">
        <v>37.7118</v>
      </c>
      <c r="P61" s="0" t="n">
        <v>816.56</v>
      </c>
      <c r="Q61" s="0" t="n">
        <v>2.2</v>
      </c>
      <c r="R61" s="56" t="n">
        <f aca="false">P61/3600</f>
        <v>0.22682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1104</v>
      </c>
      <c r="M62" s="0" t="n">
        <v>29.3933</v>
      </c>
      <c r="N62" s="0" t="n">
        <v>35.1711</v>
      </c>
      <c r="O62" s="0" t="n">
        <v>36.28</v>
      </c>
      <c r="P62" s="0" t="n">
        <v>752.29</v>
      </c>
      <c r="Q62" s="0" t="n">
        <v>1.9</v>
      </c>
      <c r="R62" s="60" t="n">
        <f aca="false">P62/3600</f>
        <v>0.2089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54.8848</v>
      </c>
      <c r="M63" s="0" t="n">
        <v>40.1854</v>
      </c>
      <c r="N63" s="0" t="n">
        <v>42.2788</v>
      </c>
      <c r="O63" s="0" t="n">
        <v>42.7445</v>
      </c>
      <c r="P63" s="0" t="n">
        <v>5756.5</v>
      </c>
      <c r="Q63" s="0" t="n">
        <v>15.17</v>
      </c>
      <c r="R63" s="53" t="n">
        <f aca="false">P63/3600</f>
        <v>1.5990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4.4224</v>
      </c>
      <c r="M64" s="0" t="n">
        <v>37.0955</v>
      </c>
      <c r="N64" s="0" t="n">
        <v>39.7457</v>
      </c>
      <c r="O64" s="0" t="n">
        <v>39.9055</v>
      </c>
      <c r="P64" s="0" t="n">
        <v>5386.5</v>
      </c>
      <c r="Q64" s="0" t="n">
        <v>13.73</v>
      </c>
      <c r="R64" s="56" t="n">
        <f aca="false">P64/3600</f>
        <v>1.496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8.2696</v>
      </c>
      <c r="M65" s="0" t="n">
        <v>34.1011</v>
      </c>
      <c r="N65" s="0" t="n">
        <v>37.6384</v>
      </c>
      <c r="O65" s="0" t="n">
        <v>37.6081</v>
      </c>
      <c r="P65" s="0" t="n">
        <v>4898.93</v>
      </c>
      <c r="Q65" s="0" t="n">
        <v>10.92</v>
      </c>
      <c r="R65" s="56" t="n">
        <f aca="false">P65/3600</f>
        <v>1.360813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7192</v>
      </c>
      <c r="M66" s="0" t="n">
        <v>31.4328</v>
      </c>
      <c r="N66" s="0" t="n">
        <v>36.0443</v>
      </c>
      <c r="O66" s="0" t="n">
        <v>35.8918</v>
      </c>
      <c r="P66" s="0" t="n">
        <v>4115.56</v>
      </c>
      <c r="Q66" s="0" t="n">
        <v>8.22</v>
      </c>
      <c r="R66" s="60" t="n">
        <f aca="false">P66/3600</f>
        <v>1.1432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483.496</v>
      </c>
      <c r="M67" s="0" t="n">
        <v>41.5491</v>
      </c>
      <c r="N67" s="0" t="n">
        <v>45.1512</v>
      </c>
      <c r="O67" s="0" t="n">
        <v>45.0174</v>
      </c>
      <c r="P67" s="0" t="n">
        <v>15861.01</v>
      </c>
      <c r="Q67" s="0" t="n">
        <v>46.06</v>
      </c>
      <c r="R67" s="53" t="n">
        <f aca="false">P67/3600</f>
        <v>4.405836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54.5494</v>
      </c>
      <c r="M68" s="0" t="n">
        <v>37.7962</v>
      </c>
      <c r="N68" s="0" t="n">
        <v>42.4397</v>
      </c>
      <c r="O68" s="0" t="n">
        <v>41.9999</v>
      </c>
      <c r="P68" s="0" t="n">
        <v>11090.39</v>
      </c>
      <c r="Q68" s="0" t="n">
        <v>25.72</v>
      </c>
      <c r="R68" s="56" t="n">
        <f aca="false">P68/3600</f>
        <v>3.080663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1.9757</v>
      </c>
      <c r="M69" s="0" t="n">
        <v>34.2012</v>
      </c>
      <c r="N69" s="0" t="n">
        <v>40.3565</v>
      </c>
      <c r="O69" s="0" t="n">
        <v>39.6807</v>
      </c>
      <c r="P69" s="0" t="n">
        <v>9583.97</v>
      </c>
      <c r="Q69" s="0" t="n">
        <v>19.59</v>
      </c>
      <c r="R69" s="56" t="n">
        <f aca="false">P69/3600</f>
        <v>2.662213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699.948</v>
      </c>
      <c r="M70" s="0" t="n">
        <v>31.1539</v>
      </c>
      <c r="N70" s="0" t="n">
        <v>38.8962</v>
      </c>
      <c r="O70" s="0" t="n">
        <v>37.932</v>
      </c>
      <c r="P70" s="0" t="n">
        <v>9484.92</v>
      </c>
      <c r="Q70" s="0" t="n">
        <v>21.71</v>
      </c>
      <c r="R70" s="60" t="n">
        <f aca="false">P70/3600</f>
        <v>2.634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5.6552</v>
      </c>
      <c r="M71" s="0" t="n">
        <v>45.7134</v>
      </c>
      <c r="N71" s="0" t="n">
        <v>44.8298</v>
      </c>
      <c r="O71" s="0" t="n">
        <v>44.8215</v>
      </c>
      <c r="P71" s="0" t="n">
        <v>5241.62</v>
      </c>
      <c r="Q71" s="0" t="n">
        <v>9.49</v>
      </c>
      <c r="R71" s="53" t="n">
        <f aca="false">P71/3600</f>
        <v>1.45600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47.1208</v>
      </c>
      <c r="M72" s="0" t="n">
        <v>41.3427</v>
      </c>
      <c r="N72" s="0" t="n">
        <v>41.3055</v>
      </c>
      <c r="O72" s="0" t="n">
        <v>41.2731</v>
      </c>
      <c r="P72" s="0" t="n">
        <v>5128.35</v>
      </c>
      <c r="Q72" s="0" t="n">
        <v>9.66</v>
      </c>
      <c r="R72" s="56" t="n">
        <f aca="false">P72/3600</f>
        <v>1.424541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3.644</v>
      </c>
      <c r="M73" s="0" t="n">
        <v>36.6403</v>
      </c>
      <c r="N73" s="0" t="n">
        <v>39.1963</v>
      </c>
      <c r="O73" s="0" t="n">
        <v>39.1021</v>
      </c>
      <c r="P73" s="0" t="n">
        <v>5018.05</v>
      </c>
      <c r="Q73" s="0" t="n">
        <v>9.15</v>
      </c>
      <c r="R73" s="56" t="n">
        <f aca="false">P73/3600</f>
        <v>1.39390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0.3944</v>
      </c>
      <c r="M74" s="0" t="n">
        <v>32.0313</v>
      </c>
      <c r="N74" s="0" t="n">
        <v>37.9028</v>
      </c>
      <c r="O74" s="0" t="n">
        <v>37.5983</v>
      </c>
      <c r="P74" s="0" t="n">
        <v>4940.62</v>
      </c>
      <c r="Q74" s="0" t="n">
        <v>8.9</v>
      </c>
      <c r="R74" s="60" t="n">
        <f aca="false">P74/3600</f>
        <v>1.37239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3.432</v>
      </c>
      <c r="M75" s="0" t="n">
        <v>49.364</v>
      </c>
      <c r="N75" s="0" t="n">
        <v>52.4771</v>
      </c>
      <c r="O75" s="0" t="n">
        <v>53.5224</v>
      </c>
      <c r="P75" s="0" t="n">
        <v>8767.21</v>
      </c>
      <c r="Q75" s="0" t="n">
        <v>18.05</v>
      </c>
      <c r="R75" s="53" t="n">
        <f aca="false">P75/3600</f>
        <v>2.4353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0.2483</v>
      </c>
      <c r="M76" s="0" t="n">
        <v>45.6567</v>
      </c>
      <c r="N76" s="0" t="n">
        <v>49.3343</v>
      </c>
      <c r="O76" s="0" t="n">
        <v>50.4619</v>
      </c>
      <c r="P76" s="0" t="n">
        <v>8084.33</v>
      </c>
      <c r="Q76" s="0" t="n">
        <v>16.67</v>
      </c>
      <c r="R76" s="56" t="n">
        <f aca="false">P76/3600</f>
        <v>2.24564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3.7766</v>
      </c>
      <c r="M77" s="0" t="n">
        <v>42.0327</v>
      </c>
      <c r="N77" s="0" t="n">
        <v>46.9142</v>
      </c>
      <c r="O77" s="0" t="n">
        <v>48.1686</v>
      </c>
      <c r="P77" s="0" t="n">
        <v>8934.47</v>
      </c>
      <c r="Q77" s="0" t="n">
        <v>23.08</v>
      </c>
      <c r="R77" s="56" t="n">
        <f aca="false">P77/3600</f>
        <v>2.4817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3.9984</v>
      </c>
      <c r="M78" s="0" t="n">
        <v>38.4373</v>
      </c>
      <c r="N78" s="0" t="n">
        <v>44.8723</v>
      </c>
      <c r="O78" s="0" t="n">
        <v>46.2219</v>
      </c>
      <c r="P78" s="0" t="n">
        <v>8590.92</v>
      </c>
      <c r="Q78" s="0" t="n">
        <v>18.85</v>
      </c>
      <c r="R78" s="60" t="n">
        <f aca="false">P78/3600</f>
        <v>2.38636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3847769950067</v>
      </c>
      <c r="R86" s="72" t="n">
        <f aca="false">GEOMEAN(R3:R78)</f>
        <v>1.76912365863512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67881546722183</v>
      </c>
      <c r="R87" s="73" t="n">
        <f aca="false">R86/J86</f>
        <v>0.916502343267509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9741666666667</v>
      </c>
      <c r="R88" s="72" t="n">
        <f aca="false">SUM(R3:R78)</f>
        <v>216.93412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4021479673677</v>
      </c>
      <c r="R93" s="72" t="n">
        <f aca="false">GEOMEAN(R3:R10,R11:R62)</f>
        <v>1.7226112548311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58749755279295</v>
      </c>
      <c r="R94" s="73" t="n">
        <f aca="false">R93/J93</f>
        <v>0.91242346540960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8.056</v>
      </c>
      <c r="M19" s="0" t="n">
        <v>41.7946</v>
      </c>
      <c r="N19" s="0" t="n">
        <v>43.3565</v>
      </c>
      <c r="O19" s="0" t="n">
        <v>44.7786</v>
      </c>
      <c r="P19" s="0" t="n">
        <v>27980.96</v>
      </c>
      <c r="Q19" s="0" t="n">
        <v>58.03</v>
      </c>
      <c r="R19" s="53" t="n">
        <f aca="false">P19/3600</f>
        <v>7.77248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0.176</v>
      </c>
      <c r="M20" s="0" t="n">
        <v>39.7993</v>
      </c>
      <c r="N20" s="0" t="n">
        <v>41.7414</v>
      </c>
      <c r="O20" s="0" t="n">
        <v>42.8278</v>
      </c>
      <c r="P20" s="0" t="n">
        <v>25913.71</v>
      </c>
      <c r="Q20" s="0" t="n">
        <v>41.91</v>
      </c>
      <c r="R20" s="56" t="n">
        <f aca="false">P20/3600</f>
        <v>7.19825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8.9608</v>
      </c>
      <c r="M21" s="0" t="n">
        <v>37.2615</v>
      </c>
      <c r="N21" s="0" t="n">
        <v>40.499</v>
      </c>
      <c r="O21" s="0" t="n">
        <v>41.5526</v>
      </c>
      <c r="P21" s="0" t="n">
        <v>27082.88</v>
      </c>
      <c r="Q21" s="0" t="n">
        <v>33.03</v>
      </c>
      <c r="R21" s="56" t="n">
        <f aca="false">P21/3600</f>
        <v>7.5230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2888</v>
      </c>
      <c r="M22" s="0" t="n">
        <v>34.6663</v>
      </c>
      <c r="N22" s="0" t="n">
        <v>39.6339</v>
      </c>
      <c r="O22" s="0" t="n">
        <v>40.8045</v>
      </c>
      <c r="P22" s="0" t="n">
        <v>22548.87</v>
      </c>
      <c r="Q22" s="0" t="n">
        <v>34.9</v>
      </c>
      <c r="R22" s="60" t="n">
        <f aca="false">P22/3600</f>
        <v>6.2635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39.5152</v>
      </c>
      <c r="M23" s="0" t="n">
        <v>39.9567</v>
      </c>
      <c r="N23" s="0" t="n">
        <v>41.9796</v>
      </c>
      <c r="O23" s="0" t="n">
        <v>43.0661</v>
      </c>
      <c r="P23" s="0" t="n">
        <v>28197.96</v>
      </c>
      <c r="Q23" s="0" t="n">
        <v>50.11</v>
      </c>
      <c r="R23" s="53" t="n">
        <f aca="false">P23/3600</f>
        <v>7.832766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9.3984</v>
      </c>
      <c r="M24" s="0" t="n">
        <v>37.0652</v>
      </c>
      <c r="N24" s="0" t="n">
        <v>39.8613</v>
      </c>
      <c r="O24" s="0" t="n">
        <v>40.8169</v>
      </c>
      <c r="P24" s="0" t="n">
        <v>24005.01</v>
      </c>
      <c r="Q24" s="0" t="n">
        <v>40.28</v>
      </c>
      <c r="R24" s="56" t="n">
        <f aca="false">P24/3600</f>
        <v>6.6680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7.2816</v>
      </c>
      <c r="M25" s="0" t="n">
        <v>34.2798</v>
      </c>
      <c r="N25" s="0" t="n">
        <v>38.2682</v>
      </c>
      <c r="O25" s="0" t="n">
        <v>39.4543</v>
      </c>
      <c r="P25" s="0" t="n">
        <v>20670.05</v>
      </c>
      <c r="Q25" s="0" t="n">
        <v>33.61</v>
      </c>
      <c r="R25" s="56" t="n">
        <f aca="false">P25/3600</f>
        <v>5.7416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272</v>
      </c>
      <c r="M26" s="0" t="n">
        <v>31.6991</v>
      </c>
      <c r="N26" s="0" t="n">
        <v>37.1714</v>
      </c>
      <c r="O26" s="0" t="n">
        <v>38.7242</v>
      </c>
      <c r="P26" s="0" t="n">
        <v>19663.46</v>
      </c>
      <c r="Q26" s="0" t="n">
        <v>30.99</v>
      </c>
      <c r="R26" s="60" t="n">
        <f aca="false">P26/3600</f>
        <v>5.46207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70.2288</v>
      </c>
      <c r="M27" s="0" t="n">
        <v>38.7365</v>
      </c>
      <c r="N27" s="0" t="n">
        <v>40.1302</v>
      </c>
      <c r="O27" s="0" t="n">
        <v>43.3473</v>
      </c>
      <c r="P27" s="0" t="n">
        <v>60740.96</v>
      </c>
      <c r="Q27" s="0" t="n">
        <v>89.77</v>
      </c>
      <c r="R27" s="53" t="n">
        <f aca="false">P27/3600</f>
        <v>16.8724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6.7664</v>
      </c>
      <c r="M28" s="0" t="n">
        <v>36.7886</v>
      </c>
      <c r="N28" s="0" t="n">
        <v>38.9349</v>
      </c>
      <c r="O28" s="0" t="n">
        <v>41.4714</v>
      </c>
      <c r="P28" s="0" t="n">
        <v>47787.3</v>
      </c>
      <c r="Q28" s="0" t="n">
        <v>77.94</v>
      </c>
      <c r="R28" s="56" t="n">
        <f aca="false">P28/3600</f>
        <v>13.274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19.7736</v>
      </c>
      <c r="M29" s="0" t="n">
        <v>34.6807</v>
      </c>
      <c r="N29" s="0" t="n">
        <v>38.0243</v>
      </c>
      <c r="O29" s="0" t="n">
        <v>39.8733</v>
      </c>
      <c r="P29" s="0" t="n">
        <v>42831.24</v>
      </c>
      <c r="Q29" s="0" t="n">
        <v>62.59</v>
      </c>
      <c r="R29" s="56" t="n">
        <f aca="false">P29/3600</f>
        <v>11.8975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8.2432</v>
      </c>
      <c r="M30" s="0" t="n">
        <v>32.4168</v>
      </c>
      <c r="N30" s="0" t="n">
        <v>37.2806</v>
      </c>
      <c r="O30" s="0" t="n">
        <v>38.7159</v>
      </c>
      <c r="P30" s="0" t="n">
        <v>35071.58</v>
      </c>
      <c r="Q30" s="0" t="n">
        <v>50.73</v>
      </c>
      <c r="R30" s="60" t="n">
        <f aca="false">P30/3600</f>
        <v>9.74210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04.5776</v>
      </c>
      <c r="M31" s="0" t="n">
        <v>39.4642</v>
      </c>
      <c r="N31" s="0" t="n">
        <v>43.7157</v>
      </c>
      <c r="O31" s="0" t="n">
        <v>44.9723</v>
      </c>
      <c r="P31" s="0" t="n">
        <v>66621.44</v>
      </c>
      <c r="Q31" s="0" t="n">
        <v>102.49</v>
      </c>
      <c r="R31" s="53" t="n">
        <f aca="false">P31/3600</f>
        <v>18.5059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7.3144</v>
      </c>
      <c r="M32" s="0" t="n">
        <v>37.5972</v>
      </c>
      <c r="N32" s="0" t="n">
        <v>42.3676</v>
      </c>
      <c r="O32" s="0" t="n">
        <v>42.9323</v>
      </c>
      <c r="P32" s="0" t="n">
        <v>69248.99</v>
      </c>
      <c r="Q32" s="0" t="n">
        <v>111.6</v>
      </c>
      <c r="R32" s="56" t="n">
        <f aca="false">P32/3600</f>
        <v>19.23583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9.496</v>
      </c>
      <c r="M33" s="0" t="n">
        <v>35.6686</v>
      </c>
      <c r="N33" s="0" t="n">
        <v>41.0935</v>
      </c>
      <c r="O33" s="0" t="n">
        <v>41.0981</v>
      </c>
      <c r="P33" s="0" t="n">
        <v>50643.8</v>
      </c>
      <c r="Q33" s="0" t="n">
        <v>83.52</v>
      </c>
      <c r="R33" s="56" t="n">
        <f aca="false">P33/3600</f>
        <v>14.067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8.9416</v>
      </c>
      <c r="M34" s="0" t="n">
        <v>33.61</v>
      </c>
      <c r="N34" s="0" t="n">
        <v>40.1364</v>
      </c>
      <c r="O34" s="0" t="n">
        <v>39.7685</v>
      </c>
      <c r="P34" s="0" t="n">
        <v>40927.26</v>
      </c>
      <c r="Q34" s="0" t="n">
        <v>69.11</v>
      </c>
      <c r="R34" s="60" t="n">
        <f aca="false">P34/3600</f>
        <v>11.3686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56.6792</v>
      </c>
      <c r="M35" s="0" t="n">
        <v>38.2692</v>
      </c>
      <c r="N35" s="0" t="n">
        <v>41.9486</v>
      </c>
      <c r="O35" s="0" t="n">
        <v>44.057</v>
      </c>
      <c r="P35" s="0" t="n">
        <v>77351.56</v>
      </c>
      <c r="Q35" s="0" t="n">
        <v>148.04</v>
      </c>
      <c r="R35" s="53" t="n">
        <f aca="false">P35/3600</f>
        <v>21.4865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22.5992</v>
      </c>
      <c r="M36" s="0" t="n">
        <v>35.462</v>
      </c>
      <c r="N36" s="0" t="n">
        <v>40.5263</v>
      </c>
      <c r="O36" s="0" t="n">
        <v>42.8631</v>
      </c>
      <c r="P36" s="0" t="n">
        <v>57244.19</v>
      </c>
      <c r="Q36" s="0" t="n">
        <v>95.69</v>
      </c>
      <c r="R36" s="56" t="n">
        <f aca="false">P36/3600</f>
        <v>15.901163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9.6488</v>
      </c>
      <c r="M37" s="0" t="n">
        <v>33.7083</v>
      </c>
      <c r="N37" s="0" t="n">
        <v>39.2914</v>
      </c>
      <c r="O37" s="0" t="n">
        <v>41.8639</v>
      </c>
      <c r="P37" s="0" t="n">
        <v>51320.85</v>
      </c>
      <c r="Q37" s="0" t="n">
        <v>79.76</v>
      </c>
      <c r="R37" s="56" t="n">
        <f aca="false">P37/3600</f>
        <v>14.255791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236</v>
      </c>
      <c r="M38" s="0" t="n">
        <v>31.6621</v>
      </c>
      <c r="N38" s="0" t="n">
        <v>38.4105</v>
      </c>
      <c r="O38" s="0" t="n">
        <v>41.1167</v>
      </c>
      <c r="P38" s="0" t="n">
        <v>46951.51</v>
      </c>
      <c r="Q38" s="0" t="n">
        <v>75.1</v>
      </c>
      <c r="R38" s="60" t="n">
        <f aca="false">P38/3600</f>
        <v>13.042086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6.6968</v>
      </c>
      <c r="M39" s="0" t="n">
        <v>40.3138</v>
      </c>
      <c r="N39" s="0" t="n">
        <v>42.7317</v>
      </c>
      <c r="O39" s="0" t="n">
        <v>43.3197</v>
      </c>
      <c r="P39" s="0" t="n">
        <v>10211.65</v>
      </c>
      <c r="Q39" s="0" t="n">
        <v>15.52</v>
      </c>
      <c r="R39" s="53" t="n">
        <f aca="false">P39/3600</f>
        <v>2.83656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6.4168</v>
      </c>
      <c r="M40" s="0" t="n">
        <v>37.1679</v>
      </c>
      <c r="N40" s="0" t="n">
        <v>40.2548</v>
      </c>
      <c r="O40" s="0" t="n">
        <v>40.651</v>
      </c>
      <c r="P40" s="0" t="n">
        <v>10213.23</v>
      </c>
      <c r="Q40" s="0" t="n">
        <v>15.47</v>
      </c>
      <c r="R40" s="56" t="n">
        <f aca="false">P40/3600</f>
        <v>2.83700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3.132</v>
      </c>
      <c r="M41" s="0" t="n">
        <v>34.3537</v>
      </c>
      <c r="N41" s="0" t="n">
        <v>38.3001</v>
      </c>
      <c r="O41" s="0" t="n">
        <v>38.5549</v>
      </c>
      <c r="P41" s="0" t="n">
        <v>9910.1</v>
      </c>
      <c r="Q41" s="0" t="n">
        <v>14.56</v>
      </c>
      <c r="R41" s="56" t="n">
        <f aca="false">P41/3600</f>
        <v>2.75280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9.9704</v>
      </c>
      <c r="M42" s="0" t="n">
        <v>31.9448</v>
      </c>
      <c r="N42" s="0" t="n">
        <v>36.8798</v>
      </c>
      <c r="O42" s="0" t="n">
        <v>37.0451</v>
      </c>
      <c r="P42" s="0" t="n">
        <v>7481.32</v>
      </c>
      <c r="Q42" s="0" t="n">
        <v>10.31</v>
      </c>
      <c r="R42" s="60" t="n">
        <f aca="false">P42/3600</f>
        <v>2.07814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34.5456</v>
      </c>
      <c r="M43" s="0" t="n">
        <v>40.1775</v>
      </c>
      <c r="N43" s="0" t="n">
        <v>43.1086</v>
      </c>
      <c r="O43" s="0" t="n">
        <v>44.4743</v>
      </c>
      <c r="P43" s="0" t="n">
        <v>13556.14</v>
      </c>
      <c r="Q43" s="0" t="n">
        <v>21.02</v>
      </c>
      <c r="R43" s="53" t="n">
        <f aca="false">P43/3600</f>
        <v>3.76559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8.2232</v>
      </c>
      <c r="M44" s="0" t="n">
        <v>37.376</v>
      </c>
      <c r="N44" s="0" t="n">
        <v>41.0374</v>
      </c>
      <c r="O44" s="0" t="n">
        <v>42.1475</v>
      </c>
      <c r="P44" s="0" t="n">
        <v>12035.7</v>
      </c>
      <c r="Q44" s="0" t="n">
        <v>18.06</v>
      </c>
      <c r="R44" s="56" t="n">
        <f aca="false">P44/3600</f>
        <v>3.343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3.1816</v>
      </c>
      <c r="M45" s="0" t="n">
        <v>34.4714</v>
      </c>
      <c r="N45" s="0" t="n">
        <v>39.332</v>
      </c>
      <c r="O45" s="0" t="n">
        <v>40.2831</v>
      </c>
      <c r="P45" s="0" t="n">
        <v>10824.11</v>
      </c>
      <c r="Q45" s="0" t="n">
        <v>16.67</v>
      </c>
      <c r="R45" s="56" t="n">
        <f aca="false">P45/3600</f>
        <v>3.00669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3464</v>
      </c>
      <c r="M46" s="0" t="n">
        <v>31.634</v>
      </c>
      <c r="N46" s="0" t="n">
        <v>38.0307</v>
      </c>
      <c r="O46" s="0" t="n">
        <v>38.8976</v>
      </c>
      <c r="P46" s="0" t="n">
        <v>8848.53</v>
      </c>
      <c r="Q46" s="0" t="n">
        <v>11.96</v>
      </c>
      <c r="R46" s="60" t="n">
        <f aca="false">P46/3600</f>
        <v>2.4579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99.8928</v>
      </c>
      <c r="M47" s="0" t="n">
        <v>38.4111</v>
      </c>
      <c r="N47" s="0" t="n">
        <v>40.9988</v>
      </c>
      <c r="O47" s="0" t="n">
        <v>41.9101</v>
      </c>
      <c r="P47" s="0" t="n">
        <v>13565.4</v>
      </c>
      <c r="Q47" s="0" t="n">
        <v>23.45</v>
      </c>
      <c r="R47" s="53" t="n">
        <f aca="false">P47/3600</f>
        <v>3.7681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6.188</v>
      </c>
      <c r="M48" s="0" t="n">
        <v>34.6097</v>
      </c>
      <c r="N48" s="0" t="n">
        <v>38.3204</v>
      </c>
      <c r="O48" s="0" t="n">
        <v>39.1386</v>
      </c>
      <c r="P48" s="0" t="n">
        <v>10086.27</v>
      </c>
      <c r="Q48" s="0" t="n">
        <v>16.52</v>
      </c>
      <c r="R48" s="56" t="n">
        <f aca="false">P48/3600</f>
        <v>2.80174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1.252</v>
      </c>
      <c r="M49" s="0" t="n">
        <v>31.1534</v>
      </c>
      <c r="N49" s="0" t="n">
        <v>36.4079</v>
      </c>
      <c r="O49" s="0" t="n">
        <v>37.1791</v>
      </c>
      <c r="P49" s="0" t="n">
        <v>9006.62</v>
      </c>
      <c r="Q49" s="0" t="n">
        <v>15.13</v>
      </c>
      <c r="R49" s="56" t="n">
        <f aca="false">P49/3600</f>
        <v>2.50183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4.3384</v>
      </c>
      <c r="M50" s="0" t="n">
        <v>27.9793</v>
      </c>
      <c r="N50" s="0" t="n">
        <v>35.0695</v>
      </c>
      <c r="O50" s="0" t="n">
        <v>35.7856</v>
      </c>
      <c r="P50" s="0" t="n">
        <v>7845.93</v>
      </c>
      <c r="Q50" s="0" t="n">
        <v>12.46</v>
      </c>
      <c r="R50" s="60" t="n">
        <f aca="false">P50/3600</f>
        <v>2.17942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22.9016</v>
      </c>
      <c r="M51" s="0" t="n">
        <v>39.9934</v>
      </c>
      <c r="N51" s="0" t="n">
        <v>41.5285</v>
      </c>
      <c r="O51" s="0" t="n">
        <v>42.8424</v>
      </c>
      <c r="P51" s="0" t="n">
        <v>9610.74</v>
      </c>
      <c r="Q51" s="0" t="n">
        <v>15.21</v>
      </c>
      <c r="R51" s="53" t="n">
        <f aca="false">P51/3600</f>
        <v>2.6696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6.6288</v>
      </c>
      <c r="M52" s="0" t="n">
        <v>36.298</v>
      </c>
      <c r="N52" s="0" t="n">
        <v>38.9069</v>
      </c>
      <c r="O52" s="0" t="n">
        <v>40.5089</v>
      </c>
      <c r="P52" s="0" t="n">
        <v>8196.19</v>
      </c>
      <c r="Q52" s="0" t="n">
        <v>13.31</v>
      </c>
      <c r="R52" s="56" t="n">
        <f aca="false">P52/3600</f>
        <v>2.27671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7.8128</v>
      </c>
      <c r="M53" s="0" t="n">
        <v>33.1314</v>
      </c>
      <c r="N53" s="0" t="n">
        <v>37.0151</v>
      </c>
      <c r="O53" s="0" t="n">
        <v>38.7794</v>
      </c>
      <c r="P53" s="0" t="n">
        <v>6518.96</v>
      </c>
      <c r="Q53" s="0" t="n">
        <v>10.46</v>
      </c>
      <c r="R53" s="56" t="n">
        <f aca="false">P53/3600</f>
        <v>1.8108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4088</v>
      </c>
      <c r="M54" s="0" t="n">
        <v>30.275</v>
      </c>
      <c r="N54" s="0" t="n">
        <v>35.752</v>
      </c>
      <c r="O54" s="0" t="n">
        <v>37.4752</v>
      </c>
      <c r="P54" s="0" t="n">
        <v>5883.39</v>
      </c>
      <c r="Q54" s="0" t="n">
        <v>10.33</v>
      </c>
      <c r="R54" s="60" t="n">
        <f aca="false">P54/3600</f>
        <v>1.6342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59.9704</v>
      </c>
      <c r="M55" s="0" t="n">
        <v>40.9872</v>
      </c>
      <c r="N55" s="0" t="n">
        <v>43.5981</v>
      </c>
      <c r="O55" s="0" t="n">
        <v>43.0485</v>
      </c>
      <c r="P55" s="0" t="n">
        <v>3078.31</v>
      </c>
      <c r="Q55" s="0" t="n">
        <v>5.13</v>
      </c>
      <c r="R55" s="53" t="n">
        <f aca="false">P55/3600</f>
        <v>0.8550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3.344</v>
      </c>
      <c r="M56" s="0" t="n">
        <v>37.1211</v>
      </c>
      <c r="N56" s="0" t="n">
        <v>40.9004</v>
      </c>
      <c r="O56" s="0" t="n">
        <v>39.8925</v>
      </c>
      <c r="P56" s="0" t="n">
        <v>2766.42</v>
      </c>
      <c r="Q56" s="0" t="n">
        <v>4.27</v>
      </c>
      <c r="R56" s="56" t="n">
        <f aca="false">P56/3600</f>
        <v>0.768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5.0272</v>
      </c>
      <c r="M57" s="0" t="n">
        <v>33.6517</v>
      </c>
      <c r="N57" s="0" t="n">
        <v>38.8972</v>
      </c>
      <c r="O57" s="0" t="n">
        <v>37.5643</v>
      </c>
      <c r="P57" s="0" t="n">
        <v>2491.58</v>
      </c>
      <c r="Q57" s="0" t="n">
        <v>3.98</v>
      </c>
      <c r="R57" s="56" t="n">
        <f aca="false">P57/3600</f>
        <v>0.6921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5.4168</v>
      </c>
      <c r="M58" s="0" t="n">
        <v>30.7177</v>
      </c>
      <c r="N58" s="0" t="n">
        <v>37.5183</v>
      </c>
      <c r="O58" s="0" t="n">
        <v>35.9299</v>
      </c>
      <c r="P58" s="0" t="n">
        <v>2263.47</v>
      </c>
      <c r="Q58" s="0" t="n">
        <v>3.41</v>
      </c>
      <c r="R58" s="60" t="n">
        <f aca="false">P58/3600</f>
        <v>0.6287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27.5072</v>
      </c>
      <c r="M59" s="0" t="n">
        <v>38.3733</v>
      </c>
      <c r="N59" s="0" t="n">
        <v>42.5635</v>
      </c>
      <c r="O59" s="0" t="n">
        <v>43.5618</v>
      </c>
      <c r="P59" s="0" t="n">
        <v>3615.08</v>
      </c>
      <c r="Q59" s="0" t="n">
        <v>7.12</v>
      </c>
      <c r="R59" s="53" t="n">
        <f aca="false">P59/3600</f>
        <v>1.0041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3.636</v>
      </c>
      <c r="M60" s="0" t="n">
        <v>34.6482</v>
      </c>
      <c r="N60" s="0" t="n">
        <v>40.6302</v>
      </c>
      <c r="O60" s="0" t="n">
        <v>41.5918</v>
      </c>
      <c r="P60" s="0" t="n">
        <v>3086.94</v>
      </c>
      <c r="Q60" s="0" t="n">
        <v>5.84</v>
      </c>
      <c r="R60" s="56" t="n">
        <f aca="false">P60/3600</f>
        <v>0.8574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299.3088</v>
      </c>
      <c r="M61" s="0" t="n">
        <v>31.4969</v>
      </c>
      <c r="N61" s="0" t="n">
        <v>39.2363</v>
      </c>
      <c r="O61" s="0" t="n">
        <v>40.0585</v>
      </c>
      <c r="P61" s="0" t="n">
        <v>2704.6</v>
      </c>
      <c r="Q61" s="0" t="n">
        <v>4.31</v>
      </c>
      <c r="R61" s="56" t="n">
        <f aca="false">P61/3600</f>
        <v>0.7512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0488</v>
      </c>
      <c r="M62" s="0" t="n">
        <v>28.5358</v>
      </c>
      <c r="N62" s="0" t="n">
        <v>38.2149</v>
      </c>
      <c r="O62" s="0" t="n">
        <v>39.0843</v>
      </c>
      <c r="P62" s="0" t="n">
        <v>2087.72</v>
      </c>
      <c r="Q62" s="0" t="n">
        <v>3.93</v>
      </c>
      <c r="R62" s="60" t="n">
        <f aca="false">P62/3600</f>
        <v>0.57992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52.76</v>
      </c>
      <c r="M63" s="0" t="n">
        <v>38.0851</v>
      </c>
      <c r="N63" s="0" t="n">
        <v>40.6793</v>
      </c>
      <c r="O63" s="0" t="n">
        <v>41.3545</v>
      </c>
      <c r="P63" s="0" t="n">
        <v>2627.46</v>
      </c>
      <c r="Q63" s="0" t="n">
        <v>4.53</v>
      </c>
      <c r="R63" s="53" t="n">
        <f aca="false">P63/3600</f>
        <v>0.7298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8.0736</v>
      </c>
      <c r="M64" s="0" t="n">
        <v>34.352</v>
      </c>
      <c r="N64" s="0" t="n">
        <v>38.0152</v>
      </c>
      <c r="O64" s="0" t="n">
        <v>38.5696</v>
      </c>
      <c r="P64" s="0" t="n">
        <v>2539.59</v>
      </c>
      <c r="Q64" s="0" t="n">
        <v>4.45</v>
      </c>
      <c r="R64" s="56" t="n">
        <f aca="false">P64/3600</f>
        <v>0.70544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4216</v>
      </c>
      <c r="M65" s="0" t="n">
        <v>30.9132</v>
      </c>
      <c r="N65" s="0" t="n">
        <v>36.0771</v>
      </c>
      <c r="O65" s="0" t="n">
        <v>36.5796</v>
      </c>
      <c r="P65" s="0" t="n">
        <v>2027.72</v>
      </c>
      <c r="Q65" s="0" t="n">
        <v>3.08</v>
      </c>
      <c r="R65" s="56" t="n">
        <f aca="false">P65/3600</f>
        <v>0.5632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3136</v>
      </c>
      <c r="M66" s="0" t="n">
        <v>27.9065</v>
      </c>
      <c r="N66" s="0" t="n">
        <v>34.6284</v>
      </c>
      <c r="O66" s="0" t="n">
        <v>35.1573</v>
      </c>
      <c r="P66" s="0" t="n">
        <v>1962.76</v>
      </c>
      <c r="Q66" s="0" t="n">
        <v>2.92</v>
      </c>
      <c r="R66" s="60" t="n">
        <f aca="false">P66/3600</f>
        <v>0.5452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70.4168</v>
      </c>
      <c r="M67" s="0" t="n">
        <v>40.0105</v>
      </c>
      <c r="N67" s="0" t="n">
        <v>41.2877</v>
      </c>
      <c r="O67" s="0" t="n">
        <v>42.3181</v>
      </c>
      <c r="P67" s="0" t="n">
        <v>2199.95</v>
      </c>
      <c r="Q67" s="0" t="n">
        <v>3.93</v>
      </c>
      <c r="R67" s="53" t="n">
        <f aca="false">P67/3600</f>
        <v>0.61109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4128</v>
      </c>
      <c r="M68" s="0" t="n">
        <v>35.9247</v>
      </c>
      <c r="N68" s="0" t="n">
        <v>38.4593</v>
      </c>
      <c r="O68" s="0" t="n">
        <v>39.6586</v>
      </c>
      <c r="P68" s="0" t="n">
        <v>1971.58</v>
      </c>
      <c r="Q68" s="0" t="n">
        <v>3.48</v>
      </c>
      <c r="R68" s="56" t="n">
        <f aca="false">P68/3600</f>
        <v>0.5476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4.0576</v>
      </c>
      <c r="M69" s="0" t="n">
        <v>32.3097</v>
      </c>
      <c r="N69" s="0" t="n">
        <v>36.4806</v>
      </c>
      <c r="O69" s="0" t="n">
        <v>37.6323</v>
      </c>
      <c r="P69" s="0" t="n">
        <v>1723.9</v>
      </c>
      <c r="Q69" s="0" t="n">
        <v>2.82</v>
      </c>
      <c r="R69" s="56" t="n">
        <f aca="false">P69/3600</f>
        <v>0.4788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2968</v>
      </c>
      <c r="M70" s="0" t="n">
        <v>29.4636</v>
      </c>
      <c r="N70" s="0" t="n">
        <v>35.0605</v>
      </c>
      <c r="O70" s="0" t="n">
        <v>36.1315</v>
      </c>
      <c r="P70" s="0" t="n">
        <v>1517.03</v>
      </c>
      <c r="Q70" s="0" t="n">
        <v>2.11</v>
      </c>
      <c r="R70" s="60" t="n">
        <f aca="false">P70/3600</f>
        <v>0.42139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3.9088</v>
      </c>
      <c r="M71" s="0" t="n">
        <v>43.488</v>
      </c>
      <c r="N71" s="0" t="n">
        <v>46.7445</v>
      </c>
      <c r="O71" s="0" t="n">
        <v>47.7104</v>
      </c>
      <c r="P71" s="0" t="n">
        <v>21911.85</v>
      </c>
      <c r="Q71" s="0" t="n">
        <v>31.32</v>
      </c>
      <c r="R71" s="53" t="n">
        <f aca="false">P71/3600</f>
        <v>6.08662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6.08</v>
      </c>
      <c r="M72" s="0" t="n">
        <v>41.277</v>
      </c>
      <c r="N72" s="0" t="n">
        <v>45.3839</v>
      </c>
      <c r="O72" s="0" t="n">
        <v>46.0785</v>
      </c>
      <c r="P72" s="0" t="n">
        <v>20086.83</v>
      </c>
      <c r="Q72" s="0" t="n">
        <v>27.28</v>
      </c>
      <c r="R72" s="56" t="n">
        <f aca="false">P72/3600</f>
        <v>5.57967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5104</v>
      </c>
      <c r="M73" s="0" t="n">
        <v>38.8209</v>
      </c>
      <c r="N73" s="0" t="n">
        <v>44.0647</v>
      </c>
      <c r="O73" s="0" t="n">
        <v>44.4848</v>
      </c>
      <c r="P73" s="0" t="n">
        <v>18754.46</v>
      </c>
      <c r="Q73" s="0" t="n">
        <v>23.19</v>
      </c>
      <c r="R73" s="56" t="n">
        <f aca="false">P73/3600</f>
        <v>5.2095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6032</v>
      </c>
      <c r="M74" s="0" t="n">
        <v>36.1163</v>
      </c>
      <c r="N74" s="0" t="n">
        <v>43.0621</v>
      </c>
      <c r="O74" s="0" t="n">
        <v>43.3604</v>
      </c>
      <c r="P74" s="0" t="n">
        <v>18406.62</v>
      </c>
      <c r="Q74" s="0" t="n">
        <v>21.38</v>
      </c>
      <c r="R74" s="60" t="n">
        <f aca="false">P74/3600</f>
        <v>5.1129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9.844</v>
      </c>
      <c r="M75" s="0" t="n">
        <v>43.3447</v>
      </c>
      <c r="N75" s="0" t="n">
        <v>48.3205</v>
      </c>
      <c r="O75" s="0" t="n">
        <v>47.8626</v>
      </c>
      <c r="P75" s="0" t="n">
        <v>19491.68</v>
      </c>
      <c r="Q75" s="0" t="n">
        <v>28.98</v>
      </c>
      <c r="R75" s="53" t="n">
        <f aca="false">P75/3600</f>
        <v>5.4143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1.2088</v>
      </c>
      <c r="M76" s="0" t="n">
        <v>41.0831</v>
      </c>
      <c r="N76" s="0" t="n">
        <v>46.9343</v>
      </c>
      <c r="O76" s="0" t="n">
        <v>46.0122</v>
      </c>
      <c r="P76" s="0" t="n">
        <v>20211.59</v>
      </c>
      <c r="Q76" s="0" t="n">
        <v>27.91</v>
      </c>
      <c r="R76" s="56" t="n">
        <f aca="false">P76/3600</f>
        <v>5.61433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8.9504</v>
      </c>
      <c r="M77" s="0" t="n">
        <v>38.5863</v>
      </c>
      <c r="N77" s="0" t="n">
        <v>45.7487</v>
      </c>
      <c r="O77" s="0" t="n">
        <v>44.2097</v>
      </c>
      <c r="P77" s="0" t="n">
        <v>18998.32</v>
      </c>
      <c r="Q77" s="0" t="n">
        <v>24.81</v>
      </c>
      <c r="R77" s="56" t="n">
        <f aca="false">P77/3600</f>
        <v>5.27731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1.5648</v>
      </c>
      <c r="M78" s="0" t="n">
        <v>35.676</v>
      </c>
      <c r="N78" s="0" t="n">
        <v>44.8544</v>
      </c>
      <c r="O78" s="0" t="n">
        <v>42.8796</v>
      </c>
      <c r="P78" s="0" t="n">
        <v>18121.29</v>
      </c>
      <c r="Q78" s="0" t="n">
        <v>22.11</v>
      </c>
      <c r="R78" s="60" t="n">
        <f aca="false">P78/3600</f>
        <v>5.03369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5.1152</v>
      </c>
      <c r="M79" s="0" t="n">
        <v>43.2399</v>
      </c>
      <c r="N79" s="0" t="n">
        <v>48.1205</v>
      </c>
      <c r="O79" s="0" t="n">
        <v>48.3599</v>
      </c>
      <c r="P79" s="0" t="n">
        <v>19831.89</v>
      </c>
      <c r="Q79" s="0" t="n">
        <v>27.63</v>
      </c>
      <c r="R79" s="53" t="n">
        <f aca="false">P79/3600</f>
        <v>5.50885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0.7256</v>
      </c>
      <c r="M80" s="0" t="n">
        <v>40.8804</v>
      </c>
      <c r="N80" s="0" t="n">
        <v>46.4078</v>
      </c>
      <c r="O80" s="0" t="n">
        <v>46.5239</v>
      </c>
      <c r="P80" s="0" t="n">
        <v>27180.55</v>
      </c>
      <c r="Q80" s="0" t="n">
        <v>49.33</v>
      </c>
      <c r="R80" s="56" t="n">
        <f aca="false">P80/3600</f>
        <v>7.5501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1552</v>
      </c>
      <c r="M81" s="0" t="n">
        <v>38.3914</v>
      </c>
      <c r="N81" s="0" t="n">
        <v>44.7291</v>
      </c>
      <c r="O81" s="0" t="n">
        <v>44.7351</v>
      </c>
      <c r="P81" s="0" t="n">
        <v>18743.61</v>
      </c>
      <c r="Q81" s="0" t="n">
        <v>23.88</v>
      </c>
      <c r="R81" s="56" t="n">
        <f aca="false">P81/3600</f>
        <v>5.2065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2624</v>
      </c>
      <c r="M82" s="0" t="n">
        <v>35.7713</v>
      </c>
      <c r="N82" s="0" t="n">
        <v>43.5519</v>
      </c>
      <c r="O82" s="0" t="n">
        <v>43.4302</v>
      </c>
      <c r="P82" s="0" t="n">
        <v>16284.04</v>
      </c>
      <c r="Q82" s="0" t="n">
        <v>19.46</v>
      </c>
      <c r="R82" s="60" t="n">
        <f aca="false">P82/3600</f>
        <v>4.5233444444444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12.3696</v>
      </c>
      <c r="M83" s="0" t="n">
        <v>40.4264</v>
      </c>
      <c r="N83" s="0" t="n">
        <v>42.5672</v>
      </c>
      <c r="O83" s="0" t="n">
        <v>43.1074</v>
      </c>
      <c r="P83" s="0" t="n">
        <v>11507.46</v>
      </c>
      <c r="Q83" s="0" t="n">
        <v>17.83</v>
      </c>
      <c r="R83" s="53" t="n">
        <f aca="false">P83/3600</f>
        <v>3.19651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4.0728</v>
      </c>
      <c r="M84" s="0" t="n">
        <v>37.1722</v>
      </c>
      <c r="N84" s="0" t="n">
        <v>39.8507</v>
      </c>
      <c r="O84" s="0" t="n">
        <v>40.1931</v>
      </c>
      <c r="P84" s="0" t="n">
        <v>10232.12</v>
      </c>
      <c r="Q84" s="0" t="n">
        <v>15.49</v>
      </c>
      <c r="R84" s="56" t="n">
        <f aca="false">P84/3600</f>
        <v>2.8422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4.3712</v>
      </c>
      <c r="M85" s="0" t="n">
        <v>34.2455</v>
      </c>
      <c r="N85" s="0" t="n">
        <v>37.6954</v>
      </c>
      <c r="O85" s="0" t="n">
        <v>37.9315</v>
      </c>
      <c r="P85" s="0" t="n">
        <v>9112.82</v>
      </c>
      <c r="Q85" s="0" t="n">
        <v>13.45</v>
      </c>
      <c r="R85" s="56" t="n">
        <f aca="false">P85/3600</f>
        <v>2.5313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2.7912</v>
      </c>
      <c r="M86" s="0" t="n">
        <v>31.6545</v>
      </c>
      <c r="N86" s="0" t="n">
        <v>36.1132</v>
      </c>
      <c r="O86" s="0" t="n">
        <v>36.2635</v>
      </c>
      <c r="P86" s="0" t="n">
        <v>8363.9</v>
      </c>
      <c r="Q86" s="0" t="n">
        <v>11.3</v>
      </c>
      <c r="R86" s="60" t="n">
        <f aca="false">P86/3600</f>
        <v>2.3233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781.4315</v>
      </c>
      <c r="M87" s="0" t="n">
        <v>42.8726</v>
      </c>
      <c r="N87" s="0" t="n">
        <v>45.4918</v>
      </c>
      <c r="O87" s="0" t="n">
        <v>45.8078</v>
      </c>
      <c r="P87" s="0" t="n">
        <v>25419.72</v>
      </c>
      <c r="Q87" s="0" t="n">
        <v>34.16</v>
      </c>
      <c r="R87" s="53" t="n">
        <f aca="false">P87/3600</f>
        <v>7.061033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69.4218</v>
      </c>
      <c r="M88" s="0" t="n">
        <v>38.8916</v>
      </c>
      <c r="N88" s="0" t="n">
        <v>42.6196</v>
      </c>
      <c r="O88" s="0" t="n">
        <v>42.8695</v>
      </c>
      <c r="P88" s="0" t="n">
        <v>32098.11</v>
      </c>
      <c r="Q88" s="0" t="n">
        <v>29.3</v>
      </c>
      <c r="R88" s="56" t="n">
        <f aca="false">P88/3600</f>
        <v>8.91614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67.3045</v>
      </c>
      <c r="M89" s="0" t="n">
        <v>35.1603</v>
      </c>
      <c r="N89" s="0" t="n">
        <v>40.4524</v>
      </c>
      <c r="O89" s="0" t="n">
        <v>40.3495</v>
      </c>
      <c r="P89" s="0" t="n">
        <v>19072.23</v>
      </c>
      <c r="Q89" s="0" t="n">
        <v>25.34</v>
      </c>
      <c r="R89" s="56" t="n">
        <f aca="false">P89/3600</f>
        <v>5.297841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26.1547</v>
      </c>
      <c r="M90" s="0" t="n">
        <v>31.8854</v>
      </c>
      <c r="N90" s="0" t="n">
        <v>38.9111</v>
      </c>
      <c r="O90" s="0" t="n">
        <v>38.2522</v>
      </c>
      <c r="P90" s="0" t="n">
        <v>20634.85</v>
      </c>
      <c r="Q90" s="0" t="n">
        <v>24.04</v>
      </c>
      <c r="R90" s="60" t="n">
        <f aca="false">P90/3600</f>
        <v>5.73190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48.8512</v>
      </c>
      <c r="M91" s="0" t="n">
        <v>46.5874</v>
      </c>
      <c r="N91" s="0" t="n">
        <v>44.7242</v>
      </c>
      <c r="O91" s="0" t="n">
        <v>44.7465</v>
      </c>
      <c r="P91" s="0" t="n">
        <v>8030.55</v>
      </c>
      <c r="Q91" s="0" t="n">
        <v>7.93</v>
      </c>
      <c r="R91" s="53" t="n">
        <f aca="false">P91/3600</f>
        <v>2.23070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5.8232</v>
      </c>
      <c r="M92" s="0" t="n">
        <v>42.4889</v>
      </c>
      <c r="N92" s="0" t="n">
        <v>40.9977</v>
      </c>
      <c r="O92" s="0" t="n">
        <v>41.1648</v>
      </c>
      <c r="P92" s="0" t="n">
        <v>8848.69</v>
      </c>
      <c r="Q92" s="0" t="n">
        <v>8.65</v>
      </c>
      <c r="R92" s="56" t="n">
        <f aca="false">P92/3600</f>
        <v>2.45796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8.4856</v>
      </c>
      <c r="M93" s="0" t="n">
        <v>38.043</v>
      </c>
      <c r="N93" s="0" t="n">
        <v>39.0127</v>
      </c>
      <c r="O93" s="0" t="n">
        <v>39.2246</v>
      </c>
      <c r="P93" s="0" t="n">
        <v>8723.01</v>
      </c>
      <c r="Q93" s="0" t="n">
        <v>8.69</v>
      </c>
      <c r="R93" s="56" t="n">
        <f aca="false">P93/3600</f>
        <v>2.42305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68</v>
      </c>
      <c r="M94" s="0" t="n">
        <v>33.3697</v>
      </c>
      <c r="N94" s="0" t="n">
        <v>37.8659</v>
      </c>
      <c r="O94" s="0" t="n">
        <v>37.942</v>
      </c>
      <c r="P94" s="0" t="n">
        <v>8529.22</v>
      </c>
      <c r="Q94" s="0" t="n">
        <v>9.03</v>
      </c>
      <c r="R94" s="60" t="n">
        <f aca="false">P94/3600</f>
        <v>2.3692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3.7638</v>
      </c>
      <c r="M95" s="0" t="n">
        <v>48.8628</v>
      </c>
      <c r="N95" s="0" t="n">
        <v>52.1524</v>
      </c>
      <c r="O95" s="0" t="n">
        <v>53.2325</v>
      </c>
      <c r="P95" s="0" t="n">
        <v>17079.81</v>
      </c>
      <c r="Q95" s="0" t="n">
        <v>20.86</v>
      </c>
      <c r="R95" s="53" t="n">
        <f aca="false">P95/3600</f>
        <v>4.744391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3.473</v>
      </c>
      <c r="M96" s="0" t="n">
        <v>45.1964</v>
      </c>
      <c r="N96" s="0" t="n">
        <v>48.9747</v>
      </c>
      <c r="O96" s="0" t="n">
        <v>50.2652</v>
      </c>
      <c r="P96" s="0" t="n">
        <v>16462.18</v>
      </c>
      <c r="Q96" s="0" t="n">
        <v>20.15</v>
      </c>
      <c r="R96" s="56" t="n">
        <f aca="false">P96/3600</f>
        <v>4.5728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4.3958</v>
      </c>
      <c r="M97" s="0" t="n">
        <v>41.565</v>
      </c>
      <c r="N97" s="0" t="n">
        <v>46.6401</v>
      </c>
      <c r="O97" s="0" t="n">
        <v>47.9994</v>
      </c>
      <c r="P97" s="0" t="n">
        <v>15646.54</v>
      </c>
      <c r="Q97" s="0" t="n">
        <v>28.66</v>
      </c>
      <c r="R97" s="56" t="n">
        <f aca="false">P97/3600</f>
        <v>4.34626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1.3072</v>
      </c>
      <c r="M98" s="0" t="n">
        <v>37.9427</v>
      </c>
      <c r="N98" s="0" t="n">
        <v>44.8239</v>
      </c>
      <c r="O98" s="0" t="n">
        <v>46.4222</v>
      </c>
      <c r="P98" s="0" t="n">
        <v>15334.2</v>
      </c>
      <c r="Q98" s="0" t="n">
        <v>28.54</v>
      </c>
      <c r="R98" s="60" t="n">
        <f aca="false">P98/3600</f>
        <v>4.259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8.168585923428</v>
      </c>
      <c r="R106" s="72" t="n">
        <f aca="false">GEOMEAN(R3:R98)</f>
        <v>3.3767063660087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3374821890933</v>
      </c>
      <c r="R107" s="73" t="n">
        <f aca="false">R106/J106</f>
        <v>0.90599165930670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40458333333333</v>
      </c>
      <c r="R108" s="72" t="n">
        <f aca="false">SUM(R3:R98)</f>
        <v>418.994475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4808762631438</v>
      </c>
      <c r="R113" s="72" t="n">
        <f aca="false">GEOMEAN(R3:R10,R19:R82)</f>
        <v>3.2980418310764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6533791146847</v>
      </c>
      <c r="R114" s="73" t="n">
        <f aca="false">R113/J113</f>
        <v>0.902166220750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9.1008</v>
      </c>
      <c r="M19" s="0" t="n">
        <v>41.4668</v>
      </c>
      <c r="N19" s="0" t="n">
        <v>43.0546</v>
      </c>
      <c r="O19" s="0" t="n">
        <v>44.496</v>
      </c>
      <c r="P19" s="0" t="n">
        <v>21193.69</v>
      </c>
      <c r="Q19" s="0" t="n">
        <v>38.32</v>
      </c>
      <c r="R19" s="53" t="n">
        <f aca="false">P19/3600</f>
        <v>5.8871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9.4864</v>
      </c>
      <c r="M20" s="0" t="n">
        <v>39.4792</v>
      </c>
      <c r="N20" s="0" t="n">
        <v>41.4294</v>
      </c>
      <c r="O20" s="0" t="n">
        <v>42.6142</v>
      </c>
      <c r="P20" s="0" t="n">
        <v>19914.11</v>
      </c>
      <c r="Q20" s="0" t="n">
        <v>32.14</v>
      </c>
      <c r="R20" s="56" t="n">
        <f aca="false">P20/3600</f>
        <v>5.5316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9952</v>
      </c>
      <c r="M21" s="0" t="n">
        <v>36.95</v>
      </c>
      <c r="N21" s="0" t="n">
        <v>40.1887</v>
      </c>
      <c r="O21" s="0" t="n">
        <v>41.3606</v>
      </c>
      <c r="P21" s="0" t="n">
        <v>18684.39</v>
      </c>
      <c r="Q21" s="0" t="n">
        <v>28.31</v>
      </c>
      <c r="R21" s="56" t="n">
        <f aca="false">P21/3600</f>
        <v>5.1901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5.0128</v>
      </c>
      <c r="M22" s="0" t="n">
        <v>34.3372</v>
      </c>
      <c r="N22" s="0" t="n">
        <v>39.3253</v>
      </c>
      <c r="O22" s="0" t="n">
        <v>40.6101</v>
      </c>
      <c r="P22" s="0" t="n">
        <v>15654.2</v>
      </c>
      <c r="Q22" s="0" t="n">
        <v>22.72</v>
      </c>
      <c r="R22" s="60" t="n">
        <f aca="false">P22/3600</f>
        <v>4.3483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62.7616</v>
      </c>
      <c r="M23" s="0" t="n">
        <v>39.634</v>
      </c>
      <c r="N23" s="0" t="n">
        <v>41.6644</v>
      </c>
      <c r="O23" s="0" t="n">
        <v>42.7349</v>
      </c>
      <c r="P23" s="0" t="n">
        <v>19517.6</v>
      </c>
      <c r="Q23" s="0" t="n">
        <v>41.56</v>
      </c>
      <c r="R23" s="53" t="n">
        <f aca="false">P23/3600</f>
        <v>5.4215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90.0192</v>
      </c>
      <c r="M24" s="0" t="n">
        <v>36.7901</v>
      </c>
      <c r="N24" s="0" t="n">
        <v>39.5767</v>
      </c>
      <c r="O24" s="0" t="n">
        <v>40.5804</v>
      </c>
      <c r="P24" s="0" t="n">
        <v>17927.29</v>
      </c>
      <c r="Q24" s="0" t="n">
        <v>32.5</v>
      </c>
      <c r="R24" s="56" t="n">
        <f aca="false">P24/3600</f>
        <v>4.9798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8.2856</v>
      </c>
      <c r="M25" s="0" t="n">
        <v>34.0493</v>
      </c>
      <c r="N25" s="0" t="n">
        <v>37.986</v>
      </c>
      <c r="O25" s="0" t="n">
        <v>39.2391</v>
      </c>
      <c r="P25" s="0" t="n">
        <v>17104.55</v>
      </c>
      <c r="Q25" s="0" t="n">
        <v>27.59</v>
      </c>
      <c r="R25" s="56" t="n">
        <f aca="false">P25/3600</f>
        <v>4.7512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0392</v>
      </c>
      <c r="M26" s="0" t="n">
        <v>31.5065</v>
      </c>
      <c r="N26" s="0" t="n">
        <v>36.923</v>
      </c>
      <c r="O26" s="0" t="n">
        <v>38.5124</v>
      </c>
      <c r="P26" s="0" t="n">
        <v>16327.46</v>
      </c>
      <c r="Q26" s="0" t="n">
        <v>24.32</v>
      </c>
      <c r="R26" s="60" t="n">
        <f aca="false">P26/3600</f>
        <v>4.5354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859.8504</v>
      </c>
      <c r="M27" s="0" t="n">
        <v>38.5317</v>
      </c>
      <c r="N27" s="0" t="n">
        <v>39.8821</v>
      </c>
      <c r="O27" s="0" t="n">
        <v>43.0084</v>
      </c>
      <c r="P27" s="0" t="n">
        <v>40478.56</v>
      </c>
      <c r="Q27" s="0" t="n">
        <v>81.64</v>
      </c>
      <c r="R27" s="53" t="n">
        <f aca="false">P27/3600</f>
        <v>11.24404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30.7464</v>
      </c>
      <c r="M28" s="0" t="n">
        <v>36.5939</v>
      </c>
      <c r="N28" s="0" t="n">
        <v>38.7188</v>
      </c>
      <c r="O28" s="0" t="n">
        <v>41.0764</v>
      </c>
      <c r="P28" s="0" t="n">
        <v>35943.44</v>
      </c>
      <c r="Q28" s="0" t="n">
        <v>58.03</v>
      </c>
      <c r="R28" s="56" t="n">
        <f aca="false">P28/3600</f>
        <v>9.9842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1.4744</v>
      </c>
      <c r="M29" s="0" t="n">
        <v>34.4326</v>
      </c>
      <c r="N29" s="0" t="n">
        <v>37.81</v>
      </c>
      <c r="O29" s="0" t="n">
        <v>39.5491</v>
      </c>
      <c r="P29" s="0" t="n">
        <v>33077.54</v>
      </c>
      <c r="Q29" s="0" t="n">
        <v>49.54</v>
      </c>
      <c r="R29" s="56" t="n">
        <f aca="false">P29/3600</f>
        <v>9.18820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9.7528</v>
      </c>
      <c r="M30" s="0" t="n">
        <v>32.1349</v>
      </c>
      <c r="N30" s="0" t="n">
        <v>37.0837</v>
      </c>
      <c r="O30" s="0" t="n">
        <v>38.3742</v>
      </c>
      <c r="P30" s="0" t="n">
        <v>31713.69</v>
      </c>
      <c r="Q30" s="0" t="n">
        <v>44.8</v>
      </c>
      <c r="R30" s="60" t="n">
        <f aca="false">P30/3600</f>
        <v>8.80935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801.3552</v>
      </c>
      <c r="M31" s="0" t="n">
        <v>39.2553</v>
      </c>
      <c r="N31" s="0" t="n">
        <v>43.3956</v>
      </c>
      <c r="O31" s="0" t="n">
        <v>44.4814</v>
      </c>
      <c r="P31" s="0" t="n">
        <v>47356.71</v>
      </c>
      <c r="Q31" s="0" t="n">
        <v>91.6</v>
      </c>
      <c r="R31" s="53" t="n">
        <f aca="false">P31/3600</f>
        <v>13.1546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19.3888</v>
      </c>
      <c r="M32" s="0" t="n">
        <v>37.3933</v>
      </c>
      <c r="N32" s="0" t="n">
        <v>41.9806</v>
      </c>
      <c r="O32" s="0" t="n">
        <v>42.416</v>
      </c>
      <c r="P32" s="0" t="n">
        <v>53571.01</v>
      </c>
      <c r="Q32" s="0" t="n">
        <v>71.88</v>
      </c>
      <c r="R32" s="56" t="n">
        <f aca="false">P32/3600</f>
        <v>14.88083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60.464</v>
      </c>
      <c r="M33" s="0" t="n">
        <v>35.4196</v>
      </c>
      <c r="N33" s="0" t="n">
        <v>40.668</v>
      </c>
      <c r="O33" s="0" t="n">
        <v>40.5764</v>
      </c>
      <c r="P33" s="0" t="n">
        <v>39442.55</v>
      </c>
      <c r="Q33" s="0" t="n">
        <v>60.79</v>
      </c>
      <c r="R33" s="56" t="n">
        <f aca="false">P33/3600</f>
        <v>10.95626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8.6728</v>
      </c>
      <c r="M34" s="0" t="n">
        <v>33.25</v>
      </c>
      <c r="N34" s="0" t="n">
        <v>39.6595</v>
      </c>
      <c r="O34" s="0" t="n">
        <v>39.2142</v>
      </c>
      <c r="P34" s="0" t="n">
        <v>37394.8</v>
      </c>
      <c r="Q34" s="0" t="n">
        <v>54.8</v>
      </c>
      <c r="R34" s="60" t="n">
        <f aca="false">P34/3600</f>
        <v>10.387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22.5576</v>
      </c>
      <c r="M35" s="0" t="n">
        <v>37.7275</v>
      </c>
      <c r="N35" s="0" t="n">
        <v>41.7783</v>
      </c>
      <c r="O35" s="0" t="n">
        <v>43.8707</v>
      </c>
      <c r="P35" s="0" t="n">
        <v>51666.46</v>
      </c>
      <c r="Q35" s="0" t="n">
        <v>128.6</v>
      </c>
      <c r="R35" s="53" t="n">
        <f aca="false">P35/3600</f>
        <v>14.35179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3.5336</v>
      </c>
      <c r="M36" s="0" t="n">
        <v>35.228</v>
      </c>
      <c r="N36" s="0" t="n">
        <v>40.2786</v>
      </c>
      <c r="O36" s="0" t="n">
        <v>42.6307</v>
      </c>
      <c r="P36" s="0" t="n">
        <v>42601.47</v>
      </c>
      <c r="Q36" s="0" t="n">
        <v>73.83</v>
      </c>
      <c r="R36" s="56" t="n">
        <f aca="false">P36/3600</f>
        <v>11.83374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4.1408</v>
      </c>
      <c r="M37" s="0" t="n">
        <v>33.4377</v>
      </c>
      <c r="N37" s="0" t="n">
        <v>39.0141</v>
      </c>
      <c r="O37" s="0" t="n">
        <v>41.6036</v>
      </c>
      <c r="P37" s="0" t="n">
        <v>40215.12</v>
      </c>
      <c r="Q37" s="0" t="n">
        <v>63.31</v>
      </c>
      <c r="R37" s="56" t="n">
        <f aca="false">P37/3600</f>
        <v>11.1708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3.7256</v>
      </c>
      <c r="M38" s="0" t="n">
        <v>31.2073</v>
      </c>
      <c r="N38" s="0" t="n">
        <v>38.173</v>
      </c>
      <c r="O38" s="0" t="n">
        <v>40.8182</v>
      </c>
      <c r="P38" s="0" t="n">
        <v>38942.19</v>
      </c>
      <c r="Q38" s="0" t="n">
        <v>59.42</v>
      </c>
      <c r="R38" s="60" t="n">
        <f aca="false">P38/3600</f>
        <v>10.81727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02.2104</v>
      </c>
      <c r="M39" s="0" t="n">
        <v>40.048</v>
      </c>
      <c r="N39" s="0" t="n">
        <v>42.0313</v>
      </c>
      <c r="O39" s="0" t="n">
        <v>42.4524</v>
      </c>
      <c r="P39" s="0" t="n">
        <v>8029.55</v>
      </c>
      <c r="Q39" s="0" t="n">
        <v>16.36</v>
      </c>
      <c r="R39" s="53" t="n">
        <f aca="false">P39/3600</f>
        <v>2.2304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5.448</v>
      </c>
      <c r="M40" s="0" t="n">
        <v>36.9086</v>
      </c>
      <c r="N40" s="0" t="n">
        <v>39.5694</v>
      </c>
      <c r="O40" s="0" t="n">
        <v>39.6768</v>
      </c>
      <c r="P40" s="0" t="n">
        <v>7500.16</v>
      </c>
      <c r="Q40" s="0" t="n">
        <v>13.1</v>
      </c>
      <c r="R40" s="56" t="n">
        <f aca="false">P40/3600</f>
        <v>2.0833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2.5536</v>
      </c>
      <c r="M41" s="0" t="n">
        <v>33.9535</v>
      </c>
      <c r="N41" s="0" t="n">
        <v>37.7177</v>
      </c>
      <c r="O41" s="0" t="n">
        <v>37.62</v>
      </c>
      <c r="P41" s="0" t="n">
        <v>6972.45</v>
      </c>
      <c r="Q41" s="0" t="n">
        <v>10.83</v>
      </c>
      <c r="R41" s="56" t="n">
        <f aca="false">P41/3600</f>
        <v>1.9367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7.2216</v>
      </c>
      <c r="M42" s="0" t="n">
        <v>31.3727</v>
      </c>
      <c r="N42" s="0" t="n">
        <v>36.4411</v>
      </c>
      <c r="O42" s="0" t="n">
        <v>36.0728</v>
      </c>
      <c r="P42" s="0" t="n">
        <v>6489.19</v>
      </c>
      <c r="Q42" s="0" t="n">
        <v>10.37</v>
      </c>
      <c r="R42" s="60" t="n">
        <f aca="false">P42/3600</f>
        <v>1.80255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48.556</v>
      </c>
      <c r="M43" s="0" t="n">
        <v>39.7958</v>
      </c>
      <c r="N43" s="0" t="n">
        <v>42.7005</v>
      </c>
      <c r="O43" s="0" t="n">
        <v>43.9386</v>
      </c>
      <c r="P43" s="0" t="n">
        <v>9466.9</v>
      </c>
      <c r="Q43" s="0" t="n">
        <v>18.88</v>
      </c>
      <c r="R43" s="53" t="n">
        <f aca="false">P43/3600</f>
        <v>2.62969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8.4152</v>
      </c>
      <c r="M44" s="0" t="n">
        <v>36.9602</v>
      </c>
      <c r="N44" s="0" t="n">
        <v>40.5905</v>
      </c>
      <c r="O44" s="0" t="n">
        <v>41.5671</v>
      </c>
      <c r="P44" s="0" t="n">
        <v>8793.48</v>
      </c>
      <c r="Q44" s="0" t="n">
        <v>15.35</v>
      </c>
      <c r="R44" s="56" t="n">
        <f aca="false">P44/3600</f>
        <v>2.44263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2.5744</v>
      </c>
      <c r="M45" s="0" t="n">
        <v>34.0299</v>
      </c>
      <c r="N45" s="0" t="n">
        <v>38.8758</v>
      </c>
      <c r="O45" s="0" t="n">
        <v>39.7228</v>
      </c>
      <c r="P45" s="0" t="n">
        <v>8313.96</v>
      </c>
      <c r="Q45" s="0" t="n">
        <v>13.15</v>
      </c>
      <c r="R45" s="56" t="n">
        <f aca="false">P45/3600</f>
        <v>2.3094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5.912</v>
      </c>
      <c r="M46" s="0" t="n">
        <v>31.1711</v>
      </c>
      <c r="N46" s="0" t="n">
        <v>37.6528</v>
      </c>
      <c r="O46" s="0" t="n">
        <v>38.359</v>
      </c>
      <c r="P46" s="0" t="n">
        <v>7799.02</v>
      </c>
      <c r="Q46" s="0" t="n">
        <v>11.25</v>
      </c>
      <c r="R46" s="60" t="n">
        <f aca="false">P46/3600</f>
        <v>2.166394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103.8928</v>
      </c>
      <c r="M47" s="0" t="n">
        <v>37.93</v>
      </c>
      <c r="N47" s="0" t="n">
        <v>40.4782</v>
      </c>
      <c r="O47" s="0" t="n">
        <v>41.3464</v>
      </c>
      <c r="P47" s="0" t="n">
        <v>8705.4</v>
      </c>
      <c r="Q47" s="0" t="n">
        <v>22.71</v>
      </c>
      <c r="R47" s="53" t="n">
        <f aca="false">P47/3600</f>
        <v>2.4181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03.3184</v>
      </c>
      <c r="M48" s="0" t="n">
        <v>34.2141</v>
      </c>
      <c r="N48" s="0" t="n">
        <v>37.9182</v>
      </c>
      <c r="O48" s="0" t="n">
        <v>38.7256</v>
      </c>
      <c r="P48" s="0" t="n">
        <v>7750.2</v>
      </c>
      <c r="Q48" s="0" t="n">
        <v>16.11</v>
      </c>
      <c r="R48" s="56" t="n">
        <f aca="false">P48/3600</f>
        <v>2.1528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7.8592</v>
      </c>
      <c r="M49" s="0" t="n">
        <v>30.8421</v>
      </c>
      <c r="N49" s="0" t="n">
        <v>36.0362</v>
      </c>
      <c r="O49" s="0" t="n">
        <v>36.8118</v>
      </c>
      <c r="P49" s="0" t="n">
        <v>7049.1</v>
      </c>
      <c r="Q49" s="0" t="n">
        <v>13</v>
      </c>
      <c r="R49" s="56" t="n">
        <f aca="false">P49/3600</f>
        <v>1.9580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9.6552</v>
      </c>
      <c r="M50" s="0" t="n">
        <v>27.6696</v>
      </c>
      <c r="N50" s="0" t="n">
        <v>34.7431</v>
      </c>
      <c r="O50" s="0" t="n">
        <v>35.4745</v>
      </c>
      <c r="P50" s="0" t="n">
        <v>6631.01</v>
      </c>
      <c r="Q50" s="0" t="n">
        <v>11.37</v>
      </c>
      <c r="R50" s="60" t="n">
        <f aca="false">P50/3600</f>
        <v>1.84194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42.328</v>
      </c>
      <c r="M51" s="0" t="n">
        <v>39.3426</v>
      </c>
      <c r="N51" s="0" t="n">
        <v>41.08</v>
      </c>
      <c r="O51" s="0" t="n">
        <v>42.4025</v>
      </c>
      <c r="P51" s="0" t="n">
        <v>6346.52</v>
      </c>
      <c r="Q51" s="0" t="n">
        <v>13.39</v>
      </c>
      <c r="R51" s="53" t="n">
        <f aca="false">P51/3600</f>
        <v>1.7629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6.876</v>
      </c>
      <c r="M52" s="0" t="n">
        <v>35.9056</v>
      </c>
      <c r="N52" s="0" t="n">
        <v>38.5443</v>
      </c>
      <c r="O52" s="0" t="n">
        <v>40.0674</v>
      </c>
      <c r="P52" s="0" t="n">
        <v>5685.76</v>
      </c>
      <c r="Q52" s="0" t="n">
        <v>10.01</v>
      </c>
      <c r="R52" s="56" t="n">
        <f aca="false">P52/3600</f>
        <v>1.5793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6.812</v>
      </c>
      <c r="M53" s="0" t="n">
        <v>32.7955</v>
      </c>
      <c r="N53" s="0" t="n">
        <v>36.6441</v>
      </c>
      <c r="O53" s="0" t="n">
        <v>38.255</v>
      </c>
      <c r="P53" s="0" t="n">
        <v>5234.43</v>
      </c>
      <c r="Q53" s="0" t="n">
        <v>8.25</v>
      </c>
      <c r="R53" s="56" t="n">
        <f aca="false">P53/3600</f>
        <v>1.45400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9064</v>
      </c>
      <c r="M54" s="0" t="n">
        <v>29.9902</v>
      </c>
      <c r="N54" s="0" t="n">
        <v>35.4017</v>
      </c>
      <c r="O54" s="0" t="n">
        <v>37.0068</v>
      </c>
      <c r="P54" s="0" t="n">
        <v>4767.75</v>
      </c>
      <c r="Q54" s="0" t="n">
        <v>7.33</v>
      </c>
      <c r="R54" s="60" t="n">
        <f aca="false">P54/3600</f>
        <v>1.3243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2.9968</v>
      </c>
      <c r="M55" s="0" t="n">
        <v>40.379</v>
      </c>
      <c r="N55" s="0" t="n">
        <v>42.9538</v>
      </c>
      <c r="O55" s="0" t="n">
        <v>42.3213</v>
      </c>
      <c r="P55" s="0" t="n">
        <v>2122.19</v>
      </c>
      <c r="Q55" s="0" t="n">
        <v>4.61</v>
      </c>
      <c r="R55" s="53" t="n">
        <f aca="false">P55/3600</f>
        <v>0.58949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8.916</v>
      </c>
      <c r="M56" s="0" t="n">
        <v>36.7178</v>
      </c>
      <c r="N56" s="0" t="n">
        <v>40.3845</v>
      </c>
      <c r="O56" s="0" t="n">
        <v>39.3494</v>
      </c>
      <c r="P56" s="0" t="n">
        <v>1720.39</v>
      </c>
      <c r="Q56" s="0" t="n">
        <v>3.09</v>
      </c>
      <c r="R56" s="56" t="n">
        <f aca="false">P56/3600</f>
        <v>0.4778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0.0264</v>
      </c>
      <c r="M57" s="0" t="n">
        <v>33.2708</v>
      </c>
      <c r="N57" s="0" t="n">
        <v>38.3642</v>
      </c>
      <c r="O57" s="0" t="n">
        <v>37.0857</v>
      </c>
      <c r="P57" s="0" t="n">
        <v>1613.01</v>
      </c>
      <c r="Q57" s="0" t="n">
        <v>2.78</v>
      </c>
      <c r="R57" s="56" t="n">
        <f aca="false">P57/3600</f>
        <v>0.44805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3224</v>
      </c>
      <c r="M58" s="0" t="n">
        <v>30.3792</v>
      </c>
      <c r="N58" s="0" t="n">
        <v>37.0315</v>
      </c>
      <c r="O58" s="0" t="n">
        <v>35.4538</v>
      </c>
      <c r="P58" s="0" t="n">
        <v>1687.01</v>
      </c>
      <c r="Q58" s="0" t="n">
        <v>2.69</v>
      </c>
      <c r="R58" s="60" t="n">
        <f aca="false">P58/3600</f>
        <v>0.4686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65.8112</v>
      </c>
      <c r="M59" s="0" t="n">
        <v>37.7867</v>
      </c>
      <c r="N59" s="0" t="n">
        <v>42.2565</v>
      </c>
      <c r="O59" s="0" t="n">
        <v>43.1608</v>
      </c>
      <c r="P59" s="0" t="n">
        <v>2354.4</v>
      </c>
      <c r="Q59" s="0" t="n">
        <v>6.52</v>
      </c>
      <c r="R59" s="53" t="n">
        <f aca="false">P59/3600</f>
        <v>0.65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4.4728</v>
      </c>
      <c r="M60" s="0" t="n">
        <v>34.0622</v>
      </c>
      <c r="N60" s="0" t="n">
        <v>40.3375</v>
      </c>
      <c r="O60" s="0" t="n">
        <v>41.1232</v>
      </c>
      <c r="P60" s="0" t="n">
        <v>1833.35</v>
      </c>
      <c r="Q60" s="0" t="n">
        <v>4.14</v>
      </c>
      <c r="R60" s="56" t="n">
        <f aca="false">P60/3600</f>
        <v>0.5092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0.0424</v>
      </c>
      <c r="M61" s="0" t="n">
        <v>31.0232</v>
      </c>
      <c r="N61" s="0" t="n">
        <v>39.0075</v>
      </c>
      <c r="O61" s="0" t="n">
        <v>39.7103</v>
      </c>
      <c r="P61" s="0" t="n">
        <v>1888.61</v>
      </c>
      <c r="Q61" s="0" t="n">
        <v>3.85</v>
      </c>
      <c r="R61" s="56" t="n">
        <f aca="false">P61/3600</f>
        <v>0.5246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5.9464</v>
      </c>
      <c r="M62" s="0" t="n">
        <v>27.9971</v>
      </c>
      <c r="N62" s="0" t="n">
        <v>38.0964</v>
      </c>
      <c r="O62" s="0" t="n">
        <v>38.8069</v>
      </c>
      <c r="P62" s="0" t="n">
        <v>1582.71</v>
      </c>
      <c r="Q62" s="0" t="n">
        <v>2.81</v>
      </c>
      <c r="R62" s="60" t="n">
        <f aca="false">P62/3600</f>
        <v>0.43964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10.8608</v>
      </c>
      <c r="M63" s="0" t="n">
        <v>37.5798</v>
      </c>
      <c r="N63" s="0" t="n">
        <v>40.1241</v>
      </c>
      <c r="O63" s="0" t="n">
        <v>40.7819</v>
      </c>
      <c r="P63" s="0" t="n">
        <v>1918.78</v>
      </c>
      <c r="Q63" s="0" t="n">
        <v>5.01</v>
      </c>
      <c r="R63" s="53" t="n">
        <f aca="false">P63/3600</f>
        <v>0.53299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4.0952</v>
      </c>
      <c r="M64" s="0" t="n">
        <v>33.9791</v>
      </c>
      <c r="N64" s="0" t="n">
        <v>37.5079</v>
      </c>
      <c r="O64" s="0" t="n">
        <v>38.1194</v>
      </c>
      <c r="P64" s="0" t="n">
        <v>1717.07</v>
      </c>
      <c r="Q64" s="0" t="n">
        <v>4.01</v>
      </c>
      <c r="R64" s="56" t="n">
        <f aca="false">P64/3600</f>
        <v>0.47696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4.0384</v>
      </c>
      <c r="M65" s="0" t="n">
        <v>30.6434</v>
      </c>
      <c r="N65" s="0" t="n">
        <v>35.5701</v>
      </c>
      <c r="O65" s="0" t="n">
        <v>36.1563</v>
      </c>
      <c r="P65" s="0" t="n">
        <v>1572.83</v>
      </c>
      <c r="Q65" s="0" t="n">
        <v>2.99</v>
      </c>
      <c r="R65" s="56" t="n">
        <f aca="false">P65/3600</f>
        <v>0.43689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8.9584</v>
      </c>
      <c r="M66" s="0" t="n">
        <v>27.6412</v>
      </c>
      <c r="N66" s="0" t="n">
        <v>34.2258</v>
      </c>
      <c r="O66" s="0" t="n">
        <v>34.8111</v>
      </c>
      <c r="P66" s="0" t="n">
        <v>1489.04</v>
      </c>
      <c r="Q66" s="0" t="n">
        <v>2.65</v>
      </c>
      <c r="R66" s="60" t="n">
        <f aca="false">P66/3600</f>
        <v>0.41362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7.82</v>
      </c>
      <c r="M67" s="0" t="n">
        <v>39.3199</v>
      </c>
      <c r="N67" s="0" t="n">
        <v>40.7551</v>
      </c>
      <c r="O67" s="0" t="n">
        <v>41.7564</v>
      </c>
      <c r="P67" s="0" t="n">
        <v>1336.81</v>
      </c>
      <c r="Q67" s="0" t="n">
        <v>3.01</v>
      </c>
      <c r="R67" s="53" t="n">
        <f aca="false">P67/3600</f>
        <v>0.371336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4.6968</v>
      </c>
      <c r="M68" s="0" t="n">
        <v>35.4909</v>
      </c>
      <c r="N68" s="0" t="n">
        <v>37.9924</v>
      </c>
      <c r="O68" s="0" t="n">
        <v>39.1066</v>
      </c>
      <c r="P68" s="0" t="n">
        <v>1171.06</v>
      </c>
      <c r="Q68" s="0" t="n">
        <v>2.35</v>
      </c>
      <c r="R68" s="56" t="n">
        <f aca="false">P68/3600</f>
        <v>0.32529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4</v>
      </c>
      <c r="M69" s="0" t="n">
        <v>31.9769</v>
      </c>
      <c r="N69" s="0" t="n">
        <v>36.076</v>
      </c>
      <c r="O69" s="0" t="n">
        <v>37.1455</v>
      </c>
      <c r="P69" s="0" t="n">
        <v>1210.44</v>
      </c>
      <c r="Q69" s="0" t="n">
        <v>2.22</v>
      </c>
      <c r="R69" s="56" t="n">
        <f aca="false">P69/3600</f>
        <v>0.3362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9728</v>
      </c>
      <c r="M70" s="0" t="n">
        <v>29.1849</v>
      </c>
      <c r="N70" s="0" t="n">
        <v>34.6795</v>
      </c>
      <c r="O70" s="0" t="n">
        <v>35.7258</v>
      </c>
      <c r="P70" s="0" t="n">
        <v>964.22</v>
      </c>
      <c r="Q70" s="0" t="n">
        <v>1.52</v>
      </c>
      <c r="R70" s="60" t="n">
        <f aca="false">P70/3600</f>
        <v>0.26783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44.0432</v>
      </c>
      <c r="M71" s="0" t="n">
        <v>43.2062</v>
      </c>
      <c r="N71" s="0" t="n">
        <v>46.3652</v>
      </c>
      <c r="O71" s="0" t="n">
        <v>47.3212</v>
      </c>
      <c r="P71" s="0" t="n">
        <v>23252.56</v>
      </c>
      <c r="Q71" s="0" t="n">
        <v>26.42</v>
      </c>
      <c r="R71" s="53" t="n">
        <f aca="false">P71/3600</f>
        <v>6.45904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5.0024</v>
      </c>
      <c r="M72" s="0" t="n">
        <v>40.9616</v>
      </c>
      <c r="N72" s="0" t="n">
        <v>45.1028</v>
      </c>
      <c r="O72" s="0" t="n">
        <v>45.744</v>
      </c>
      <c r="P72" s="0" t="n">
        <v>15870.81</v>
      </c>
      <c r="Q72" s="0" t="n">
        <v>22.57</v>
      </c>
      <c r="R72" s="56" t="n">
        <f aca="false">P72/3600</f>
        <v>4.4085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9832</v>
      </c>
      <c r="M73" s="0" t="n">
        <v>38.4924</v>
      </c>
      <c r="N73" s="0" t="n">
        <v>43.8195</v>
      </c>
      <c r="O73" s="0" t="n">
        <v>44.1498</v>
      </c>
      <c r="P73" s="0" t="n">
        <v>15401.21</v>
      </c>
      <c r="Q73" s="0" t="n">
        <v>20.32</v>
      </c>
      <c r="R73" s="56" t="n">
        <f aca="false">P73/3600</f>
        <v>4.2781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6016</v>
      </c>
      <c r="M74" s="0" t="n">
        <v>35.7669</v>
      </c>
      <c r="N74" s="0" t="n">
        <v>42.7986</v>
      </c>
      <c r="O74" s="0" t="n">
        <v>43.0013</v>
      </c>
      <c r="P74" s="0" t="n">
        <v>15161.15</v>
      </c>
      <c r="Q74" s="0" t="n">
        <v>19.11</v>
      </c>
      <c r="R74" s="60" t="n">
        <f aca="false">P74/3600</f>
        <v>4.21143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29.8016</v>
      </c>
      <c r="M75" s="0" t="n">
        <v>42.9288</v>
      </c>
      <c r="N75" s="0" t="n">
        <v>47.8108</v>
      </c>
      <c r="O75" s="0" t="n">
        <v>47.4635</v>
      </c>
      <c r="P75" s="0" t="n">
        <v>16864.49</v>
      </c>
      <c r="Q75" s="0" t="n">
        <v>27.64</v>
      </c>
      <c r="R75" s="53" t="n">
        <f aca="false">P75/3600</f>
        <v>4.68458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3.5912</v>
      </c>
      <c r="M76" s="0" t="n">
        <v>40.5229</v>
      </c>
      <c r="N76" s="0" t="n">
        <v>46.3626</v>
      </c>
      <c r="O76" s="0" t="n">
        <v>45.5844</v>
      </c>
      <c r="P76" s="0" t="n">
        <v>16048.03</v>
      </c>
      <c r="Q76" s="0" t="n">
        <v>23.99</v>
      </c>
      <c r="R76" s="56" t="n">
        <f aca="false">P76/3600</f>
        <v>4.45778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4.356</v>
      </c>
      <c r="M77" s="0" t="n">
        <v>37.8991</v>
      </c>
      <c r="N77" s="0" t="n">
        <v>45.2839</v>
      </c>
      <c r="O77" s="0" t="n">
        <v>43.8675</v>
      </c>
      <c r="P77" s="0" t="n">
        <v>15627.67</v>
      </c>
      <c r="Q77" s="0" t="n">
        <v>20.58</v>
      </c>
      <c r="R77" s="56" t="n">
        <f aca="false">P77/3600</f>
        <v>4.34101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8.948</v>
      </c>
      <c r="M78" s="0" t="n">
        <v>35.0024</v>
      </c>
      <c r="N78" s="0" t="n">
        <v>44.4587</v>
      </c>
      <c r="O78" s="0" t="n">
        <v>42.6235</v>
      </c>
      <c r="P78" s="0" t="n">
        <v>15323.08</v>
      </c>
      <c r="Q78" s="0" t="n">
        <v>19.11</v>
      </c>
      <c r="R78" s="60" t="n">
        <f aca="false">P78/3600</f>
        <v>4.256411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8.096</v>
      </c>
      <c r="M79" s="0" t="n">
        <v>42.9244</v>
      </c>
      <c r="N79" s="0" t="n">
        <v>47.5198</v>
      </c>
      <c r="O79" s="0" t="n">
        <v>47.7131</v>
      </c>
      <c r="P79" s="0" t="n">
        <v>17092.41</v>
      </c>
      <c r="Q79" s="0" t="n">
        <v>27.09</v>
      </c>
      <c r="R79" s="53" t="n">
        <f aca="false">P79/3600</f>
        <v>4.74789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6.34</v>
      </c>
      <c r="M80" s="0" t="n">
        <v>40.5599</v>
      </c>
      <c r="N80" s="0" t="n">
        <v>45.7809</v>
      </c>
      <c r="O80" s="0" t="n">
        <v>45.9191</v>
      </c>
      <c r="P80" s="0" t="n">
        <v>16224.86</v>
      </c>
      <c r="Q80" s="0" t="n">
        <v>22.14</v>
      </c>
      <c r="R80" s="56" t="n">
        <f aca="false">P80/3600</f>
        <v>4.50690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6592</v>
      </c>
      <c r="M81" s="0" t="n">
        <v>38.0765</v>
      </c>
      <c r="N81" s="0" t="n">
        <v>44.1727</v>
      </c>
      <c r="O81" s="0" t="n">
        <v>44.0911</v>
      </c>
      <c r="P81" s="0" t="n">
        <v>15535.61</v>
      </c>
      <c r="Q81" s="0" t="n">
        <v>19.88</v>
      </c>
      <c r="R81" s="56" t="n">
        <f aca="false">P81/3600</f>
        <v>4.3154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7832</v>
      </c>
      <c r="M82" s="0" t="n">
        <v>35.4118</v>
      </c>
      <c r="N82" s="0" t="n">
        <v>43.041</v>
      </c>
      <c r="O82" s="0" t="n">
        <v>42.9315</v>
      </c>
      <c r="P82" s="0" t="n">
        <v>15389.09</v>
      </c>
      <c r="Q82" s="0" t="n">
        <v>19.41</v>
      </c>
      <c r="R82" s="60" t="n">
        <f aca="false">P82/3600</f>
        <v>4.27474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6.944</v>
      </c>
      <c r="M83" s="0" t="n">
        <v>40.1163</v>
      </c>
      <c r="N83" s="0" t="n">
        <v>41.7344</v>
      </c>
      <c r="O83" s="0" t="n">
        <v>42.1545</v>
      </c>
      <c r="P83" s="0" t="n">
        <v>9204.87</v>
      </c>
      <c r="Q83" s="0" t="n">
        <v>16.76</v>
      </c>
      <c r="R83" s="53" t="n">
        <f aca="false">P83/3600</f>
        <v>2.55690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4.2288</v>
      </c>
      <c r="M84" s="0" t="n">
        <v>36.8436</v>
      </c>
      <c r="N84" s="0" t="n">
        <v>38.9299</v>
      </c>
      <c r="O84" s="0" t="n">
        <v>39.1979</v>
      </c>
      <c r="P84" s="0" t="n">
        <v>7382.06</v>
      </c>
      <c r="Q84" s="0" t="n">
        <v>13.3</v>
      </c>
      <c r="R84" s="56" t="n">
        <f aca="false">P84/3600</f>
        <v>2.0505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2.9064</v>
      </c>
      <c r="M85" s="0" t="n">
        <v>33.7664</v>
      </c>
      <c r="N85" s="0" t="n">
        <v>36.9059</v>
      </c>
      <c r="O85" s="0" t="n">
        <v>36.9332</v>
      </c>
      <c r="P85" s="0" t="n">
        <v>6763.97</v>
      </c>
      <c r="Q85" s="0" t="n">
        <v>10.81</v>
      </c>
      <c r="R85" s="56" t="n">
        <f aca="false">P85/3600</f>
        <v>1.8788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69.2736</v>
      </c>
      <c r="M86" s="0" t="n">
        <v>30.9809</v>
      </c>
      <c r="N86" s="0" t="n">
        <v>35.356</v>
      </c>
      <c r="O86" s="0" t="n">
        <v>35.2515</v>
      </c>
      <c r="P86" s="0" t="n">
        <v>6435.7</v>
      </c>
      <c r="Q86" s="0" t="n">
        <v>9.37</v>
      </c>
      <c r="R86" s="60" t="n">
        <f aca="false">P86/3600</f>
        <v>1.7876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34.6795</v>
      </c>
      <c r="M87" s="0" t="n">
        <v>41.9183</v>
      </c>
      <c r="N87" s="0" t="n">
        <v>44.9236</v>
      </c>
      <c r="O87" s="0" t="n">
        <v>44.8576</v>
      </c>
      <c r="P87" s="0" t="n">
        <v>14829.48</v>
      </c>
      <c r="Q87" s="0" t="n">
        <v>24.43</v>
      </c>
      <c r="R87" s="53" t="n">
        <f aca="false">P87/3600</f>
        <v>4.119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12.6069</v>
      </c>
      <c r="M88" s="0" t="n">
        <v>38.076</v>
      </c>
      <c r="N88" s="0" t="n">
        <v>42.0852</v>
      </c>
      <c r="O88" s="0" t="n">
        <v>41.7083</v>
      </c>
      <c r="P88" s="0" t="n">
        <v>13434.9</v>
      </c>
      <c r="Q88" s="0" t="n">
        <v>20.73</v>
      </c>
      <c r="R88" s="56" t="n">
        <f aca="false">P88/3600</f>
        <v>3.7319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82.9971</v>
      </c>
      <c r="M89" s="0" t="n">
        <v>34.459</v>
      </c>
      <c r="N89" s="0" t="n">
        <v>39.966</v>
      </c>
      <c r="O89" s="0" t="n">
        <v>39.2929</v>
      </c>
      <c r="P89" s="0" t="n">
        <v>14891.83</v>
      </c>
      <c r="Q89" s="0" t="n">
        <v>24.78</v>
      </c>
      <c r="R89" s="56" t="n">
        <f aca="false">P89/3600</f>
        <v>4.13661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3.3981</v>
      </c>
      <c r="M90" s="0" t="n">
        <v>31.2029</v>
      </c>
      <c r="N90" s="0" t="n">
        <v>38.4555</v>
      </c>
      <c r="O90" s="0" t="n">
        <v>37.485</v>
      </c>
      <c r="P90" s="0" t="n">
        <v>13842.46</v>
      </c>
      <c r="Q90" s="0" t="n">
        <v>20.68</v>
      </c>
      <c r="R90" s="60" t="n">
        <f aca="false">P90/3600</f>
        <v>3.8451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0.6448</v>
      </c>
      <c r="M91" s="0" t="n">
        <v>44.5333</v>
      </c>
      <c r="N91" s="0" t="n">
        <v>44.0996</v>
      </c>
      <c r="O91" s="0" t="n">
        <v>43.9839</v>
      </c>
      <c r="P91" s="0" t="n">
        <v>6179.85</v>
      </c>
      <c r="Q91" s="0" t="n">
        <v>6.76</v>
      </c>
      <c r="R91" s="53" t="n">
        <f aca="false">P91/3600</f>
        <v>1.71662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7.5448</v>
      </c>
      <c r="M92" s="0" t="n">
        <v>40.0514</v>
      </c>
      <c r="N92" s="0" t="n">
        <v>40.7275</v>
      </c>
      <c r="O92" s="0" t="n">
        <v>40.567</v>
      </c>
      <c r="P92" s="0" t="n">
        <v>6312.4</v>
      </c>
      <c r="Q92" s="0" t="n">
        <v>6.94</v>
      </c>
      <c r="R92" s="56" t="n">
        <f aca="false">P92/3600</f>
        <v>1.7534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5.9544</v>
      </c>
      <c r="M93" s="0" t="n">
        <v>35.3675</v>
      </c>
      <c r="N93" s="0" t="n">
        <v>38.7225</v>
      </c>
      <c r="O93" s="0" t="n">
        <v>38.4524</v>
      </c>
      <c r="P93" s="0" t="n">
        <v>6007.75</v>
      </c>
      <c r="Q93" s="0" t="n">
        <v>6.36</v>
      </c>
      <c r="R93" s="56" t="n">
        <f aca="false">P93/3600</f>
        <v>1.66881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3488</v>
      </c>
      <c r="M94" s="0" t="n">
        <v>30.8397</v>
      </c>
      <c r="N94" s="0" t="n">
        <v>37.3504</v>
      </c>
      <c r="O94" s="0" t="n">
        <v>37.0437</v>
      </c>
      <c r="P94" s="0" t="n">
        <v>6021.67</v>
      </c>
      <c r="Q94" s="0" t="n">
        <v>6.53</v>
      </c>
      <c r="R94" s="60" t="n">
        <f aca="false">P94/3600</f>
        <v>1.672686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4.3507</v>
      </c>
      <c r="M95" s="0" t="n">
        <v>47.542</v>
      </c>
      <c r="N95" s="0" t="n">
        <v>50.9064</v>
      </c>
      <c r="O95" s="0" t="n">
        <v>51.8623</v>
      </c>
      <c r="P95" s="0" t="n">
        <v>11665.52</v>
      </c>
      <c r="Q95" s="0" t="n">
        <v>13.82</v>
      </c>
      <c r="R95" s="53" t="n">
        <f aca="false">P95/3600</f>
        <v>3.24042222222222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6.4947</v>
      </c>
      <c r="M96" s="0" t="n">
        <v>43.7871</v>
      </c>
      <c r="N96" s="0" t="n">
        <v>47.646</v>
      </c>
      <c r="O96" s="0" t="n">
        <v>48.8041</v>
      </c>
      <c r="P96" s="0" t="n">
        <v>11401.95</v>
      </c>
      <c r="Q96" s="0" t="n">
        <v>13.23</v>
      </c>
      <c r="R96" s="56" t="n">
        <f aca="false">P96/3600</f>
        <v>3.1672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0.7088</v>
      </c>
      <c r="M97" s="0" t="n">
        <v>39.9988</v>
      </c>
      <c r="N97" s="0" t="n">
        <v>44.7392</v>
      </c>
      <c r="O97" s="0" t="n">
        <v>46.1155</v>
      </c>
      <c r="P97" s="0" t="n">
        <v>11137.95</v>
      </c>
      <c r="Q97" s="0" t="n">
        <v>12.62</v>
      </c>
      <c r="R97" s="56" t="n">
        <f aca="false">P97/3600</f>
        <v>3.0938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1.1318</v>
      </c>
      <c r="M98" s="0" t="n">
        <v>36.3183</v>
      </c>
      <c r="N98" s="0" t="n">
        <v>43.1367</v>
      </c>
      <c r="O98" s="0" t="n">
        <v>44.4626</v>
      </c>
      <c r="P98" s="0" t="n">
        <v>10909.86</v>
      </c>
      <c r="Q98" s="0" t="n">
        <v>12.57</v>
      </c>
      <c r="R98" s="60" t="n">
        <f aca="false">P98/3600</f>
        <v>3.0305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6071653395785</v>
      </c>
      <c r="R106" s="72" t="n">
        <f aca="false">GEOMEAN(R3:R98)</f>
        <v>2.4946252913068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85296655589473</v>
      </c>
      <c r="R107" s="73" t="n">
        <f aca="false">R106/J106</f>
        <v>0.87683229109732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10933333333333</v>
      </c>
      <c r="R108" s="72" t="n">
        <f aca="false">SUM(R3:R98)</f>
        <v>315.18245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2039824848204</v>
      </c>
      <c r="R113" s="72" t="n">
        <f aca="false">GEOMEAN(R3:R10,R19:R82)</f>
        <v>2.4776575895812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1898406954227</v>
      </c>
      <c r="R114" s="73" t="n">
        <f aca="false">R113/J113</f>
        <v>0.893321038480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00.4192</v>
      </c>
      <c r="M3" s="0" t="n">
        <v>41.9045</v>
      </c>
      <c r="N3" s="0" t="n">
        <v>41.6762</v>
      </c>
      <c r="O3" s="0" t="n">
        <v>44.4231</v>
      </c>
      <c r="P3" s="0" t="n">
        <v>19207.26</v>
      </c>
      <c r="Q3" s="0" t="n">
        <v>49.44</v>
      </c>
      <c r="R3" s="53" t="n">
        <f aca="false">P3/3600</f>
        <v>5.3353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3.352</v>
      </c>
      <c r="M4" s="0" t="n">
        <v>39.3937</v>
      </c>
      <c r="N4" s="0" t="n">
        <v>39.9754</v>
      </c>
      <c r="O4" s="0" t="n">
        <v>42.4795</v>
      </c>
      <c r="P4" s="0" t="n">
        <v>19511.45</v>
      </c>
      <c r="Q4" s="0" t="n">
        <v>51.17</v>
      </c>
      <c r="R4" s="56" t="n">
        <f aca="false">P4/3600</f>
        <v>5.41984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3.8944</v>
      </c>
      <c r="M5" s="0" t="n">
        <v>36.8187</v>
      </c>
      <c r="N5" s="0" t="n">
        <v>38.7018</v>
      </c>
      <c r="O5" s="0" t="n">
        <v>40.9507</v>
      </c>
      <c r="P5" s="0" t="n">
        <v>17392.92</v>
      </c>
      <c r="Q5" s="0" t="n">
        <v>44.96</v>
      </c>
      <c r="R5" s="56" t="n">
        <f aca="false">P5/3600</f>
        <v>4.8313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3.1904</v>
      </c>
      <c r="M6" s="0" t="n">
        <v>34.1373</v>
      </c>
      <c r="N6" s="0" t="n">
        <v>37.7295</v>
      </c>
      <c r="O6" s="0" t="n">
        <v>39.8702</v>
      </c>
      <c r="P6" s="0" t="n">
        <v>16419.55</v>
      </c>
      <c r="Q6" s="0" t="n">
        <v>40.47</v>
      </c>
      <c r="R6" s="60" t="n">
        <f aca="false">P6/3600</f>
        <v>4.5609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30.4784</v>
      </c>
      <c r="M7" s="0" t="n">
        <v>40.4899</v>
      </c>
      <c r="N7" s="0" t="n">
        <v>45.2758</v>
      </c>
      <c r="O7" s="0" t="n">
        <v>44.8919</v>
      </c>
      <c r="P7" s="0" t="n">
        <v>30094.4</v>
      </c>
      <c r="Q7" s="0" t="n">
        <v>75.44</v>
      </c>
      <c r="R7" s="53" t="n">
        <f aca="false">P7/3600</f>
        <v>8.359555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66.1392</v>
      </c>
      <c r="M8" s="0" t="n">
        <v>37.4956</v>
      </c>
      <c r="N8" s="0" t="n">
        <v>43.3495</v>
      </c>
      <c r="O8" s="0" t="n">
        <v>43.5269</v>
      </c>
      <c r="P8" s="0" t="n">
        <v>26031.65</v>
      </c>
      <c r="Q8" s="0" t="n">
        <v>77.99</v>
      </c>
      <c r="R8" s="56" t="n">
        <f aca="false">P8/3600</f>
        <v>7.23101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86.1456</v>
      </c>
      <c r="M9" s="0" t="n">
        <v>34.5411</v>
      </c>
      <c r="N9" s="0" t="n">
        <v>41.7244</v>
      </c>
      <c r="O9" s="0" t="n">
        <v>42.2327</v>
      </c>
      <c r="P9" s="0" t="n">
        <v>21306.29</v>
      </c>
      <c r="Q9" s="0" t="n">
        <v>49.5</v>
      </c>
      <c r="R9" s="56" t="n">
        <f aca="false">P9/3600</f>
        <v>5.91841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38.056</v>
      </c>
      <c r="M10" s="0" t="n">
        <v>31.7579</v>
      </c>
      <c r="N10" s="0" t="n">
        <v>40.4742</v>
      </c>
      <c r="O10" s="0" t="n">
        <v>41.1892</v>
      </c>
      <c r="P10" s="0" t="n">
        <v>19538.2</v>
      </c>
      <c r="Q10" s="0" t="n">
        <v>43.71</v>
      </c>
      <c r="R10" s="60" t="n">
        <f aca="false">P10/3600</f>
        <v>5.427277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88.264</v>
      </c>
      <c r="M11" s="0" t="n">
        <v>39.6593</v>
      </c>
      <c r="N11" s="0" t="n">
        <v>39.8252</v>
      </c>
      <c r="O11" s="0" t="n">
        <v>38.1259</v>
      </c>
      <c r="P11" s="0" t="n">
        <v>84830.81</v>
      </c>
      <c r="Q11" s="0" t="n">
        <v>179.13</v>
      </c>
      <c r="R11" s="53" t="n">
        <f aca="false">P11/3600</f>
        <v>23.564113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56.304</v>
      </c>
      <c r="M12" s="0" t="n">
        <v>33.7273</v>
      </c>
      <c r="N12" s="0" t="n">
        <v>38.4287</v>
      </c>
      <c r="O12" s="0" t="n">
        <v>36.7458</v>
      </c>
      <c r="P12" s="0" t="n">
        <v>70314.97</v>
      </c>
      <c r="Q12" s="0" t="n">
        <v>161.41</v>
      </c>
      <c r="R12" s="56" t="n">
        <f aca="false">P12/3600</f>
        <v>19.531936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04.424</v>
      </c>
      <c r="M13" s="0" t="n">
        <v>29.7471</v>
      </c>
      <c r="N13" s="0" t="n">
        <v>37.4973</v>
      </c>
      <c r="O13" s="0" t="n">
        <v>35.7375</v>
      </c>
      <c r="P13" s="0" t="n">
        <v>45643.67</v>
      </c>
      <c r="Q13" s="0" t="n">
        <v>115.54</v>
      </c>
      <c r="R13" s="56" t="n">
        <f aca="false">P13/3600</f>
        <v>12.678797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5.8416</v>
      </c>
      <c r="M14" s="0" t="n">
        <v>28.0831</v>
      </c>
      <c r="N14" s="0" t="n">
        <v>36.7325</v>
      </c>
      <c r="O14" s="0" t="n">
        <v>34.9035</v>
      </c>
      <c r="P14" s="0" t="n">
        <v>41658.05</v>
      </c>
      <c r="Q14" s="0" t="n">
        <v>99.65</v>
      </c>
      <c r="R14" s="60" t="n">
        <f aca="false">P14/3600</f>
        <v>11.571680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11.8448</v>
      </c>
      <c r="M15" s="0" t="n">
        <v>41.6541</v>
      </c>
      <c r="N15" s="0" t="n">
        <v>46.9113</v>
      </c>
      <c r="O15" s="0" t="n">
        <v>46.5333</v>
      </c>
      <c r="P15" s="0" t="n">
        <v>56686.78</v>
      </c>
      <c r="Q15" s="0" t="n">
        <v>120.9</v>
      </c>
      <c r="R15" s="53" t="n">
        <f aca="false">P15/3600</f>
        <v>15.7463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5.9968</v>
      </c>
      <c r="M16" s="0" t="n">
        <v>40.242</v>
      </c>
      <c r="N16" s="0" t="n">
        <v>46.1567</v>
      </c>
      <c r="O16" s="0" t="n">
        <v>45.9766</v>
      </c>
      <c r="P16" s="0" t="n">
        <v>44050.65</v>
      </c>
      <c r="Q16" s="0" t="n">
        <v>94.1</v>
      </c>
      <c r="R16" s="56" t="n">
        <f aca="false">P16/3600</f>
        <v>12.236291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0.6048</v>
      </c>
      <c r="M17" s="0" t="n">
        <v>38.9493</v>
      </c>
      <c r="N17" s="0" t="n">
        <v>45.5173</v>
      </c>
      <c r="O17" s="0" t="n">
        <v>45.5069</v>
      </c>
      <c r="P17" s="0" t="n">
        <v>38815.26</v>
      </c>
      <c r="Q17" s="0" t="n">
        <v>85.94</v>
      </c>
      <c r="R17" s="56" t="n">
        <f aca="false">P17/3600</f>
        <v>10.7820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2.4912</v>
      </c>
      <c r="M18" s="0" t="n">
        <v>37.2123</v>
      </c>
      <c r="N18" s="0" t="n">
        <v>45.0753</v>
      </c>
      <c r="O18" s="0" t="n">
        <v>45.1734</v>
      </c>
      <c r="P18" s="0" t="n">
        <v>38116.17</v>
      </c>
      <c r="Q18" s="0" t="n">
        <v>79.87</v>
      </c>
      <c r="R18" s="60" t="n">
        <f aca="false">P18/3600</f>
        <v>10.58782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7.672</v>
      </c>
      <c r="M19" s="0" t="n">
        <v>41.8647</v>
      </c>
      <c r="N19" s="0" t="n">
        <v>43.764</v>
      </c>
      <c r="O19" s="0" t="n">
        <v>45.586</v>
      </c>
      <c r="P19" s="0" t="n">
        <v>19547.33</v>
      </c>
      <c r="Q19" s="0" t="n">
        <v>48.34</v>
      </c>
      <c r="R19" s="53" t="n">
        <f aca="false">P19/3600</f>
        <v>5.4298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6.8208</v>
      </c>
      <c r="M20" s="0" t="n">
        <v>39.9809</v>
      </c>
      <c r="N20" s="0" t="n">
        <v>42.4217</v>
      </c>
      <c r="O20" s="0" t="n">
        <v>43.6344</v>
      </c>
      <c r="P20" s="0" t="n">
        <v>17516.77</v>
      </c>
      <c r="Q20" s="0" t="n">
        <v>42.8</v>
      </c>
      <c r="R20" s="56" t="n">
        <f aca="false">P20/3600</f>
        <v>4.86576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376</v>
      </c>
      <c r="M21" s="0" t="n">
        <v>37.6323</v>
      </c>
      <c r="N21" s="0" t="n">
        <v>41.2783</v>
      </c>
      <c r="O21" s="0" t="n">
        <v>42.2556</v>
      </c>
      <c r="P21" s="0" t="n">
        <v>16197.57</v>
      </c>
      <c r="Q21" s="0" t="n">
        <v>40.78</v>
      </c>
      <c r="R21" s="56" t="n">
        <f aca="false">P21/3600</f>
        <v>4.49932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7496</v>
      </c>
      <c r="M22" s="0" t="n">
        <v>35.203</v>
      </c>
      <c r="N22" s="0" t="n">
        <v>40.4311</v>
      </c>
      <c r="O22" s="0" t="n">
        <v>41.4111</v>
      </c>
      <c r="P22" s="0" t="n">
        <v>14610.69</v>
      </c>
      <c r="Q22" s="0" t="n">
        <v>34.9</v>
      </c>
      <c r="R22" s="60" t="n">
        <f aca="false">P22/3600</f>
        <v>4.0585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8.4384</v>
      </c>
      <c r="M23" s="0" t="n">
        <v>40.2411</v>
      </c>
      <c r="N23" s="0" t="n">
        <v>42.6786</v>
      </c>
      <c r="O23" s="0" t="n">
        <v>44.0662</v>
      </c>
      <c r="P23" s="0" t="n">
        <v>18357.21</v>
      </c>
      <c r="Q23" s="0" t="n">
        <v>48.64</v>
      </c>
      <c r="R23" s="53" t="n">
        <f aca="false">P23/3600</f>
        <v>5.09922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4.8416</v>
      </c>
      <c r="M24" s="0" t="n">
        <v>37.717</v>
      </c>
      <c r="N24" s="0" t="n">
        <v>40.8802</v>
      </c>
      <c r="O24" s="0" t="n">
        <v>41.6787</v>
      </c>
      <c r="P24" s="0" t="n">
        <v>16749.64</v>
      </c>
      <c r="Q24" s="0" t="n">
        <v>46.14</v>
      </c>
      <c r="R24" s="56" t="n">
        <f aca="false">P24/3600</f>
        <v>4.6526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6.8872</v>
      </c>
      <c r="M25" s="0" t="n">
        <v>35.0902</v>
      </c>
      <c r="N25" s="0" t="n">
        <v>39.3644</v>
      </c>
      <c r="O25" s="0" t="n">
        <v>40.0646</v>
      </c>
      <c r="P25" s="0" t="n">
        <v>14968.47</v>
      </c>
      <c r="Q25" s="0" t="n">
        <v>39.56</v>
      </c>
      <c r="R25" s="56" t="n">
        <f aca="false">P25/3600</f>
        <v>4.1579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7984</v>
      </c>
      <c r="M26" s="0" t="n">
        <v>32.5569</v>
      </c>
      <c r="N26" s="0" t="n">
        <v>38.2252</v>
      </c>
      <c r="O26" s="0" t="n">
        <v>39.1878</v>
      </c>
      <c r="P26" s="0" t="n">
        <v>13870.26</v>
      </c>
      <c r="Q26" s="0" t="n">
        <v>32.82</v>
      </c>
      <c r="R26" s="60" t="n">
        <f aca="false">P26/3600</f>
        <v>3.8528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6.752</v>
      </c>
      <c r="M27" s="0" t="n">
        <v>38.6212</v>
      </c>
      <c r="N27" s="0" t="n">
        <v>40.1722</v>
      </c>
      <c r="O27" s="0" t="n">
        <v>43.7978</v>
      </c>
      <c r="P27" s="0" t="n">
        <v>41990.83</v>
      </c>
      <c r="Q27" s="0" t="n">
        <v>93.74</v>
      </c>
      <c r="R27" s="53" t="n">
        <f aca="false">P27/3600</f>
        <v>11.66411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0.8976</v>
      </c>
      <c r="M28" s="0" t="n">
        <v>37.0118</v>
      </c>
      <c r="N28" s="0" t="n">
        <v>39.2341</v>
      </c>
      <c r="O28" s="0" t="n">
        <v>42.0853</v>
      </c>
      <c r="P28" s="0" t="n">
        <v>33498.27</v>
      </c>
      <c r="Q28" s="0" t="n">
        <v>77.84</v>
      </c>
      <c r="R28" s="56" t="n">
        <f aca="false">P28/3600</f>
        <v>9.3050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1.4024</v>
      </c>
      <c r="M29" s="0" t="n">
        <v>35.1068</v>
      </c>
      <c r="N29" s="0" t="n">
        <v>38.426</v>
      </c>
      <c r="O29" s="0" t="n">
        <v>40.5886</v>
      </c>
      <c r="P29" s="0" t="n">
        <v>30210.36</v>
      </c>
      <c r="Q29" s="0" t="n">
        <v>71.16</v>
      </c>
      <c r="R29" s="56" t="n">
        <f aca="false">P29/3600</f>
        <v>8.39176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4136</v>
      </c>
      <c r="M30" s="0" t="n">
        <v>32.929</v>
      </c>
      <c r="N30" s="0" t="n">
        <v>37.7308</v>
      </c>
      <c r="O30" s="0" t="n">
        <v>39.4418</v>
      </c>
      <c r="P30" s="0" t="n">
        <v>29133.35</v>
      </c>
      <c r="Q30" s="0" t="n">
        <v>64.06</v>
      </c>
      <c r="R30" s="60" t="n">
        <f aca="false">P30/3600</f>
        <v>8.0925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22.908</v>
      </c>
      <c r="M31" s="0" t="n">
        <v>39.3277</v>
      </c>
      <c r="N31" s="0" t="n">
        <v>44.065</v>
      </c>
      <c r="O31" s="0" t="n">
        <v>45.4234</v>
      </c>
      <c r="P31" s="0" t="n">
        <v>47055.24</v>
      </c>
      <c r="Q31" s="0" t="n">
        <v>127.51</v>
      </c>
      <c r="R31" s="53" t="n">
        <f aca="false">P31/3600</f>
        <v>13.070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2.7784</v>
      </c>
      <c r="M32" s="0" t="n">
        <v>37.6553</v>
      </c>
      <c r="N32" s="0" t="n">
        <v>42.8289</v>
      </c>
      <c r="O32" s="0" t="n">
        <v>43.4525</v>
      </c>
      <c r="P32" s="0" t="n">
        <v>39497.1</v>
      </c>
      <c r="Q32" s="0" t="n">
        <v>93.05</v>
      </c>
      <c r="R32" s="56" t="n">
        <f aca="false">P32/3600</f>
        <v>10.9714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2.616</v>
      </c>
      <c r="M33" s="0" t="n">
        <v>35.8243</v>
      </c>
      <c r="N33" s="0" t="n">
        <v>41.6183</v>
      </c>
      <c r="O33" s="0" t="n">
        <v>41.6281</v>
      </c>
      <c r="P33" s="0" t="n">
        <v>36715.67</v>
      </c>
      <c r="Q33" s="0" t="n">
        <v>84.34</v>
      </c>
      <c r="R33" s="56" t="n">
        <f aca="false">P33/3600</f>
        <v>10.19879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2.0488</v>
      </c>
      <c r="M34" s="0" t="n">
        <v>33.8464</v>
      </c>
      <c r="N34" s="0" t="n">
        <v>40.6462</v>
      </c>
      <c r="O34" s="0" t="n">
        <v>40.2868</v>
      </c>
      <c r="P34" s="0" t="n">
        <v>41109.25</v>
      </c>
      <c r="Q34" s="0" t="n">
        <v>71.89</v>
      </c>
      <c r="R34" s="60" t="n">
        <f aca="false">P34/3600</f>
        <v>11.41923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0.932</v>
      </c>
      <c r="M35" s="0" t="n">
        <v>37.5675</v>
      </c>
      <c r="N35" s="0" t="n">
        <v>42.3414</v>
      </c>
      <c r="O35" s="0" t="n">
        <v>44.4985</v>
      </c>
      <c r="P35" s="0" t="n">
        <v>60882.89</v>
      </c>
      <c r="Q35" s="0" t="n">
        <v>160.46</v>
      </c>
      <c r="R35" s="53" t="n">
        <f aca="false">P35/3600</f>
        <v>16.91191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9.4536</v>
      </c>
      <c r="M36" s="0" t="n">
        <v>35.4356</v>
      </c>
      <c r="N36" s="0" t="n">
        <v>41.0644</v>
      </c>
      <c r="O36" s="0" t="n">
        <v>43.3194</v>
      </c>
      <c r="P36" s="0" t="n">
        <v>44079.47</v>
      </c>
      <c r="Q36" s="0" t="n">
        <v>113.09</v>
      </c>
      <c r="R36" s="56" t="n">
        <f aca="false">P36/3600</f>
        <v>12.24429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6216</v>
      </c>
      <c r="M37" s="0" t="n">
        <v>34.0123</v>
      </c>
      <c r="N37" s="0" t="n">
        <v>39.8073</v>
      </c>
      <c r="O37" s="0" t="n">
        <v>42.2853</v>
      </c>
      <c r="P37" s="0" t="n">
        <v>38601.82</v>
      </c>
      <c r="Q37" s="0" t="n">
        <v>96.51</v>
      </c>
      <c r="R37" s="56" t="n">
        <f aca="false">P37/3600</f>
        <v>10.7227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79.6952</v>
      </c>
      <c r="M38" s="0" t="n">
        <v>32.2207</v>
      </c>
      <c r="N38" s="0" t="n">
        <v>38.8452</v>
      </c>
      <c r="O38" s="0" t="n">
        <v>41.4734</v>
      </c>
      <c r="P38" s="0" t="n">
        <v>37940.53</v>
      </c>
      <c r="Q38" s="0" t="n">
        <v>108.59</v>
      </c>
      <c r="R38" s="60" t="n">
        <f aca="false">P38/3600</f>
        <v>10.5390361111111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48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4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2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6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3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0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5884152723088</v>
      </c>
      <c r="R106" s="72" t="n">
        <f aca="false">GEOMEAN(R3:R98)</f>
        <v>8.2472193433322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35631813323925</v>
      </c>
      <c r="R107" s="73" t="n">
        <f aca="false">R106/J106</f>
        <v>0.92654563477921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5955555555556</v>
      </c>
      <c r="R108" s="72" t="n">
        <f aca="false">SUM(R3:R98)</f>
        <v>333.930777777778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5884152723088</v>
      </c>
      <c r="R113" s="72" t="n">
        <f aca="false">GEOMEAN(R3:R38)</f>
        <v>8.2472193433322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5631813323925</v>
      </c>
      <c r="R114" s="73" t="n">
        <f aca="false">R113/J113</f>
        <v>0.9265456347792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70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6:X6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10:X10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W14:X14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18:X18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22:X22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W26:X26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30:X30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34:X34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8:X38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42:X42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46:X4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50:X5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54:X5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58:X5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62:X6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66:X6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70:X7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71:Y82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T83:V9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83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X83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Y83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87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X87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Y87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1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X91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Y91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W9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X9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Y95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W86:X86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90:X90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94:X94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W98:X98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T105:V105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105:Y105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T99:V104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9:Y103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104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104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104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T111:V112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112:Y112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111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111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111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2-01T14:09:47Z</dcterms:modified>
  <cp:revision>0</cp:revision>
  <dc:subject/>
  <dc:title/>
</cp:coreProperties>
</file>