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disable 4x8, 8x4 and 8x8 biPred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isable 4x8, 8x4 and 8x8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90339"/>
        <c:axId val="64550001"/>
      </c:scatterChart>
      <c:valAx>
        <c:axId val="8629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01"/>
        <c:crossesAt val="0"/>
        <c:crossBetween val="midCat"/>
      </c:valAx>
      <c:valAx>
        <c:axId val="645500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isable 4x8, 8x4 and 8x8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562485"/>
        <c:axId val="61672931"/>
      </c:scatterChart>
      <c:valAx>
        <c:axId val="8456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31"/>
        <c:crossesAt val="0"/>
        <c:crossBetween val="midCat"/>
      </c:valAx>
      <c:valAx>
        <c:axId val="616729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isable 4x8, 8x4 and 8x8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012483"/>
        <c:axId val="38382154"/>
      </c:scatterChart>
      <c:valAx>
        <c:axId val="5401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154"/>
        <c:crossesAt val="0"/>
        <c:crossBetween val="midCat"/>
      </c:valAx>
      <c:valAx>
        <c:axId val="383821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disable 4x8, 8x4 and 8x8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53975"/>
        <c:axId val="69842243"/>
      </c:scatterChart>
      <c:valAx>
        <c:axId val="104539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243"/>
        <c:crossesAt val="0"/>
        <c:crossBetween val="midCat"/>
      </c:valAx>
      <c:valAx>
        <c:axId val="698422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7.24"/>
    <col collapsed="false" customWidth="true" hidden="false" outlineLevel="0" max="10" min="10" style="1" width="6.25"/>
    <col collapsed="false" customWidth="true" hidden="false" outlineLevel="0" max="11" min="11" style="1" width="6.61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773967894434352</v>
      </c>
      <c r="D13" s="9"/>
      <c r="E13" s="9"/>
      <c r="F13" s="9" t="n">
        <f aca="false">'RA-LC'!R94</f>
        <v>0.725968627042186</v>
      </c>
      <c r="G13" s="9"/>
      <c r="H13" s="9"/>
      <c r="I13" s="9" t="n">
        <f aca="false">'RA-HE10'!R114</f>
        <v>0.805080549949526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17336597448521</v>
      </c>
      <c r="D14" s="9"/>
      <c r="E14" s="9"/>
      <c r="F14" s="9" t="n">
        <f aca="false">'RA-LC'!Q94</f>
        <v>0.899138153277498</v>
      </c>
      <c r="G14" s="9"/>
      <c r="H14" s="9"/>
      <c r="I14" s="9" t="n">
        <f aca="false">'RA-HE10'!Q114</f>
        <v>0.929283826212829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1</f>
        <v>#VALUE!</v>
      </c>
      <c r="O16" s="1" t="s">
        <v>28</v>
      </c>
      <c r="P16" s="10" t="e">
        <f aca="false">F21</f>
        <v>#VALUE!</v>
      </c>
    </row>
    <row r="17" customFormat="false" ht="12" hidden="false" customHeight="false" outlineLevel="0" collapsed="false">
      <c r="B17" s="3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29</v>
      </c>
      <c r="N17" s="10" t="e">
        <f aca="false">I10</f>
        <v>#VALUE!</v>
      </c>
    </row>
    <row r="18" customFormat="false" ht="12" hidden="false" customHeight="false" outlineLevel="0" collapsed="false">
      <c r="B18" s="3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</row>
    <row r="19" customFormat="false" ht="12" hidden="false" customHeight="false" outlineLevel="0" collapsed="false">
      <c r="B19" s="3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6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3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3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3" t="s">
        <v>19</v>
      </c>
      <c r="C24" s="9" t="n">
        <f aca="false">'LB-HE'!R114</f>
        <v>0.734478636675282</v>
      </c>
      <c r="D24" s="9"/>
      <c r="E24" s="9"/>
      <c r="F24" s="9" t="n">
        <f aca="false">'LB-LC'!R114</f>
        <v>0.694831184725975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3" t="s">
        <v>21</v>
      </c>
      <c r="C25" s="9" t="n">
        <f aca="false">'LB-HE'!Q114</f>
        <v>0.86233205167677</v>
      </c>
      <c r="D25" s="9"/>
      <c r="E25" s="9"/>
      <c r="F25" s="9" t="n">
        <f aca="false">'LB-LC'!Q114</f>
        <v>0.869762886650122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18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4:E24"/>
    <mergeCell ref="F24:H24"/>
    <mergeCell ref="I24:K24"/>
    <mergeCell ref="C25:E25"/>
    <mergeCell ref="F25:H25"/>
    <mergeCell ref="I25:K25"/>
  </mergeCells>
  <conditionalFormatting sqref="C23:K23 C17:K21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0</v>
      </c>
      <c r="D2" s="11"/>
      <c r="E2" s="11"/>
      <c r="F2" s="11" t="s">
        <v>31</v>
      </c>
      <c r="G2" s="11"/>
      <c r="H2" s="11"/>
      <c r="I2" s="11" t="s">
        <v>32</v>
      </c>
      <c r="J2" s="11"/>
      <c r="K2" s="11"/>
      <c r="M2" s="2" t="s">
        <v>0</v>
      </c>
      <c r="N2" s="2" t="s">
        <v>33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34</v>
      </c>
    </row>
    <row r="4" customFormat="false" ht="12" hidden="false" customHeight="false" outlineLevel="0" collapsed="false">
      <c r="B4" s="15" t="s">
        <v>35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35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771808352399502</v>
      </c>
      <c r="D25" s="27"/>
      <c r="E25" s="27"/>
      <c r="F25" s="27" t="n">
        <f aca="false">'RA-LC'!R87</f>
        <v>0.721036859045004</v>
      </c>
      <c r="G25" s="27"/>
      <c r="H25" s="27"/>
      <c r="I25" s="27" t="n">
        <f aca="false">'RA-HE10'!R107</f>
        <v>0.805080549949526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15783547519635</v>
      </c>
      <c r="D26" s="28"/>
      <c r="E26" s="28"/>
      <c r="F26" s="28" t="n">
        <f aca="false">'RA-LC'!Q87</f>
        <v>0.886590524738325</v>
      </c>
      <c r="G26" s="28"/>
      <c r="H26" s="28"/>
      <c r="I26" s="28" t="n">
        <f aca="false">'RA-HE10'!Q107</f>
        <v>0.929283826212829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35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725925372609812</v>
      </c>
      <c r="D38" s="27"/>
      <c r="E38" s="27"/>
      <c r="F38" s="27" t="n">
        <f aca="false">'LB-LC'!R107</f>
        <v>0.702640308861042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48341054450708</v>
      </c>
      <c r="D39" s="28"/>
      <c r="E39" s="28"/>
      <c r="F39" s="28" t="n">
        <f aca="false">'LB-LC'!Q107</f>
        <v>0.880040999349619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6</v>
      </c>
      <c r="D41" s="11"/>
      <c r="E41" s="11"/>
      <c r="F41" s="11" t="s">
        <v>37</v>
      </c>
      <c r="G41" s="11"/>
      <c r="H41" s="11"/>
      <c r="I41" s="11" t="s">
        <v>38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35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e">
        <f aca="false">#REF!</f>
        <v>#REF!</v>
      </c>
      <c r="D51" s="27"/>
      <c r="E51" s="27"/>
      <c r="F51" s="27" t="e">
        <f aca="false">#REF!</f>
        <v>#REF!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40" t="s">
        <v>26</v>
      </c>
      <c r="B2" s="40" t="s">
        <v>42</v>
      </c>
      <c r="AD2" s="41" t="s">
        <v>43</v>
      </c>
      <c r="AE2" s="42" t="s">
        <v>44</v>
      </c>
      <c r="AF2" s="42" t="s">
        <v>45</v>
      </c>
      <c r="AG2" s="42" t="s">
        <v>46</v>
      </c>
      <c r="AI2" s="41" t="s">
        <v>43</v>
      </c>
      <c r="AJ2" s="42" t="s">
        <v>44</v>
      </c>
      <c r="AK2" s="42" t="s">
        <v>45</v>
      </c>
      <c r="AL2" s="42" t="s">
        <v>46</v>
      </c>
    </row>
    <row r="3" customFormat="false" ht="15.75" hidden="false" customHeight="false" outlineLevel="0" collapsed="false">
      <c r="Z3" s="0" t="s">
        <v>47</v>
      </c>
      <c r="AA3" s="43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3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3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2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311.3472</v>
      </c>
      <c r="M3" s="0" t="n">
        <v>41.7514</v>
      </c>
      <c r="N3" s="0" t="n">
        <v>41.5461</v>
      </c>
      <c r="O3" s="0" t="n">
        <v>44.2196</v>
      </c>
      <c r="P3" s="0" t="n">
        <v>18630</v>
      </c>
      <c r="Q3" s="0" t="n">
        <v>46.31</v>
      </c>
      <c r="R3" s="54" t="n">
        <f aca="false">P3/3600</f>
        <v>5.17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40.032</v>
      </c>
      <c r="M4" s="0" t="n">
        <v>39.281</v>
      </c>
      <c r="N4" s="0" t="n">
        <v>39.8917</v>
      </c>
      <c r="O4" s="0" t="n">
        <v>42.3451</v>
      </c>
      <c r="P4" s="0" t="n">
        <v>14335.81</v>
      </c>
      <c r="Q4" s="0" t="n">
        <v>37.01</v>
      </c>
      <c r="R4" s="57" t="n">
        <f aca="false">P4/3600</f>
        <v>3.982169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9.3552</v>
      </c>
      <c r="M5" s="0" t="n">
        <v>36.7551</v>
      </c>
      <c r="N5" s="0" t="n">
        <v>38.6347</v>
      </c>
      <c r="O5" s="0" t="n">
        <v>40.854</v>
      </c>
      <c r="P5" s="0" t="n">
        <v>16349.1</v>
      </c>
      <c r="Q5" s="0" t="n">
        <v>36.79</v>
      </c>
      <c r="R5" s="57" t="n">
        <f aca="false">P5/3600</f>
        <v>4.54141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7.64</v>
      </c>
      <c r="M6" s="0" t="n">
        <v>34.1143</v>
      </c>
      <c r="N6" s="0" t="n">
        <v>37.6826</v>
      </c>
      <c r="O6" s="0" t="n">
        <v>39.8094</v>
      </c>
      <c r="P6" s="0" t="n">
        <v>12270.54</v>
      </c>
      <c r="Q6" s="0" t="n">
        <v>30.16</v>
      </c>
      <c r="R6" s="61" t="n">
        <f aca="false">P6/3600</f>
        <v>3.408483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652.3936</v>
      </c>
      <c r="M7" s="0" t="n">
        <v>40.394</v>
      </c>
      <c r="N7" s="0" t="n">
        <v>44.9788</v>
      </c>
      <c r="O7" s="0" t="n">
        <v>44.6658</v>
      </c>
      <c r="P7" s="0" t="n">
        <v>27669.29</v>
      </c>
      <c r="Q7" s="0" t="n">
        <v>66.9</v>
      </c>
      <c r="R7" s="54" t="n">
        <f aca="false">P7/3600</f>
        <v>7.685913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958.9024</v>
      </c>
      <c r="M8" s="0" t="n">
        <v>37.4115</v>
      </c>
      <c r="N8" s="0" t="n">
        <v>43.1224</v>
      </c>
      <c r="O8" s="0" t="n">
        <v>43.3347</v>
      </c>
      <c r="P8" s="0" t="n">
        <v>22928.77</v>
      </c>
      <c r="Q8" s="0" t="n">
        <v>59.07</v>
      </c>
      <c r="R8" s="57" t="n">
        <f aca="false">P8/3600</f>
        <v>6.369102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41.6752</v>
      </c>
      <c r="M9" s="0" t="n">
        <v>34.4856</v>
      </c>
      <c r="N9" s="0" t="n">
        <v>41.5475</v>
      </c>
      <c r="O9" s="0" t="n">
        <v>42.0803</v>
      </c>
      <c r="P9" s="0" t="n">
        <v>21416.89</v>
      </c>
      <c r="Q9" s="0" t="n">
        <v>58.13</v>
      </c>
      <c r="R9" s="57" t="n">
        <f aca="false">P9/3600</f>
        <v>5.949136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3.1696</v>
      </c>
      <c r="M10" s="0" t="n">
        <v>31.7219</v>
      </c>
      <c r="N10" s="0" t="n">
        <v>40.3306</v>
      </c>
      <c r="O10" s="0" t="n">
        <v>41.0645</v>
      </c>
      <c r="P10" s="0" t="n">
        <v>18043.26</v>
      </c>
      <c r="Q10" s="0" t="n">
        <v>47.22</v>
      </c>
      <c r="R10" s="61" t="n">
        <f aca="false">P10/3600</f>
        <v>5.01201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9.2368</v>
      </c>
      <c r="M11" s="0" t="n">
        <v>41.729</v>
      </c>
      <c r="N11" s="0" t="n">
        <v>43.579</v>
      </c>
      <c r="O11" s="0" t="n">
        <v>45.2891</v>
      </c>
      <c r="P11" s="0" t="n">
        <v>17825.72</v>
      </c>
      <c r="Q11" s="0" t="n">
        <v>40.97</v>
      </c>
      <c r="R11" s="53" t="n">
        <f aca="false">P11/3600</f>
        <v>4.951588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5984</v>
      </c>
      <c r="M12" s="0" t="n">
        <v>39.8824</v>
      </c>
      <c r="N12" s="0" t="n">
        <v>42.2794</v>
      </c>
      <c r="O12" s="0" t="n">
        <v>43.4574</v>
      </c>
      <c r="P12" s="0" t="n">
        <v>14909.33</v>
      </c>
      <c r="Q12" s="0" t="n">
        <v>35.04</v>
      </c>
      <c r="R12" s="56" t="n">
        <f aca="false">P12/3600</f>
        <v>4.141480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4.2296</v>
      </c>
      <c r="M13" s="0" t="n">
        <v>37.5743</v>
      </c>
      <c r="N13" s="0" t="n">
        <v>41.1711</v>
      </c>
      <c r="O13" s="0" t="n">
        <v>42.143</v>
      </c>
      <c r="P13" s="0" t="n">
        <v>11809.05</v>
      </c>
      <c r="Q13" s="0" t="n">
        <v>32.26</v>
      </c>
      <c r="R13" s="56" t="n">
        <f aca="false">P13/3600</f>
        <v>3.280291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1208</v>
      </c>
      <c r="M14" s="0" t="n">
        <v>35.1728</v>
      </c>
      <c r="N14" s="0" t="n">
        <v>40.333</v>
      </c>
      <c r="O14" s="0" t="n">
        <v>41.3275</v>
      </c>
      <c r="P14" s="0" t="n">
        <v>12597.42</v>
      </c>
      <c r="Q14" s="0" t="n">
        <v>31.87</v>
      </c>
      <c r="R14" s="60" t="n">
        <f aca="false">P14/3600</f>
        <v>3.4992833333333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814.1464</v>
      </c>
      <c r="M15" s="0" t="n">
        <v>40.1285</v>
      </c>
      <c r="N15" s="0" t="n">
        <v>42.4998</v>
      </c>
      <c r="O15" s="0" t="n">
        <v>43.8095</v>
      </c>
      <c r="P15" s="0" t="n">
        <v>15976.74</v>
      </c>
      <c r="Q15" s="0" t="n">
        <v>46.39</v>
      </c>
      <c r="R15" s="53" t="n">
        <f aca="false">P15/3600</f>
        <v>4.4379833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78.84</v>
      </c>
      <c r="M16" s="0" t="n">
        <v>37.6302</v>
      </c>
      <c r="N16" s="0" t="n">
        <v>40.7433</v>
      </c>
      <c r="O16" s="0" t="n">
        <v>41.5519</v>
      </c>
      <c r="P16" s="0" t="n">
        <v>15367.33</v>
      </c>
      <c r="Q16" s="0" t="n">
        <v>44.28</v>
      </c>
      <c r="R16" s="56" t="n">
        <f aca="false">P16/3600</f>
        <v>4.26870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5.9984</v>
      </c>
      <c r="M17" s="0" t="n">
        <v>35.0487</v>
      </c>
      <c r="N17" s="0" t="n">
        <v>39.2536</v>
      </c>
      <c r="O17" s="0" t="n">
        <v>40.0099</v>
      </c>
      <c r="P17" s="0" t="n">
        <v>12297.7</v>
      </c>
      <c r="Q17" s="0" t="n">
        <v>32.67</v>
      </c>
      <c r="R17" s="56" t="n">
        <f aca="false">P17/3600</f>
        <v>3.41602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0712</v>
      </c>
      <c r="M18" s="0" t="n">
        <v>32.5333</v>
      </c>
      <c r="N18" s="0" t="n">
        <v>38.1499</v>
      </c>
      <c r="O18" s="0" t="n">
        <v>39.1443</v>
      </c>
      <c r="P18" s="0" t="n">
        <v>11761.82</v>
      </c>
      <c r="Q18" s="0" t="n">
        <v>31.87</v>
      </c>
      <c r="R18" s="60" t="n">
        <f aca="false">P18/3600</f>
        <v>3.26717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601.5048</v>
      </c>
      <c r="M19" s="0" t="n">
        <v>38.5516</v>
      </c>
      <c r="N19" s="0" t="n">
        <v>40.1163</v>
      </c>
      <c r="O19" s="0" t="n">
        <v>43.6269</v>
      </c>
      <c r="P19" s="0" t="n">
        <v>36018.67</v>
      </c>
      <c r="Q19" s="0" t="n">
        <v>82.3</v>
      </c>
      <c r="R19" s="53" t="n">
        <f aca="false">P19/3600</f>
        <v>10.005186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56.5648</v>
      </c>
      <c r="M20" s="0" t="n">
        <v>36.9468</v>
      </c>
      <c r="N20" s="0" t="n">
        <v>39.165</v>
      </c>
      <c r="O20" s="0" t="n">
        <v>41.9764</v>
      </c>
      <c r="P20" s="0" t="n">
        <v>30013.34</v>
      </c>
      <c r="Q20" s="0" t="n">
        <v>71.91</v>
      </c>
      <c r="R20" s="56" t="n">
        <f aca="false">P20/3600</f>
        <v>8.33703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31.8928</v>
      </c>
      <c r="M21" s="0" t="n">
        <v>35.0622</v>
      </c>
      <c r="N21" s="0" t="n">
        <v>38.3631</v>
      </c>
      <c r="O21" s="0" t="n">
        <v>40.498</v>
      </c>
      <c r="P21" s="0" t="n">
        <v>24035.2</v>
      </c>
      <c r="Q21" s="0" t="n">
        <v>52.64</v>
      </c>
      <c r="R21" s="56" t="n">
        <f aca="false">P21/3600</f>
        <v>6.676444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90.1224</v>
      </c>
      <c r="M22" s="0" t="n">
        <v>32.9024</v>
      </c>
      <c r="N22" s="0" t="n">
        <v>37.6831</v>
      </c>
      <c r="O22" s="0" t="n">
        <v>39.3815</v>
      </c>
      <c r="P22" s="0" t="n">
        <v>21972.03</v>
      </c>
      <c r="Q22" s="0" t="n">
        <v>49.53</v>
      </c>
      <c r="R22" s="60" t="n">
        <f aca="false">P22/3600</f>
        <v>6.10334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617.0064</v>
      </c>
      <c r="M23" s="0" t="n">
        <v>39.244</v>
      </c>
      <c r="N23" s="0" t="n">
        <v>43.854</v>
      </c>
      <c r="O23" s="0" t="n">
        <v>45.1342</v>
      </c>
      <c r="P23" s="0" t="n">
        <v>39714.13</v>
      </c>
      <c r="Q23" s="0" t="n">
        <v>97.01</v>
      </c>
      <c r="R23" s="53" t="n">
        <f aca="false">P23/3600</f>
        <v>11.031702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25.8264</v>
      </c>
      <c r="M24" s="0" t="n">
        <v>37.5878</v>
      </c>
      <c r="N24" s="0" t="n">
        <v>42.6566</v>
      </c>
      <c r="O24" s="0" t="n">
        <v>43.2516</v>
      </c>
      <c r="P24" s="0" t="n">
        <v>35270.68</v>
      </c>
      <c r="Q24" s="0" t="n">
        <v>88.66</v>
      </c>
      <c r="R24" s="56" t="n">
        <f aca="false">P24/3600</f>
        <v>9.79741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5.7384</v>
      </c>
      <c r="M25" s="0" t="n">
        <v>35.7775</v>
      </c>
      <c r="N25" s="0" t="n">
        <v>41.4794</v>
      </c>
      <c r="O25" s="0" t="n">
        <v>41.4973</v>
      </c>
      <c r="P25" s="0" t="n">
        <v>31148.41</v>
      </c>
      <c r="Q25" s="0" t="n">
        <v>79.61</v>
      </c>
      <c r="R25" s="56" t="n">
        <f aca="false">P25/3600</f>
        <v>8.6523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499.7736</v>
      </c>
      <c r="M26" s="0" t="n">
        <v>33.8241</v>
      </c>
      <c r="N26" s="0" t="n">
        <v>40.5561</v>
      </c>
      <c r="O26" s="0" t="n">
        <v>40.1929</v>
      </c>
      <c r="P26" s="0" t="n">
        <v>28790.46</v>
      </c>
      <c r="Q26" s="0" t="n">
        <v>74.25</v>
      </c>
      <c r="R26" s="60" t="n">
        <f aca="false">P26/3600</f>
        <v>7.9973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40.032</v>
      </c>
      <c r="M27" s="0" t="n">
        <v>37.4924</v>
      </c>
      <c r="N27" s="0" t="n">
        <v>42.1534</v>
      </c>
      <c r="O27" s="0" t="n">
        <v>44.2866</v>
      </c>
      <c r="P27" s="0" t="n">
        <v>50857.47</v>
      </c>
      <c r="Q27" s="0" t="n">
        <v>159.57</v>
      </c>
      <c r="R27" s="53" t="n">
        <f aca="false">P27/3600</f>
        <v>14.12707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1.9312</v>
      </c>
      <c r="M28" s="0" t="n">
        <v>35.3845</v>
      </c>
      <c r="N28" s="0" t="n">
        <v>40.9132</v>
      </c>
      <c r="O28" s="0" t="n">
        <v>43.1668</v>
      </c>
      <c r="P28" s="0" t="n">
        <v>35047.47</v>
      </c>
      <c r="Q28" s="0" t="n">
        <v>88.69</v>
      </c>
      <c r="R28" s="56" t="n">
        <f aca="false">P28/3600</f>
        <v>9.73540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6.3792</v>
      </c>
      <c r="M29" s="0" t="n">
        <v>33.9736</v>
      </c>
      <c r="N29" s="0" t="n">
        <v>39.7104</v>
      </c>
      <c r="O29" s="0" t="n">
        <v>42.1777</v>
      </c>
      <c r="P29" s="0" t="n">
        <v>26778.02</v>
      </c>
      <c r="Q29" s="0" t="n">
        <v>64.43</v>
      </c>
      <c r="R29" s="56" t="n">
        <f aca="false">P29/3600</f>
        <v>7.4383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7.356</v>
      </c>
      <c r="M30" s="0" t="n">
        <v>32.2014</v>
      </c>
      <c r="N30" s="0" t="n">
        <v>38.7995</v>
      </c>
      <c r="O30" s="0" t="n">
        <v>41.4083</v>
      </c>
      <c r="P30" s="0" t="n">
        <v>29725.27</v>
      </c>
      <c r="Q30" s="0" t="n">
        <v>103.86</v>
      </c>
      <c r="R30" s="60" t="n">
        <f aca="false">P30/3600</f>
        <v>8.25701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32.7384</v>
      </c>
      <c r="M31" s="0" t="n">
        <v>40.5119</v>
      </c>
      <c r="N31" s="0" t="n">
        <v>43.1234</v>
      </c>
      <c r="O31" s="0" t="n">
        <v>43.7304</v>
      </c>
      <c r="P31" s="0" t="n">
        <v>6546.6</v>
      </c>
      <c r="Q31" s="0" t="n">
        <v>15.23</v>
      </c>
      <c r="R31" s="53" t="n">
        <f aca="false">P31/3600</f>
        <v>1.818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83.5416</v>
      </c>
      <c r="M32" s="0" t="n">
        <v>37.4451</v>
      </c>
      <c r="N32" s="0" t="n">
        <v>40.8706</v>
      </c>
      <c r="O32" s="0" t="n">
        <v>41.177</v>
      </c>
      <c r="P32" s="0" t="n">
        <v>6655.89</v>
      </c>
      <c r="Q32" s="0" t="n">
        <v>16.88</v>
      </c>
      <c r="R32" s="56" t="n">
        <f aca="false">P32/3600</f>
        <v>1.84885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7808</v>
      </c>
      <c r="M33" s="0" t="n">
        <v>34.5699</v>
      </c>
      <c r="N33" s="0" t="n">
        <v>39.0111</v>
      </c>
      <c r="O33" s="0" t="n">
        <v>39.0964</v>
      </c>
      <c r="P33" s="0" t="n">
        <v>5745.62</v>
      </c>
      <c r="Q33" s="0" t="n">
        <v>12.28</v>
      </c>
      <c r="R33" s="56" t="n">
        <f aca="false">P33/3600</f>
        <v>1.59600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5.8128</v>
      </c>
      <c r="M34" s="0" t="n">
        <v>32.107</v>
      </c>
      <c r="N34" s="0" t="n">
        <v>37.6843</v>
      </c>
      <c r="O34" s="0" t="n">
        <v>37.5654</v>
      </c>
      <c r="P34" s="0" t="n">
        <v>5682.11</v>
      </c>
      <c r="Q34" s="0" t="n">
        <v>10.76</v>
      </c>
      <c r="R34" s="60" t="n">
        <f aca="false">P34/3600</f>
        <v>1.57836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38.8616</v>
      </c>
      <c r="M35" s="0" t="n">
        <v>40.2698</v>
      </c>
      <c r="N35" s="0" t="n">
        <v>43.5928</v>
      </c>
      <c r="O35" s="0" t="n">
        <v>45.118</v>
      </c>
      <c r="P35" s="0" t="n">
        <v>7282.81</v>
      </c>
      <c r="Q35" s="0" t="n">
        <v>15.21</v>
      </c>
      <c r="R35" s="53" t="n">
        <f aca="false">P35/3600</f>
        <v>2.023002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45.6008</v>
      </c>
      <c r="M36" s="0" t="n">
        <v>37.7941</v>
      </c>
      <c r="N36" s="0" t="n">
        <v>41.7211</v>
      </c>
      <c r="O36" s="0" t="n">
        <v>42.9171</v>
      </c>
      <c r="P36" s="0" t="n">
        <v>7376.95</v>
      </c>
      <c r="Q36" s="0" t="n">
        <v>16.43</v>
      </c>
      <c r="R36" s="56" t="n">
        <f aca="false">P36/3600</f>
        <v>2.04915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72.6728</v>
      </c>
      <c r="M37" s="0" t="n">
        <v>35.0722</v>
      </c>
      <c r="N37" s="0" t="n">
        <v>40.1154</v>
      </c>
      <c r="O37" s="0" t="n">
        <v>41.054</v>
      </c>
      <c r="P37" s="0" t="n">
        <v>5946</v>
      </c>
      <c r="Q37" s="0" t="n">
        <v>13.85</v>
      </c>
      <c r="R37" s="56" t="n">
        <f aca="false">P37/3600</f>
        <v>1.65166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9.1088</v>
      </c>
      <c r="M38" s="0" t="n">
        <v>32.3368</v>
      </c>
      <c r="N38" s="0" t="n">
        <v>38.8198</v>
      </c>
      <c r="O38" s="0" t="n">
        <v>39.6972</v>
      </c>
      <c r="P38" s="0" t="n">
        <v>6364.21</v>
      </c>
      <c r="Q38" s="0" t="n">
        <v>13.38</v>
      </c>
      <c r="R38" s="60" t="n">
        <f aca="false">P38/3600</f>
        <v>1.7678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01.9024</v>
      </c>
      <c r="M39" s="0" t="n">
        <v>38.4327</v>
      </c>
      <c r="N39" s="0" t="n">
        <v>41.4968</v>
      </c>
      <c r="O39" s="0" t="n">
        <v>42.524</v>
      </c>
      <c r="P39" s="0" t="n">
        <v>8720.94</v>
      </c>
      <c r="Q39" s="0" t="n">
        <v>22.12</v>
      </c>
      <c r="R39" s="53" t="n">
        <f aca="false">P39/3600</f>
        <v>2.42248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72.4528</v>
      </c>
      <c r="M40" s="0" t="n">
        <v>34.9412</v>
      </c>
      <c r="N40" s="0" t="n">
        <v>38.9838</v>
      </c>
      <c r="O40" s="0" t="n">
        <v>39.9161</v>
      </c>
      <c r="P40" s="0" t="n">
        <v>6042.92</v>
      </c>
      <c r="Q40" s="0" t="n">
        <v>14.65</v>
      </c>
      <c r="R40" s="56" t="n">
        <f aca="false">P40/3600</f>
        <v>1.6785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6.4688</v>
      </c>
      <c r="M41" s="0" t="n">
        <v>31.7416</v>
      </c>
      <c r="N41" s="0" t="n">
        <v>37.1468</v>
      </c>
      <c r="O41" s="0" t="n">
        <v>37.9998</v>
      </c>
      <c r="P41" s="0" t="n">
        <v>6079.96</v>
      </c>
      <c r="Q41" s="0" t="n">
        <v>15.54</v>
      </c>
      <c r="R41" s="56" t="n">
        <f aca="false">P41/3600</f>
        <v>1.6888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2.8424</v>
      </c>
      <c r="M42" s="0" t="n">
        <v>28.8024</v>
      </c>
      <c r="N42" s="0" t="n">
        <v>35.8975</v>
      </c>
      <c r="O42" s="0" t="n">
        <v>36.6381</v>
      </c>
      <c r="P42" s="0" t="n">
        <v>5450.81</v>
      </c>
      <c r="Q42" s="0" t="n">
        <v>14.38</v>
      </c>
      <c r="R42" s="60" t="n">
        <f aca="false">P42/3600</f>
        <v>1.5141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44.9248</v>
      </c>
      <c r="M43" s="0" t="n">
        <v>39.1418</v>
      </c>
      <c r="N43" s="0" t="n">
        <v>41.519</v>
      </c>
      <c r="O43" s="0" t="n">
        <v>42.9692</v>
      </c>
      <c r="P43" s="0" t="n">
        <v>5337.92</v>
      </c>
      <c r="Q43" s="0" t="n">
        <v>12.94</v>
      </c>
      <c r="R43" s="53" t="n">
        <f aca="false">P43/3600</f>
        <v>1.4827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77.3632</v>
      </c>
      <c r="M44" s="0" t="n">
        <v>35.9093</v>
      </c>
      <c r="N44" s="0" t="n">
        <v>39.2574</v>
      </c>
      <c r="O44" s="0" t="n">
        <v>40.86</v>
      </c>
      <c r="P44" s="0" t="n">
        <v>4510.09</v>
      </c>
      <c r="Q44" s="0" t="n">
        <v>10.5</v>
      </c>
      <c r="R44" s="56" t="n">
        <f aca="false">P44/3600</f>
        <v>1.2528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5.8624</v>
      </c>
      <c r="M45" s="0" t="n">
        <v>33.0621</v>
      </c>
      <c r="N45" s="0" t="n">
        <v>37.4354</v>
      </c>
      <c r="O45" s="0" t="n">
        <v>39.1907</v>
      </c>
      <c r="P45" s="0" t="n">
        <v>4587.88</v>
      </c>
      <c r="Q45" s="0" t="n">
        <v>12.13</v>
      </c>
      <c r="R45" s="56" t="n">
        <f aca="false">P45/3600</f>
        <v>1.2744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3664</v>
      </c>
      <c r="M46" s="0" t="n">
        <v>30.4318</v>
      </c>
      <c r="N46" s="0" t="n">
        <v>36.151</v>
      </c>
      <c r="O46" s="0" t="n">
        <v>37.9075</v>
      </c>
      <c r="P46" s="0" t="n">
        <v>3462.23</v>
      </c>
      <c r="Q46" s="0" t="n">
        <v>7.23</v>
      </c>
      <c r="R46" s="60" t="n">
        <f aca="false">P46/3600</f>
        <v>0.961730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57.988</v>
      </c>
      <c r="M47" s="0" t="n">
        <v>40.761</v>
      </c>
      <c r="N47" s="0" t="n">
        <v>44.0144</v>
      </c>
      <c r="O47" s="0" t="n">
        <v>43.2093</v>
      </c>
      <c r="P47" s="0" t="n">
        <v>1974.22</v>
      </c>
      <c r="Q47" s="0" t="n">
        <v>4.74</v>
      </c>
      <c r="R47" s="53" t="n">
        <f aca="false">P47/3600</f>
        <v>0.548394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73.7496</v>
      </c>
      <c r="M48" s="0" t="n">
        <v>37.0063</v>
      </c>
      <c r="N48" s="0" t="n">
        <v>41.473</v>
      </c>
      <c r="O48" s="0" t="n">
        <v>40.261</v>
      </c>
      <c r="P48" s="0" t="n">
        <v>1749.25</v>
      </c>
      <c r="Q48" s="0" t="n">
        <v>4.29</v>
      </c>
      <c r="R48" s="56" t="n">
        <f aca="false">P48/3600</f>
        <v>0.48590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0.7584</v>
      </c>
      <c r="M49" s="0" t="n">
        <v>33.6561</v>
      </c>
      <c r="N49" s="0" t="n">
        <v>39.4978</v>
      </c>
      <c r="O49" s="0" t="n">
        <v>37.9654</v>
      </c>
      <c r="P49" s="0" t="n">
        <v>1451.49</v>
      </c>
      <c r="Q49" s="0" t="n">
        <v>3.33</v>
      </c>
      <c r="R49" s="56" t="n">
        <f aca="false">P49/3600</f>
        <v>0.40319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4032</v>
      </c>
      <c r="M50" s="0" t="n">
        <v>30.8734</v>
      </c>
      <c r="N50" s="0" t="n">
        <v>38.1194</v>
      </c>
      <c r="O50" s="0" t="n">
        <v>36.3891</v>
      </c>
      <c r="P50" s="0" t="n">
        <v>1230.93</v>
      </c>
      <c r="Q50" s="0" t="n">
        <v>2.52</v>
      </c>
      <c r="R50" s="60" t="n">
        <f aca="false">P50/3600</f>
        <v>0.34192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59.044</v>
      </c>
      <c r="M51" s="0" t="n">
        <v>38.2304</v>
      </c>
      <c r="N51" s="0" t="n">
        <v>43.1667</v>
      </c>
      <c r="O51" s="0" t="n">
        <v>44.227</v>
      </c>
      <c r="P51" s="0" t="n">
        <v>1918.43</v>
      </c>
      <c r="Q51" s="0" t="n">
        <v>4.96</v>
      </c>
      <c r="R51" s="53" t="n">
        <f aca="false">P51/3600</f>
        <v>0.53289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43.7112</v>
      </c>
      <c r="M52" s="0" t="n">
        <v>35.0501</v>
      </c>
      <c r="N52" s="0" t="n">
        <v>41.0611</v>
      </c>
      <c r="O52" s="0" t="n">
        <v>42.0922</v>
      </c>
      <c r="P52" s="0" t="n">
        <v>1636.26</v>
      </c>
      <c r="Q52" s="0" t="n">
        <v>4.44</v>
      </c>
      <c r="R52" s="56" t="n">
        <f aca="false">P52/3600</f>
        <v>0.45451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8.5312</v>
      </c>
      <c r="M53" s="0" t="n">
        <v>32.1736</v>
      </c>
      <c r="N53" s="0" t="n">
        <v>39.5845</v>
      </c>
      <c r="O53" s="0" t="n">
        <v>40.5305</v>
      </c>
      <c r="P53" s="0" t="n">
        <v>1761.18</v>
      </c>
      <c r="Q53" s="0" t="n">
        <v>5.11</v>
      </c>
      <c r="R53" s="56" t="n">
        <f aca="false">P53/3600</f>
        <v>0.48921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4.0192</v>
      </c>
      <c r="M54" s="0" t="n">
        <v>29.4154</v>
      </c>
      <c r="N54" s="0" t="n">
        <v>38.5164</v>
      </c>
      <c r="O54" s="0" t="n">
        <v>39.4096</v>
      </c>
      <c r="P54" s="0" t="n">
        <v>1417.47</v>
      </c>
      <c r="Q54" s="0" t="n">
        <v>4</v>
      </c>
      <c r="R54" s="60" t="n">
        <f aca="false">P54/3600</f>
        <v>0.39374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702.2488</v>
      </c>
      <c r="M55" s="0" t="n">
        <v>38.333</v>
      </c>
      <c r="N55" s="0" t="n">
        <v>41.3294</v>
      </c>
      <c r="O55" s="0" t="n">
        <v>42.2669</v>
      </c>
      <c r="P55" s="0" t="n">
        <v>1660.65</v>
      </c>
      <c r="Q55" s="0" t="n">
        <v>4.46</v>
      </c>
      <c r="R55" s="53" t="n">
        <f aca="false">P55/3600</f>
        <v>0.461291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7.1792</v>
      </c>
      <c r="M56" s="0" t="n">
        <v>34.9416</v>
      </c>
      <c r="N56" s="0" t="n">
        <v>38.7805</v>
      </c>
      <c r="O56" s="0" t="n">
        <v>39.5303</v>
      </c>
      <c r="P56" s="0" t="n">
        <v>1332.74</v>
      </c>
      <c r="Q56" s="0" t="n">
        <v>3.49</v>
      </c>
      <c r="R56" s="56" t="n">
        <f aca="false">P56/3600</f>
        <v>0.3702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9.6848</v>
      </c>
      <c r="M57" s="0" t="n">
        <v>31.7207</v>
      </c>
      <c r="N57" s="0" t="n">
        <v>36.8435</v>
      </c>
      <c r="O57" s="0" t="n">
        <v>37.5232</v>
      </c>
      <c r="P57" s="0" t="n">
        <v>1329.71</v>
      </c>
      <c r="Q57" s="0" t="n">
        <v>3.23</v>
      </c>
      <c r="R57" s="56" t="n">
        <f aca="false">P57/3600</f>
        <v>0.3693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6248</v>
      </c>
      <c r="M58" s="0" t="n">
        <v>28.8062</v>
      </c>
      <c r="N58" s="0" t="n">
        <v>35.4966</v>
      </c>
      <c r="O58" s="0" t="n">
        <v>36.1004</v>
      </c>
      <c r="P58" s="0" t="n">
        <v>1077.53</v>
      </c>
      <c r="Q58" s="0" t="n">
        <v>2.35</v>
      </c>
      <c r="R58" s="60" t="n">
        <f aca="false">P58/3600</f>
        <v>0.29931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61.6488</v>
      </c>
      <c r="M59" s="0" t="n">
        <v>39.5591</v>
      </c>
      <c r="N59" s="0" t="n">
        <v>41.5818</v>
      </c>
      <c r="O59" s="0" t="n">
        <v>42.6565</v>
      </c>
      <c r="P59" s="0" t="n">
        <v>1255.81</v>
      </c>
      <c r="Q59" s="0" t="n">
        <v>3.14</v>
      </c>
      <c r="R59" s="53" t="n">
        <f aca="false">P59/3600</f>
        <v>0.34883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8.9424</v>
      </c>
      <c r="M60" s="0" t="n">
        <v>35.7849</v>
      </c>
      <c r="N60" s="0" t="n">
        <v>38.9525</v>
      </c>
      <c r="O60" s="0" t="n">
        <v>40.1859</v>
      </c>
      <c r="P60" s="0" t="n">
        <v>1091.03</v>
      </c>
      <c r="Q60" s="0" t="n">
        <v>2.6</v>
      </c>
      <c r="R60" s="56" t="n">
        <f aca="false">P60/3600</f>
        <v>0.3030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2.5352</v>
      </c>
      <c r="M61" s="0" t="n">
        <v>32.3978</v>
      </c>
      <c r="N61" s="0" t="n">
        <v>37.0304</v>
      </c>
      <c r="O61" s="0" t="n">
        <v>38.2341</v>
      </c>
      <c r="P61" s="0" t="n">
        <v>972.66</v>
      </c>
      <c r="Q61" s="0" t="n">
        <v>2.25</v>
      </c>
      <c r="R61" s="56" t="n">
        <f aca="false">P61/3600</f>
        <v>0.2701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428</v>
      </c>
      <c r="M62" s="0" t="n">
        <v>29.6172</v>
      </c>
      <c r="N62" s="0" t="n">
        <v>35.6535</v>
      </c>
      <c r="O62" s="0" t="n">
        <v>36.7404</v>
      </c>
      <c r="P62" s="0" t="n">
        <v>823.8</v>
      </c>
      <c r="Q62" s="0" t="n">
        <v>1.84</v>
      </c>
      <c r="R62" s="60" t="n">
        <f aca="false">P62/3600</f>
        <v>0.22883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72.2592</v>
      </c>
      <c r="M63" s="0" t="n">
        <v>40.64</v>
      </c>
      <c r="N63" s="0" t="n">
        <v>43.0719</v>
      </c>
      <c r="O63" s="0" t="n">
        <v>43.6247</v>
      </c>
      <c r="P63" s="0" t="n">
        <v>7484.54</v>
      </c>
      <c r="Q63" s="0" t="n">
        <v>16.89</v>
      </c>
      <c r="R63" s="53" t="n">
        <f aca="false">P63/3600</f>
        <v>2.0790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91.716</v>
      </c>
      <c r="M64" s="0" t="n">
        <v>37.4912</v>
      </c>
      <c r="N64" s="0" t="n">
        <v>40.5699</v>
      </c>
      <c r="O64" s="0" t="n">
        <v>40.8349</v>
      </c>
      <c r="P64" s="0" t="n">
        <v>5724.77</v>
      </c>
      <c r="Q64" s="0" t="n">
        <v>12.53</v>
      </c>
      <c r="R64" s="56" t="n">
        <f aca="false">P64/3600</f>
        <v>1.590213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9.2824</v>
      </c>
      <c r="M65" s="0" t="n">
        <v>34.529</v>
      </c>
      <c r="N65" s="0" t="n">
        <v>38.4939</v>
      </c>
      <c r="O65" s="0" t="n">
        <v>38.5425</v>
      </c>
      <c r="P65" s="0" t="n">
        <v>5735.03</v>
      </c>
      <c r="Q65" s="0" t="n">
        <v>12.56</v>
      </c>
      <c r="R65" s="56" t="n">
        <f aca="false">P65/3600</f>
        <v>1.593063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2.9936</v>
      </c>
      <c r="M66" s="0" t="n">
        <v>31.9065</v>
      </c>
      <c r="N66" s="0" t="n">
        <v>36.9641</v>
      </c>
      <c r="O66" s="0" t="n">
        <v>36.8985</v>
      </c>
      <c r="P66" s="0" t="n">
        <v>5166.52</v>
      </c>
      <c r="Q66" s="0" t="n">
        <v>10.79</v>
      </c>
      <c r="R66" s="60" t="n">
        <f aca="false">P66/3600</f>
        <v>1.4351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757.7733</v>
      </c>
      <c r="M67" s="0" t="n">
        <v>42.3758</v>
      </c>
      <c r="N67" s="0" t="n">
        <v>45.8173</v>
      </c>
      <c r="O67" s="0" t="n">
        <v>45.8705</v>
      </c>
      <c r="P67" s="0" t="n">
        <v>13967.26</v>
      </c>
      <c r="Q67" s="0" t="n">
        <v>29.2</v>
      </c>
      <c r="R67" s="53" t="n">
        <f aca="false">P67/3600</f>
        <v>3.87979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14.5974</v>
      </c>
      <c r="M68" s="0" t="n">
        <v>38.3628</v>
      </c>
      <c r="N68" s="0" t="n">
        <v>43.1265</v>
      </c>
      <c r="O68" s="0" t="n">
        <v>43.1593</v>
      </c>
      <c r="P68" s="0" t="n">
        <v>13852.12</v>
      </c>
      <c r="Q68" s="0" t="n">
        <v>30.32</v>
      </c>
      <c r="R68" s="56" t="n">
        <f aca="false">P68/3600</f>
        <v>3.8478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05.9963</v>
      </c>
      <c r="M69" s="0" t="n">
        <v>34.6915</v>
      </c>
      <c r="N69" s="0" t="n">
        <v>41.0468</v>
      </c>
      <c r="O69" s="0" t="n">
        <v>40.8214</v>
      </c>
      <c r="P69" s="0" t="n">
        <v>12058.04</v>
      </c>
      <c r="Q69" s="0" t="n">
        <v>25.63</v>
      </c>
      <c r="R69" s="56" t="n">
        <f aca="false">P69/3600</f>
        <v>3.3494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3.2173</v>
      </c>
      <c r="M70" s="0" t="n">
        <v>31.7261</v>
      </c>
      <c r="N70" s="0" t="n">
        <v>39.5926</v>
      </c>
      <c r="O70" s="0" t="n">
        <v>38.9231</v>
      </c>
      <c r="P70" s="0" t="n">
        <v>12006.61</v>
      </c>
      <c r="Q70" s="0" t="n">
        <v>26.24</v>
      </c>
      <c r="R70" s="60" t="n">
        <f aca="false">P70/3600</f>
        <v>3.335169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5.3256</v>
      </c>
      <c r="M71" s="0" t="n">
        <v>47.693</v>
      </c>
      <c r="N71" s="0" t="n">
        <v>45.6425</v>
      </c>
      <c r="O71" s="0" t="n">
        <v>45.7414</v>
      </c>
      <c r="P71" s="0" t="n">
        <v>4956.37</v>
      </c>
      <c r="Q71" s="0" t="n">
        <v>8.27</v>
      </c>
      <c r="R71" s="53" t="n">
        <f aca="false">P71/3600</f>
        <v>1.37676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0.3408</v>
      </c>
      <c r="M72" s="0" t="n">
        <v>43.6879</v>
      </c>
      <c r="N72" s="0" t="n">
        <v>41.677</v>
      </c>
      <c r="O72" s="0" t="n">
        <v>41.9548</v>
      </c>
      <c r="P72" s="0" t="n">
        <v>5261.9</v>
      </c>
      <c r="Q72" s="0" t="n">
        <v>9.43</v>
      </c>
      <c r="R72" s="56" t="n">
        <f aca="false">P72/3600</f>
        <v>1.4616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7.392</v>
      </c>
      <c r="M73" s="0" t="n">
        <v>39.1298</v>
      </c>
      <c r="N73" s="0" t="n">
        <v>39.5405</v>
      </c>
      <c r="O73" s="0" t="n">
        <v>39.9784</v>
      </c>
      <c r="P73" s="0" t="n">
        <v>4776.31</v>
      </c>
      <c r="Q73" s="0" t="n">
        <v>9.51</v>
      </c>
      <c r="R73" s="56" t="n">
        <f aca="false">P73/3600</f>
        <v>1.3267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9.9856</v>
      </c>
      <c r="M74" s="0" t="n">
        <v>34.3537</v>
      </c>
      <c r="N74" s="0" t="n">
        <v>38.3636</v>
      </c>
      <c r="O74" s="0" t="n">
        <v>38.6871</v>
      </c>
      <c r="P74" s="0" t="n">
        <v>6942.63</v>
      </c>
      <c r="Q74" s="0" t="n">
        <v>12.98</v>
      </c>
      <c r="R74" s="60" t="n">
        <f aca="false">P74/3600</f>
        <v>1.9285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9.0806</v>
      </c>
      <c r="M75" s="0" t="n">
        <v>50.2382</v>
      </c>
      <c r="N75" s="0" t="n">
        <v>53.5252</v>
      </c>
      <c r="O75" s="0" t="n">
        <v>54.475</v>
      </c>
      <c r="P75" s="0" t="n">
        <v>8363.5</v>
      </c>
      <c r="Q75" s="0" t="n">
        <v>16.96</v>
      </c>
      <c r="R75" s="53" t="n">
        <f aca="false">P75/3600</f>
        <v>2.323194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7.9987</v>
      </c>
      <c r="M76" s="0" t="n">
        <v>46.6234</v>
      </c>
      <c r="N76" s="0" t="n">
        <v>50.4514</v>
      </c>
      <c r="O76" s="0" t="n">
        <v>51.6048</v>
      </c>
      <c r="P76" s="0" t="n">
        <v>8088.31</v>
      </c>
      <c r="Q76" s="0" t="n">
        <v>17.28</v>
      </c>
      <c r="R76" s="56" t="n">
        <f aca="false">P76/3600</f>
        <v>2.24675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0.0243</v>
      </c>
      <c r="M77" s="0" t="n">
        <v>43.1146</v>
      </c>
      <c r="N77" s="0" t="n">
        <v>48.1395</v>
      </c>
      <c r="O77" s="0" t="n">
        <v>49.3463</v>
      </c>
      <c r="P77" s="0" t="n">
        <v>9581.08</v>
      </c>
      <c r="Q77" s="0" t="n">
        <v>26.89</v>
      </c>
      <c r="R77" s="56" t="n">
        <f aca="false">P77/3600</f>
        <v>2.66141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0.9882</v>
      </c>
      <c r="M78" s="0" t="n">
        <v>39.58</v>
      </c>
      <c r="N78" s="0" t="n">
        <v>46.4189</v>
      </c>
      <c r="O78" s="0" t="n">
        <v>47.7512</v>
      </c>
      <c r="P78" s="0" t="n">
        <v>7468.92</v>
      </c>
      <c r="Q78" s="0" t="n">
        <v>16.7</v>
      </c>
      <c r="R78" s="60" t="n">
        <f aca="false">P78/3600</f>
        <v>2.074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5895154356803</v>
      </c>
      <c r="R86" s="72" t="n">
        <f aca="false">GEOMEAN(R3:R78)</f>
        <v>2.0491283268547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15783547519635</v>
      </c>
      <c r="R87" s="73" t="n">
        <f aca="false">R86/J86</f>
        <v>0.771808352399502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25511111111111</v>
      </c>
      <c r="R88" s="72" t="n">
        <f aca="false">SUM(R3:R78)</f>
        <v>250.963869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7.99155978277</v>
      </c>
      <c r="R93" s="72" t="n">
        <f aca="false">GEOMEAN(R3:R10,R11:R62)</f>
        <v>2.02669264073839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17336597448521</v>
      </c>
      <c r="R94" s="73" t="n">
        <f aca="false">R93/J93</f>
        <v>0.77396789443435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713.816</v>
      </c>
      <c r="M3" s="0" t="n">
        <v>41.3219</v>
      </c>
      <c r="N3" s="0" t="n">
        <v>41.256</v>
      </c>
      <c r="O3" s="0" t="n">
        <v>43.8634</v>
      </c>
      <c r="P3" s="0" t="n">
        <v>12673.15</v>
      </c>
      <c r="Q3" s="0" t="n">
        <v>41.04</v>
      </c>
      <c r="R3" s="54" t="n">
        <f aca="false">P3/3600</f>
        <v>3.52031944444444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72.888</v>
      </c>
      <c r="M4" s="0" t="n">
        <v>38.8717</v>
      </c>
      <c r="N4" s="0" t="n">
        <v>39.6247</v>
      </c>
      <c r="O4" s="0" t="n">
        <v>42.0731</v>
      </c>
      <c r="P4" s="0" t="n">
        <v>13908.4</v>
      </c>
      <c r="Q4" s="0" t="n">
        <v>41.46</v>
      </c>
      <c r="R4" s="57" t="n">
        <f aca="false">P4/3600</f>
        <v>3.8634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0.264</v>
      </c>
      <c r="M5" s="0" t="n">
        <v>36.3699</v>
      </c>
      <c r="N5" s="0" t="n">
        <v>38.3564</v>
      </c>
      <c r="O5" s="0" t="n">
        <v>40.6367</v>
      </c>
      <c r="P5" s="0" t="n">
        <v>11350.74</v>
      </c>
      <c r="Q5" s="0" t="n">
        <v>31.02</v>
      </c>
      <c r="R5" s="57" t="n">
        <f aca="false">P5/3600</f>
        <v>3.15298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28.0368</v>
      </c>
      <c r="M6" s="0" t="n">
        <v>33.7855</v>
      </c>
      <c r="N6" s="0" t="n">
        <v>37.3418</v>
      </c>
      <c r="O6" s="0" t="n">
        <v>39.5909</v>
      </c>
      <c r="P6" s="0" t="n">
        <v>10711.41</v>
      </c>
      <c r="Q6" s="0" t="n">
        <v>28.22</v>
      </c>
      <c r="R6" s="61" t="n">
        <f aca="false">P6/3600</f>
        <v>2.975391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436.12</v>
      </c>
      <c r="M7" s="0" t="n">
        <v>39.7572</v>
      </c>
      <c r="N7" s="0" t="n">
        <v>44.5228</v>
      </c>
      <c r="O7" s="0" t="n">
        <v>44.3825</v>
      </c>
      <c r="P7" s="0" t="n">
        <v>14890.79</v>
      </c>
      <c r="Q7" s="0" t="n">
        <v>49.93</v>
      </c>
      <c r="R7" s="54" t="n">
        <f aca="false">P7/3600</f>
        <v>4.136330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364.8928</v>
      </c>
      <c r="M8" s="0" t="n">
        <v>36.8859</v>
      </c>
      <c r="N8" s="0" t="n">
        <v>42.6345</v>
      </c>
      <c r="O8" s="0" t="n">
        <v>42.9816</v>
      </c>
      <c r="P8" s="0" t="n">
        <v>13527.22</v>
      </c>
      <c r="Q8" s="0" t="n">
        <v>38.98</v>
      </c>
      <c r="R8" s="57" t="n">
        <f aca="false">P8/3600</f>
        <v>3.75756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540.144</v>
      </c>
      <c r="M9" s="0" t="n">
        <v>33.9905</v>
      </c>
      <c r="N9" s="0" t="n">
        <v>41.015</v>
      </c>
      <c r="O9" s="0" t="n">
        <v>41.6314</v>
      </c>
      <c r="P9" s="0" t="n">
        <v>13503.44</v>
      </c>
      <c r="Q9" s="0" t="n">
        <v>39.67</v>
      </c>
      <c r="R9" s="57" t="n">
        <f aca="false">P9/3600</f>
        <v>3.75095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4.7024</v>
      </c>
      <c r="M10" s="0" t="n">
        <v>31.2839</v>
      </c>
      <c r="N10" s="0" t="n">
        <v>39.8037</v>
      </c>
      <c r="O10" s="0" t="n">
        <v>40.6038</v>
      </c>
      <c r="P10" s="0" t="n">
        <v>12974.39</v>
      </c>
      <c r="Q10" s="0" t="n">
        <v>32.3</v>
      </c>
      <c r="R10" s="61" t="n">
        <f aca="false">P10/3600</f>
        <v>3.60399722222222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7.0008</v>
      </c>
      <c r="M11" s="0" t="n">
        <v>41.3902</v>
      </c>
      <c r="N11" s="0" t="n">
        <v>43.2631</v>
      </c>
      <c r="O11" s="0" t="n">
        <v>44.9722</v>
      </c>
      <c r="P11" s="0" t="n">
        <v>11438.03</v>
      </c>
      <c r="Q11" s="0" t="n">
        <v>36.47</v>
      </c>
      <c r="R11" s="53" t="n">
        <f aca="false">P11/3600</f>
        <v>3.17723055555556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4.0984</v>
      </c>
      <c r="M12" s="0" t="n">
        <v>39.5497</v>
      </c>
      <c r="N12" s="0" t="n">
        <v>41.9657</v>
      </c>
      <c r="O12" s="0" t="n">
        <v>43.2598</v>
      </c>
      <c r="P12" s="0" t="n">
        <v>10378.82</v>
      </c>
      <c r="Q12" s="0" t="n">
        <v>30.76</v>
      </c>
      <c r="R12" s="56" t="n">
        <f aca="false">P12/3600</f>
        <v>2.88300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7.9568</v>
      </c>
      <c r="M13" s="0" t="n">
        <v>37.2526</v>
      </c>
      <c r="N13" s="0" t="n">
        <v>40.8203</v>
      </c>
      <c r="O13" s="0" t="n">
        <v>41.9933</v>
      </c>
      <c r="P13" s="0" t="n">
        <v>8689.71</v>
      </c>
      <c r="Q13" s="0" t="n">
        <v>23.44</v>
      </c>
      <c r="R13" s="56" t="n">
        <f aca="false">P13/3600</f>
        <v>2.413808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772</v>
      </c>
      <c r="M14" s="0" t="n">
        <v>34.8742</v>
      </c>
      <c r="N14" s="0" t="n">
        <v>39.9653</v>
      </c>
      <c r="O14" s="0" t="n">
        <v>41.1521</v>
      </c>
      <c r="P14" s="0" t="n">
        <v>9369.92</v>
      </c>
      <c r="Q14" s="0" t="n">
        <v>25.85</v>
      </c>
      <c r="R14" s="60" t="n">
        <f aca="false">P14/3600</f>
        <v>2.60275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48.308</v>
      </c>
      <c r="M15" s="0" t="n">
        <v>39.7333</v>
      </c>
      <c r="N15" s="0" t="n">
        <v>42.0706</v>
      </c>
      <c r="O15" s="0" t="n">
        <v>43.4206</v>
      </c>
      <c r="P15" s="0" t="n">
        <v>9673.55</v>
      </c>
      <c r="Q15" s="0" t="n">
        <v>33.61</v>
      </c>
      <c r="R15" s="53" t="n">
        <f aca="false">P15/3600</f>
        <v>2.687097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74.5208</v>
      </c>
      <c r="M16" s="0" t="n">
        <v>37.2974</v>
      </c>
      <c r="N16" s="0" t="n">
        <v>40.2859</v>
      </c>
      <c r="O16" s="0" t="n">
        <v>41.3671</v>
      </c>
      <c r="P16" s="0" t="n">
        <v>8450.63</v>
      </c>
      <c r="Q16" s="0" t="n">
        <v>25.56</v>
      </c>
      <c r="R16" s="56" t="n">
        <f aca="false">P16/3600</f>
        <v>2.3473972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3.2712</v>
      </c>
      <c r="M17" s="0" t="n">
        <v>34.7769</v>
      </c>
      <c r="N17" s="0" t="n">
        <v>38.7639</v>
      </c>
      <c r="O17" s="0" t="n">
        <v>39.8773</v>
      </c>
      <c r="P17" s="0" t="n">
        <v>9624.18</v>
      </c>
      <c r="Q17" s="0" t="n">
        <v>31.97</v>
      </c>
      <c r="R17" s="56" t="n">
        <f aca="false">P17/3600</f>
        <v>2.67338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6.7248</v>
      </c>
      <c r="M18" s="0" t="n">
        <v>32.3279</v>
      </c>
      <c r="N18" s="0" t="n">
        <v>37.6211</v>
      </c>
      <c r="O18" s="0" t="n">
        <v>38.9671</v>
      </c>
      <c r="P18" s="0" t="n">
        <v>8059.5</v>
      </c>
      <c r="Q18" s="0" t="n">
        <v>23.5</v>
      </c>
      <c r="R18" s="60" t="n">
        <f aca="false">P18/3600</f>
        <v>2.2387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54.8496</v>
      </c>
      <c r="M19" s="0" t="n">
        <v>38.2413</v>
      </c>
      <c r="N19" s="0" t="n">
        <v>39.8339</v>
      </c>
      <c r="O19" s="0" t="n">
        <v>43.2303</v>
      </c>
      <c r="P19" s="0" t="n">
        <v>23369.18</v>
      </c>
      <c r="Q19" s="0" t="n">
        <v>73.16</v>
      </c>
      <c r="R19" s="53" t="n">
        <f aca="false">P19/3600</f>
        <v>6.49143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932.5848</v>
      </c>
      <c r="M20" s="0" t="n">
        <v>36.6413</v>
      </c>
      <c r="N20" s="0" t="n">
        <v>38.9011</v>
      </c>
      <c r="O20" s="0" t="n">
        <v>41.5678</v>
      </c>
      <c r="P20" s="0" t="n">
        <v>18586.85</v>
      </c>
      <c r="Q20" s="0" t="n">
        <v>50.68</v>
      </c>
      <c r="R20" s="56" t="n">
        <f aca="false">P20/3600</f>
        <v>5.16301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42.6288</v>
      </c>
      <c r="M21" s="0" t="n">
        <v>34.7336</v>
      </c>
      <c r="N21" s="0" t="n">
        <v>38.1084</v>
      </c>
      <c r="O21" s="0" t="n">
        <v>40.0644</v>
      </c>
      <c r="P21" s="0" t="n">
        <v>17663.23</v>
      </c>
      <c r="Q21" s="0" t="n">
        <v>41.28</v>
      </c>
      <c r="R21" s="56" t="n">
        <f aca="false">P21/3600</f>
        <v>4.90645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1.6656</v>
      </c>
      <c r="M22" s="0" t="n">
        <v>32.573</v>
      </c>
      <c r="N22" s="0" t="n">
        <v>37.4187</v>
      </c>
      <c r="O22" s="0" t="n">
        <v>38.9091</v>
      </c>
      <c r="P22" s="0" t="n">
        <v>18890.9</v>
      </c>
      <c r="Q22" s="0" t="n">
        <v>44.82</v>
      </c>
      <c r="R22" s="60" t="n">
        <f aca="false">P22/3600</f>
        <v>5.2474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77.3592</v>
      </c>
      <c r="M23" s="0" t="n">
        <v>38.9217</v>
      </c>
      <c r="N23" s="0" t="n">
        <v>43.5487</v>
      </c>
      <c r="O23" s="0" t="n">
        <v>44.6551</v>
      </c>
      <c r="P23" s="0" t="n">
        <v>24178.97</v>
      </c>
      <c r="Q23" s="0" t="n">
        <v>71.41</v>
      </c>
      <c r="R23" s="53" t="n">
        <f aca="false">P23/3600</f>
        <v>6.71638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28.62</v>
      </c>
      <c r="M24" s="0" t="n">
        <v>37.3339</v>
      </c>
      <c r="N24" s="0" t="n">
        <v>42.3093</v>
      </c>
      <c r="O24" s="0" t="n">
        <v>42.7693</v>
      </c>
      <c r="P24" s="0" t="n">
        <v>24893.75</v>
      </c>
      <c r="Q24" s="0" t="n">
        <v>64.66</v>
      </c>
      <c r="R24" s="56" t="n">
        <f aca="false">P24/3600</f>
        <v>6.9149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44.212</v>
      </c>
      <c r="M25" s="0" t="n">
        <v>35.4865</v>
      </c>
      <c r="N25" s="0" t="n">
        <v>41.1062</v>
      </c>
      <c r="O25" s="0" t="n">
        <v>41.0324</v>
      </c>
      <c r="P25" s="0" t="n">
        <v>20692.11</v>
      </c>
      <c r="Q25" s="0" t="n">
        <v>50.64</v>
      </c>
      <c r="R25" s="56" t="n">
        <f aca="false">P25/3600</f>
        <v>5.7478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7.888</v>
      </c>
      <c r="M26" s="0" t="n">
        <v>33.4904</v>
      </c>
      <c r="N26" s="0" t="n">
        <v>40.129</v>
      </c>
      <c r="O26" s="0" t="n">
        <v>39.7036</v>
      </c>
      <c r="P26" s="0" t="n">
        <v>21503.27</v>
      </c>
      <c r="Q26" s="0" t="n">
        <v>54.58</v>
      </c>
      <c r="R26" s="60" t="n">
        <f aca="false">P26/3600</f>
        <v>5.9731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3924.3144</v>
      </c>
      <c r="M27" s="0" t="n">
        <v>36.9222</v>
      </c>
      <c r="N27" s="0" t="n">
        <v>41.8894</v>
      </c>
      <c r="O27" s="0" t="n">
        <v>44.0399</v>
      </c>
      <c r="P27" s="0" t="n">
        <v>33315.86</v>
      </c>
      <c r="Q27" s="0" t="n">
        <v>114.07</v>
      </c>
      <c r="R27" s="53" t="n">
        <f aca="false">P27/3600</f>
        <v>9.254405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670.584</v>
      </c>
      <c r="M28" s="0" t="n">
        <v>35.0724</v>
      </c>
      <c r="N28" s="0" t="n">
        <v>40.632</v>
      </c>
      <c r="O28" s="0" t="n">
        <v>42.9383</v>
      </c>
      <c r="P28" s="0" t="n">
        <v>25101.55</v>
      </c>
      <c r="Q28" s="0" t="n">
        <v>71.11</v>
      </c>
      <c r="R28" s="56" t="n">
        <f aca="false">P28/3600</f>
        <v>6.97265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36.1288</v>
      </c>
      <c r="M29" s="0" t="n">
        <v>33.6489</v>
      </c>
      <c r="N29" s="0" t="n">
        <v>39.4873</v>
      </c>
      <c r="O29" s="0" t="n">
        <v>41.8789</v>
      </c>
      <c r="P29" s="0" t="n">
        <v>25043.44</v>
      </c>
      <c r="Q29" s="0" t="n">
        <v>81.42</v>
      </c>
      <c r="R29" s="56" t="n">
        <f aca="false">P29/3600</f>
        <v>6.95651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0.4832</v>
      </c>
      <c r="M30" s="0" t="n">
        <v>31.8117</v>
      </c>
      <c r="N30" s="0" t="n">
        <v>38.5889</v>
      </c>
      <c r="O30" s="0" t="n">
        <v>41.0345</v>
      </c>
      <c r="P30" s="0" t="n">
        <v>22716.75</v>
      </c>
      <c r="Q30" s="0" t="n">
        <v>60.92</v>
      </c>
      <c r="R30" s="60" t="n">
        <f aca="false">P30/3600</f>
        <v>6.31020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73.54</v>
      </c>
      <c r="M31" s="0" t="n">
        <v>40.0788</v>
      </c>
      <c r="N31" s="0" t="n">
        <v>42.5095</v>
      </c>
      <c r="O31" s="0" t="n">
        <v>42.9465</v>
      </c>
      <c r="P31" s="0" t="n">
        <v>4769.4</v>
      </c>
      <c r="Q31" s="0" t="n">
        <v>14.93</v>
      </c>
      <c r="R31" s="53" t="n">
        <f aca="false">P31/3600</f>
        <v>1.324833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33.8528</v>
      </c>
      <c r="M32" s="0" t="n">
        <v>37.0953</v>
      </c>
      <c r="N32" s="0" t="n">
        <v>40.2258</v>
      </c>
      <c r="O32" s="0" t="n">
        <v>40.3153</v>
      </c>
      <c r="P32" s="0" t="n">
        <v>5170.95</v>
      </c>
      <c r="Q32" s="0" t="n">
        <v>12.93</v>
      </c>
      <c r="R32" s="56" t="n">
        <f aca="false">P32/3600</f>
        <v>1.4363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5.8128</v>
      </c>
      <c r="M33" s="0" t="n">
        <v>34.2373</v>
      </c>
      <c r="N33" s="0" t="n">
        <v>38.3333</v>
      </c>
      <c r="O33" s="0" t="n">
        <v>38.1621</v>
      </c>
      <c r="P33" s="0" t="n">
        <v>5336.47</v>
      </c>
      <c r="Q33" s="0" t="n">
        <v>19.11</v>
      </c>
      <c r="R33" s="56" t="n">
        <f aca="false">P33/3600</f>
        <v>1.4823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9384</v>
      </c>
      <c r="M34" s="0" t="n">
        <v>31.7393</v>
      </c>
      <c r="N34" s="0" t="n">
        <v>36.8924</v>
      </c>
      <c r="O34" s="0" t="n">
        <v>36.5713</v>
      </c>
      <c r="P34" s="0" t="n">
        <v>3776.11</v>
      </c>
      <c r="Q34" s="0" t="n">
        <v>9.34</v>
      </c>
      <c r="R34" s="60" t="n">
        <f aca="false">P34/3600</f>
        <v>1.048919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03.6736</v>
      </c>
      <c r="M35" s="0" t="n">
        <v>39.7888</v>
      </c>
      <c r="N35" s="0" t="n">
        <v>43.1168</v>
      </c>
      <c r="O35" s="0" t="n">
        <v>44.4901</v>
      </c>
      <c r="P35" s="0" t="n">
        <v>4905.39</v>
      </c>
      <c r="Q35" s="0" t="n">
        <v>13.71</v>
      </c>
      <c r="R35" s="53" t="n">
        <f aca="false">P35/3600</f>
        <v>1.36260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50.1536</v>
      </c>
      <c r="M36" s="0" t="n">
        <v>37.2889</v>
      </c>
      <c r="N36" s="0" t="n">
        <v>41.248</v>
      </c>
      <c r="O36" s="0" t="n">
        <v>42.3013</v>
      </c>
      <c r="P36" s="0" t="n">
        <v>4581.12</v>
      </c>
      <c r="Q36" s="0" t="n">
        <v>11.75</v>
      </c>
      <c r="R36" s="56" t="n">
        <f aca="false">P36/3600</f>
        <v>1.2725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68.12</v>
      </c>
      <c r="M37" s="0" t="n">
        <v>34.5795</v>
      </c>
      <c r="N37" s="0" t="n">
        <v>39.594</v>
      </c>
      <c r="O37" s="0" t="n">
        <v>40.4363</v>
      </c>
      <c r="P37" s="0" t="n">
        <v>4102.07</v>
      </c>
      <c r="Q37" s="0" t="n">
        <v>9.93</v>
      </c>
      <c r="R37" s="56" t="n">
        <f aca="false">P37/3600</f>
        <v>1.13946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1.2904</v>
      </c>
      <c r="M38" s="0" t="n">
        <v>31.8962</v>
      </c>
      <c r="N38" s="0" t="n">
        <v>38.3486</v>
      </c>
      <c r="O38" s="0" t="n">
        <v>39.0621</v>
      </c>
      <c r="P38" s="0" t="n">
        <v>5292.39</v>
      </c>
      <c r="Q38" s="0" t="n">
        <v>11.97</v>
      </c>
      <c r="R38" s="60" t="n">
        <f aca="false">P38/3600</f>
        <v>1.47010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94.9208</v>
      </c>
      <c r="M39" s="0" t="n">
        <v>37.693</v>
      </c>
      <c r="N39" s="0" t="n">
        <v>40.8366</v>
      </c>
      <c r="O39" s="0" t="n">
        <v>41.8181</v>
      </c>
      <c r="P39" s="0" t="n">
        <v>4416.04</v>
      </c>
      <c r="Q39" s="0" t="n">
        <v>14.67</v>
      </c>
      <c r="R39" s="53" t="n">
        <f aca="false">P39/3600</f>
        <v>1.2266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75.3568</v>
      </c>
      <c r="M40" s="0" t="n">
        <v>34.3082</v>
      </c>
      <c r="N40" s="0" t="n">
        <v>38.4756</v>
      </c>
      <c r="O40" s="0" t="n">
        <v>39.3553</v>
      </c>
      <c r="P40" s="0" t="n">
        <v>5438.42</v>
      </c>
      <c r="Q40" s="0" t="n">
        <v>15.51</v>
      </c>
      <c r="R40" s="56" t="n">
        <f aca="false">P40/3600</f>
        <v>1.51067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70.148</v>
      </c>
      <c r="M41" s="0" t="n">
        <v>31.2337</v>
      </c>
      <c r="N41" s="0" t="n">
        <v>36.7104</v>
      </c>
      <c r="O41" s="0" t="n">
        <v>37.4979</v>
      </c>
      <c r="P41" s="0" t="n">
        <v>3556.97</v>
      </c>
      <c r="Q41" s="0" t="n">
        <v>10.16</v>
      </c>
      <c r="R41" s="56" t="n">
        <f aca="false">P41/3600</f>
        <v>0.9880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8.6512</v>
      </c>
      <c r="M42" s="0" t="n">
        <v>28.4546</v>
      </c>
      <c r="N42" s="0" t="n">
        <v>35.4678</v>
      </c>
      <c r="O42" s="0" t="n">
        <v>36.1592</v>
      </c>
      <c r="P42" s="0" t="n">
        <v>3800.32</v>
      </c>
      <c r="Q42" s="0" t="n">
        <v>10.94</v>
      </c>
      <c r="R42" s="60" t="n">
        <f aca="false">P42/3600</f>
        <v>1.05564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02.4744</v>
      </c>
      <c r="M43" s="0" t="n">
        <v>38.5762</v>
      </c>
      <c r="N43" s="0" t="n">
        <v>40.9875</v>
      </c>
      <c r="O43" s="0" t="n">
        <v>42.4276</v>
      </c>
      <c r="P43" s="0" t="n">
        <v>3212.75</v>
      </c>
      <c r="Q43" s="0" t="n">
        <v>10.34</v>
      </c>
      <c r="R43" s="53" t="n">
        <f aca="false">P43/3600</f>
        <v>0.89243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05.2024</v>
      </c>
      <c r="M44" s="0" t="n">
        <v>35.5193</v>
      </c>
      <c r="N44" s="0" t="n">
        <v>38.7641</v>
      </c>
      <c r="O44" s="0" t="n">
        <v>40.3482</v>
      </c>
      <c r="P44" s="0" t="n">
        <v>2839.59</v>
      </c>
      <c r="Q44" s="0" t="n">
        <v>8.43</v>
      </c>
      <c r="R44" s="56" t="n">
        <f aca="false">P44/3600</f>
        <v>0.78877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70.824</v>
      </c>
      <c r="M45" s="0" t="n">
        <v>32.6658</v>
      </c>
      <c r="N45" s="0" t="n">
        <v>36.9808</v>
      </c>
      <c r="O45" s="0" t="n">
        <v>38.6428</v>
      </c>
      <c r="P45" s="0" t="n">
        <v>2588.84</v>
      </c>
      <c r="Q45" s="0" t="n">
        <v>6.47</v>
      </c>
      <c r="R45" s="56" t="n">
        <f aca="false">P45/3600</f>
        <v>0.71912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7712</v>
      </c>
      <c r="M46" s="0" t="n">
        <v>30.1144</v>
      </c>
      <c r="N46" s="0" t="n">
        <v>35.7029</v>
      </c>
      <c r="O46" s="0" t="n">
        <v>37.3584</v>
      </c>
      <c r="P46" s="0" t="n">
        <v>2411.65</v>
      </c>
      <c r="Q46" s="0" t="n">
        <v>6.35</v>
      </c>
      <c r="R46" s="60" t="n">
        <f aca="false">P46/3600</f>
        <v>0.66990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63.5488</v>
      </c>
      <c r="M47" s="0" t="n">
        <v>40.1196</v>
      </c>
      <c r="N47" s="0" t="n">
        <v>43.2352</v>
      </c>
      <c r="O47" s="0" t="n">
        <v>42.3814</v>
      </c>
      <c r="P47" s="0" t="n">
        <v>1077.43</v>
      </c>
      <c r="Q47" s="0" t="n">
        <v>3.46</v>
      </c>
      <c r="R47" s="53" t="n">
        <f aca="false">P47/3600</f>
        <v>0.29928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86.4816</v>
      </c>
      <c r="M48" s="0" t="n">
        <v>36.5419</v>
      </c>
      <c r="N48" s="0" t="n">
        <v>40.8056</v>
      </c>
      <c r="O48" s="0" t="n">
        <v>39.5781</v>
      </c>
      <c r="P48" s="0" t="n">
        <v>993.15</v>
      </c>
      <c r="Q48" s="0" t="n">
        <v>3.02</v>
      </c>
      <c r="R48" s="56" t="n">
        <f aca="false">P48/3600</f>
        <v>0.2758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5.7896</v>
      </c>
      <c r="M49" s="0" t="n">
        <v>33.2882</v>
      </c>
      <c r="N49" s="0" t="n">
        <v>38.8519</v>
      </c>
      <c r="O49" s="0" t="n">
        <v>37.3928</v>
      </c>
      <c r="P49" s="0" t="n">
        <v>1030.83</v>
      </c>
      <c r="Q49" s="0" t="n">
        <v>3.14</v>
      </c>
      <c r="R49" s="56" t="n">
        <f aca="false">P49/3600</f>
        <v>0.28634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0288</v>
      </c>
      <c r="M50" s="0" t="n">
        <v>30.5718</v>
      </c>
      <c r="N50" s="0" t="n">
        <v>37.4187</v>
      </c>
      <c r="O50" s="0" t="n">
        <v>35.8008</v>
      </c>
      <c r="P50" s="0" t="n">
        <v>838.44</v>
      </c>
      <c r="Q50" s="0" t="n">
        <v>2.16</v>
      </c>
      <c r="R50" s="60" t="n">
        <f aca="false">P50/3600</f>
        <v>0.232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91.4384</v>
      </c>
      <c r="M51" s="0" t="n">
        <v>37.3273</v>
      </c>
      <c r="N51" s="0" t="n">
        <v>42.7117</v>
      </c>
      <c r="O51" s="0" t="n">
        <v>43.6964</v>
      </c>
      <c r="P51" s="0" t="n">
        <v>1213.59</v>
      </c>
      <c r="Q51" s="0" t="n">
        <v>4.42</v>
      </c>
      <c r="R51" s="53" t="n">
        <f aca="false">P51/3600</f>
        <v>0.337108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4.6384</v>
      </c>
      <c r="M52" s="0" t="n">
        <v>34.0703</v>
      </c>
      <c r="N52" s="0" t="n">
        <v>40.8244</v>
      </c>
      <c r="O52" s="0" t="n">
        <v>41.6654</v>
      </c>
      <c r="P52" s="0" t="n">
        <v>1192.5</v>
      </c>
      <c r="Q52" s="0" t="n">
        <v>3.94</v>
      </c>
      <c r="R52" s="56" t="n">
        <f aca="false">P52/3600</f>
        <v>0.3312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3.8616</v>
      </c>
      <c r="M53" s="0" t="n">
        <v>31.348</v>
      </c>
      <c r="N53" s="0" t="n">
        <v>39.2965</v>
      </c>
      <c r="O53" s="0" t="n">
        <v>40.1651</v>
      </c>
      <c r="P53" s="0" t="n">
        <v>984.09</v>
      </c>
      <c r="Q53" s="0" t="n">
        <v>3.06</v>
      </c>
      <c r="R53" s="56" t="n">
        <f aca="false">P53/3600</f>
        <v>0.27335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6576</v>
      </c>
      <c r="M54" s="0" t="n">
        <v>28.7543</v>
      </c>
      <c r="N54" s="0" t="n">
        <v>38.1994</v>
      </c>
      <c r="O54" s="0" t="n">
        <v>38.978</v>
      </c>
      <c r="P54" s="0" t="n">
        <v>935.42</v>
      </c>
      <c r="Q54" s="0" t="n">
        <v>3.04</v>
      </c>
      <c r="R54" s="60" t="n">
        <f aca="false">P54/3600</f>
        <v>0.25983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41.3024</v>
      </c>
      <c r="M55" s="0" t="n">
        <v>37.5894</v>
      </c>
      <c r="N55" s="0" t="n">
        <v>40.6594</v>
      </c>
      <c r="O55" s="0" t="n">
        <v>41.5116</v>
      </c>
      <c r="P55" s="0" t="n">
        <v>1001.75</v>
      </c>
      <c r="Q55" s="0" t="n">
        <v>3.66</v>
      </c>
      <c r="R55" s="53" t="n">
        <f aca="false">P55/3600</f>
        <v>0.278263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53.6848</v>
      </c>
      <c r="M56" s="0" t="n">
        <v>34.3158</v>
      </c>
      <c r="N56" s="0" t="n">
        <v>38.2477</v>
      </c>
      <c r="O56" s="0" t="n">
        <v>38.9638</v>
      </c>
      <c r="P56" s="0" t="n">
        <v>880.18</v>
      </c>
      <c r="Q56" s="0" t="n">
        <v>2.87</v>
      </c>
      <c r="R56" s="56" t="n">
        <f aca="false">P56/3600</f>
        <v>0.2444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8.9088</v>
      </c>
      <c r="M57" s="0" t="n">
        <v>31.2842</v>
      </c>
      <c r="N57" s="0" t="n">
        <v>36.3711</v>
      </c>
      <c r="O57" s="0" t="n">
        <v>37.0308</v>
      </c>
      <c r="P57" s="0" t="n">
        <v>769.78</v>
      </c>
      <c r="Q57" s="0" t="n">
        <v>2.23</v>
      </c>
      <c r="R57" s="56" t="n">
        <f aca="false">P57/3600</f>
        <v>0.2138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1.5624</v>
      </c>
      <c r="M58" s="0" t="n">
        <v>28.5447</v>
      </c>
      <c r="N58" s="0" t="n">
        <v>35.0416</v>
      </c>
      <c r="O58" s="0" t="n">
        <v>35.613</v>
      </c>
      <c r="P58" s="0" t="n">
        <v>792.95</v>
      </c>
      <c r="Q58" s="0" t="n">
        <v>2.52</v>
      </c>
      <c r="R58" s="60" t="n">
        <f aca="false">P58/3600</f>
        <v>0.2202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49.316</v>
      </c>
      <c r="M59" s="0" t="n">
        <v>38.8769</v>
      </c>
      <c r="N59" s="0" t="n">
        <v>40.9351</v>
      </c>
      <c r="O59" s="0" t="n">
        <v>42.013</v>
      </c>
      <c r="P59" s="0" t="n">
        <v>737.06</v>
      </c>
      <c r="Q59" s="0" t="n">
        <v>2.58</v>
      </c>
      <c r="R59" s="53" t="n">
        <f aca="false">P59/3600</f>
        <v>0.2047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12.8176</v>
      </c>
      <c r="M60" s="0" t="n">
        <v>35.2823</v>
      </c>
      <c r="N60" s="0" t="n">
        <v>38.385</v>
      </c>
      <c r="O60" s="0" t="n">
        <v>39.5736</v>
      </c>
      <c r="P60" s="0" t="n">
        <v>649.3</v>
      </c>
      <c r="Q60" s="0" t="n">
        <v>2.12</v>
      </c>
      <c r="R60" s="56" t="n">
        <f aca="false">P60/3600</f>
        <v>0.18036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2.4784</v>
      </c>
      <c r="M61" s="0" t="n">
        <v>32.014</v>
      </c>
      <c r="N61" s="0" t="n">
        <v>36.4805</v>
      </c>
      <c r="O61" s="0" t="n">
        <v>37.6289</v>
      </c>
      <c r="P61" s="0" t="n">
        <v>582.93</v>
      </c>
      <c r="Q61" s="0" t="n">
        <v>1.89</v>
      </c>
      <c r="R61" s="56" t="n">
        <f aca="false">P61/3600</f>
        <v>0.1619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3144</v>
      </c>
      <c r="M62" s="0" t="n">
        <v>29.3433</v>
      </c>
      <c r="N62" s="0" t="n">
        <v>35.1113</v>
      </c>
      <c r="O62" s="0" t="n">
        <v>36.1932</v>
      </c>
      <c r="P62" s="0" t="n">
        <v>551.39</v>
      </c>
      <c r="Q62" s="0" t="n">
        <v>1.59</v>
      </c>
      <c r="R62" s="60" t="n">
        <f aca="false">P62/3600</f>
        <v>0.1531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22.3136</v>
      </c>
      <c r="M63" s="0" t="n">
        <v>40.1432</v>
      </c>
      <c r="N63" s="0" t="n">
        <v>42.228</v>
      </c>
      <c r="O63" s="0" t="n">
        <v>42.6841</v>
      </c>
      <c r="P63" s="0" t="n">
        <v>4150.56</v>
      </c>
      <c r="Q63" s="0" t="n">
        <v>11.64</v>
      </c>
      <c r="R63" s="53" t="n">
        <f aca="false">P63/3600</f>
        <v>1.1529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50.4776</v>
      </c>
      <c r="M64" s="0" t="n">
        <v>37.0591</v>
      </c>
      <c r="N64" s="0" t="n">
        <v>39.6848</v>
      </c>
      <c r="O64" s="0" t="n">
        <v>39.8372</v>
      </c>
      <c r="P64" s="0" t="n">
        <v>4282.4</v>
      </c>
      <c r="Q64" s="0" t="n">
        <v>11.69</v>
      </c>
      <c r="R64" s="56" t="n">
        <f aca="false">P64/3600</f>
        <v>1.1895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23.6864</v>
      </c>
      <c r="M65" s="0" t="n">
        <v>34.068</v>
      </c>
      <c r="N65" s="0" t="n">
        <v>37.5793</v>
      </c>
      <c r="O65" s="0" t="n">
        <v>37.5416</v>
      </c>
      <c r="P65" s="0" t="n">
        <v>4005.11</v>
      </c>
      <c r="Q65" s="0" t="n">
        <v>10.47</v>
      </c>
      <c r="R65" s="56" t="n">
        <f aca="false">P65/3600</f>
        <v>1.112530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6344</v>
      </c>
      <c r="M66" s="0" t="n">
        <v>31.4072</v>
      </c>
      <c r="N66" s="0" t="n">
        <v>36.0024</v>
      </c>
      <c r="O66" s="0" t="n">
        <v>35.8409</v>
      </c>
      <c r="P66" s="0" t="n">
        <v>3435.71</v>
      </c>
      <c r="Q66" s="0" t="n">
        <v>7.78</v>
      </c>
      <c r="R66" s="60" t="n">
        <f aca="false">P66/3600</f>
        <v>0.95436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778.0552</v>
      </c>
      <c r="M67" s="0" t="n">
        <v>41.4219</v>
      </c>
      <c r="N67" s="0" t="n">
        <v>45.0646</v>
      </c>
      <c r="O67" s="0" t="n">
        <v>44.9285</v>
      </c>
      <c r="P67" s="0" t="n">
        <v>9275.23</v>
      </c>
      <c r="Q67" s="0" t="n">
        <v>24.3</v>
      </c>
      <c r="R67" s="53" t="n">
        <f aca="false">P67/3600</f>
        <v>2.576452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68.4203</v>
      </c>
      <c r="M68" s="0" t="n">
        <v>37.6444</v>
      </c>
      <c r="N68" s="0" t="n">
        <v>42.3617</v>
      </c>
      <c r="O68" s="0" t="n">
        <v>41.9232</v>
      </c>
      <c r="P68" s="0" t="n">
        <v>8368.75</v>
      </c>
      <c r="Q68" s="0" t="n">
        <v>23.57</v>
      </c>
      <c r="R68" s="56" t="n">
        <f aca="false">P68/3600</f>
        <v>2.324652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34.4651</v>
      </c>
      <c r="M69" s="0" t="n">
        <v>34.0653</v>
      </c>
      <c r="N69" s="0" t="n">
        <v>40.3003</v>
      </c>
      <c r="O69" s="0" t="n">
        <v>39.6178</v>
      </c>
      <c r="P69" s="0" t="n">
        <v>8229.91</v>
      </c>
      <c r="Q69" s="0" t="n">
        <v>20.58</v>
      </c>
      <c r="R69" s="56" t="n">
        <f aca="false">P69/3600</f>
        <v>2.286086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699.4032</v>
      </c>
      <c r="M70" s="0" t="n">
        <v>31.0746</v>
      </c>
      <c r="N70" s="0" t="n">
        <v>38.8596</v>
      </c>
      <c r="O70" s="0" t="n">
        <v>37.8974</v>
      </c>
      <c r="P70" s="0" t="n">
        <v>7665.89</v>
      </c>
      <c r="Q70" s="0" t="n">
        <v>18.61</v>
      </c>
      <c r="R70" s="60" t="n">
        <f aca="false">P70/3600</f>
        <v>2.129413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9</v>
      </c>
      <c r="M71" s="0" t="n">
        <v>45.6789</v>
      </c>
      <c r="N71" s="0" t="n">
        <v>44.8199</v>
      </c>
      <c r="O71" s="0" t="n">
        <v>44.8079</v>
      </c>
      <c r="P71" s="0" t="n">
        <v>3712.71</v>
      </c>
      <c r="Q71" s="0" t="n">
        <v>8.05</v>
      </c>
      <c r="R71" s="53" t="n">
        <f aca="false">P71/3600</f>
        <v>1.0313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7.1232</v>
      </c>
      <c r="M72" s="0" t="n">
        <v>41.3212</v>
      </c>
      <c r="N72" s="0" t="n">
        <v>41.2991</v>
      </c>
      <c r="O72" s="0" t="n">
        <v>41.2628</v>
      </c>
      <c r="P72" s="0" t="n">
        <v>4122.4</v>
      </c>
      <c r="Q72" s="0" t="n">
        <v>9.53</v>
      </c>
      <c r="R72" s="56" t="n">
        <f aca="false">P72/3600</f>
        <v>1.14511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9.908</v>
      </c>
      <c r="M73" s="0" t="n">
        <v>36.6227</v>
      </c>
      <c r="N73" s="0" t="n">
        <v>39.1865</v>
      </c>
      <c r="O73" s="0" t="n">
        <v>39.0894</v>
      </c>
      <c r="P73" s="0" t="n">
        <v>3621.92</v>
      </c>
      <c r="Q73" s="0" t="n">
        <v>8.4</v>
      </c>
      <c r="R73" s="56" t="n">
        <f aca="false">P73/3600</f>
        <v>1.0060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4.7688</v>
      </c>
      <c r="M74" s="0" t="n">
        <v>32.0085</v>
      </c>
      <c r="N74" s="0" t="n">
        <v>37.9051</v>
      </c>
      <c r="O74" s="0" t="n">
        <v>37.5923</v>
      </c>
      <c r="P74" s="0" t="n">
        <v>3472.83</v>
      </c>
      <c r="Q74" s="0" t="n">
        <v>7.13</v>
      </c>
      <c r="R74" s="60" t="n">
        <f aca="false">P74/3600</f>
        <v>0.9646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87.4294</v>
      </c>
      <c r="M75" s="0" t="n">
        <v>49.3314</v>
      </c>
      <c r="N75" s="0" t="n">
        <v>52.435</v>
      </c>
      <c r="O75" s="0" t="n">
        <v>53.4786</v>
      </c>
      <c r="P75" s="0" t="n">
        <v>7249.42</v>
      </c>
      <c r="Q75" s="0" t="n">
        <v>18.23</v>
      </c>
      <c r="R75" s="53" t="n">
        <f aca="false">P75/3600</f>
        <v>2.01372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55.311</v>
      </c>
      <c r="M76" s="0" t="n">
        <v>45.6194</v>
      </c>
      <c r="N76" s="0" t="n">
        <v>49.2929</v>
      </c>
      <c r="O76" s="0" t="n">
        <v>50.412</v>
      </c>
      <c r="P76" s="0" t="n">
        <v>6301.26</v>
      </c>
      <c r="Q76" s="0" t="n">
        <v>14.38</v>
      </c>
      <c r="R76" s="56" t="n">
        <f aca="false">P76/3600</f>
        <v>1.7503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8.9517</v>
      </c>
      <c r="M77" s="0" t="n">
        <v>41.9884</v>
      </c>
      <c r="N77" s="0" t="n">
        <v>46.8577</v>
      </c>
      <c r="O77" s="0" t="n">
        <v>48.112</v>
      </c>
      <c r="P77" s="0" t="n">
        <v>6246.71</v>
      </c>
      <c r="Q77" s="0" t="n">
        <v>13.94</v>
      </c>
      <c r="R77" s="56" t="n">
        <f aca="false">P77/3600</f>
        <v>1.73519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6371</v>
      </c>
      <c r="M78" s="0" t="n">
        <v>38.3819</v>
      </c>
      <c r="N78" s="0" t="n">
        <v>44.8444</v>
      </c>
      <c r="O78" s="0" t="n">
        <v>46.1892</v>
      </c>
      <c r="P78" s="0" t="n">
        <v>6030.36</v>
      </c>
      <c r="Q78" s="0" t="n">
        <v>13.5</v>
      </c>
      <c r="R78" s="60" t="n">
        <f aca="false">P78/3600</f>
        <v>1.6751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0926310199612</v>
      </c>
      <c r="R86" s="72" t="n">
        <f aca="false">GEOMEAN(R3:R78)</f>
        <v>1.39181680816734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86590524738325</v>
      </c>
      <c r="R87" s="73" t="n">
        <f aca="false">R86/J86</f>
        <v>0.721036859045004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90713888888889</v>
      </c>
      <c r="R88" s="72" t="n">
        <f aca="false">SUM(R3:R78)</f>
        <v>173.827827777778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4444979554143</v>
      </c>
      <c r="R93" s="72" t="n">
        <f aca="false">GEOMEAN(R3:R10,R11:R62)</f>
        <v>1.3705935620975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99138153277498</v>
      </c>
      <c r="R94" s="73" t="n">
        <f aca="false">R93/J93</f>
        <v>0.72596862704218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00.7368</v>
      </c>
      <c r="M19" s="0" t="n">
        <v>41.7902</v>
      </c>
      <c r="N19" s="0" t="n">
        <v>43.3558</v>
      </c>
      <c r="O19" s="0" t="n">
        <v>44.7743</v>
      </c>
      <c r="P19" s="0" t="n">
        <v>22630.62</v>
      </c>
      <c r="Q19" s="0" t="n">
        <v>41.05</v>
      </c>
      <c r="R19" s="53" t="n">
        <f aca="false">P19/3600</f>
        <v>6.28628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5.6608</v>
      </c>
      <c r="M20" s="0" t="n">
        <v>39.7961</v>
      </c>
      <c r="N20" s="0" t="n">
        <v>41.7425</v>
      </c>
      <c r="O20" s="0" t="n">
        <v>42.8308</v>
      </c>
      <c r="P20" s="0" t="n">
        <v>20459.32</v>
      </c>
      <c r="Q20" s="0" t="n">
        <v>38.05</v>
      </c>
      <c r="R20" s="56" t="n">
        <f aca="false">P20/3600</f>
        <v>5.68314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9.9968</v>
      </c>
      <c r="M21" s="0" t="n">
        <v>37.2577</v>
      </c>
      <c r="N21" s="0" t="n">
        <v>40.4909</v>
      </c>
      <c r="O21" s="0" t="n">
        <v>41.5531</v>
      </c>
      <c r="P21" s="0" t="n">
        <v>17837.89</v>
      </c>
      <c r="Q21" s="0" t="n">
        <v>31.67</v>
      </c>
      <c r="R21" s="56" t="n">
        <f aca="false">P21/3600</f>
        <v>4.95496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984</v>
      </c>
      <c r="M22" s="0" t="n">
        <v>34.6662</v>
      </c>
      <c r="N22" s="0" t="n">
        <v>39.64</v>
      </c>
      <c r="O22" s="0" t="n">
        <v>40.8206</v>
      </c>
      <c r="P22" s="0" t="n">
        <v>16432.21</v>
      </c>
      <c r="Q22" s="0" t="n">
        <v>29.43</v>
      </c>
      <c r="R22" s="60" t="n">
        <f aca="false">P22/3600</f>
        <v>4.5645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142.2224</v>
      </c>
      <c r="M23" s="0" t="n">
        <v>39.9367</v>
      </c>
      <c r="N23" s="0" t="n">
        <v>41.9741</v>
      </c>
      <c r="O23" s="0" t="n">
        <v>43.0524</v>
      </c>
      <c r="P23" s="0" t="n">
        <v>21956.61</v>
      </c>
      <c r="Q23" s="0" t="n">
        <v>41.41</v>
      </c>
      <c r="R23" s="53" t="n">
        <f aca="false">P23/3600</f>
        <v>6.099058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28.4144</v>
      </c>
      <c r="M24" s="0" t="n">
        <v>37.0439</v>
      </c>
      <c r="N24" s="0" t="n">
        <v>39.8623</v>
      </c>
      <c r="O24" s="0" t="n">
        <v>40.8179</v>
      </c>
      <c r="P24" s="0" t="n">
        <v>18515.22</v>
      </c>
      <c r="Q24" s="0" t="n">
        <v>34.3</v>
      </c>
      <c r="R24" s="56" t="n">
        <f aca="false">P24/3600</f>
        <v>5.14311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9.4152</v>
      </c>
      <c r="M25" s="0" t="n">
        <v>34.2637</v>
      </c>
      <c r="N25" s="0" t="n">
        <v>38.2581</v>
      </c>
      <c r="O25" s="0" t="n">
        <v>39.4559</v>
      </c>
      <c r="P25" s="0" t="n">
        <v>16444.92</v>
      </c>
      <c r="Q25" s="0" t="n">
        <v>31.83</v>
      </c>
      <c r="R25" s="56" t="n">
        <f aca="false">P25/3600</f>
        <v>4.5680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6896</v>
      </c>
      <c r="M26" s="0" t="n">
        <v>31.6923</v>
      </c>
      <c r="N26" s="0" t="n">
        <v>37.1617</v>
      </c>
      <c r="O26" s="0" t="n">
        <v>38.7145</v>
      </c>
      <c r="P26" s="0" t="n">
        <v>15288.22</v>
      </c>
      <c r="Q26" s="0" t="n">
        <v>26.6</v>
      </c>
      <c r="R26" s="60" t="n">
        <f aca="false">P26/3600</f>
        <v>4.246727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191.2936</v>
      </c>
      <c r="M27" s="0" t="n">
        <v>38.7299</v>
      </c>
      <c r="N27" s="0" t="n">
        <v>40.1277</v>
      </c>
      <c r="O27" s="0" t="n">
        <v>43.3337</v>
      </c>
      <c r="P27" s="0" t="n">
        <v>42320.8</v>
      </c>
      <c r="Q27" s="0" t="n">
        <v>74.59</v>
      </c>
      <c r="R27" s="53" t="n">
        <f aca="false">P27/3600</f>
        <v>11.7557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83.9576</v>
      </c>
      <c r="M28" s="0" t="n">
        <v>36.7762</v>
      </c>
      <c r="N28" s="0" t="n">
        <v>38.9324</v>
      </c>
      <c r="O28" s="0" t="n">
        <v>41.4716</v>
      </c>
      <c r="P28" s="0" t="n">
        <v>34920.73</v>
      </c>
      <c r="Q28" s="0" t="n">
        <v>56.13</v>
      </c>
      <c r="R28" s="56" t="n">
        <f aca="false">P28/3600</f>
        <v>9.70020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8.5824</v>
      </c>
      <c r="M29" s="0" t="n">
        <v>34.6651</v>
      </c>
      <c r="N29" s="0" t="n">
        <v>38.0246</v>
      </c>
      <c r="O29" s="0" t="n">
        <v>39.8645</v>
      </c>
      <c r="P29" s="0" t="n">
        <v>31149.35</v>
      </c>
      <c r="Q29" s="0" t="n">
        <v>50.32</v>
      </c>
      <c r="R29" s="56" t="n">
        <f aca="false">P29/3600</f>
        <v>8.65259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7.8512</v>
      </c>
      <c r="M30" s="0" t="n">
        <v>32.4048</v>
      </c>
      <c r="N30" s="0" t="n">
        <v>37.2702</v>
      </c>
      <c r="O30" s="0" t="n">
        <v>38.7036</v>
      </c>
      <c r="P30" s="0" t="n">
        <v>28848.53</v>
      </c>
      <c r="Q30" s="0" t="n">
        <v>44.7</v>
      </c>
      <c r="R30" s="60" t="n">
        <f aca="false">P30/3600</f>
        <v>8.0134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63.0112</v>
      </c>
      <c r="M31" s="0" t="n">
        <v>39.4595</v>
      </c>
      <c r="N31" s="0" t="n">
        <v>43.7151</v>
      </c>
      <c r="O31" s="0" t="n">
        <v>44.9659</v>
      </c>
      <c r="P31" s="0" t="n">
        <v>50201.92</v>
      </c>
      <c r="Q31" s="0" t="n">
        <v>86.16</v>
      </c>
      <c r="R31" s="53" t="n">
        <f aca="false">P31/3600</f>
        <v>13.9449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62.4408</v>
      </c>
      <c r="M32" s="0" t="n">
        <v>37.5937</v>
      </c>
      <c r="N32" s="0" t="n">
        <v>42.36</v>
      </c>
      <c r="O32" s="0" t="n">
        <v>42.9224</v>
      </c>
      <c r="P32" s="0" t="n">
        <v>41689.55</v>
      </c>
      <c r="Q32" s="0" t="n">
        <v>73.74</v>
      </c>
      <c r="R32" s="56" t="n">
        <f aca="false">P32/3600</f>
        <v>11.58043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58.7672</v>
      </c>
      <c r="M33" s="0" t="n">
        <v>35.6618</v>
      </c>
      <c r="N33" s="0" t="n">
        <v>41.0925</v>
      </c>
      <c r="O33" s="0" t="n">
        <v>41.0953</v>
      </c>
      <c r="P33" s="0" t="n">
        <v>37096.4</v>
      </c>
      <c r="Q33" s="0" t="n">
        <v>68.05</v>
      </c>
      <c r="R33" s="56" t="n">
        <f aca="false">P33/3600</f>
        <v>10.3045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10.0832</v>
      </c>
      <c r="M34" s="0" t="n">
        <v>33.6006</v>
      </c>
      <c r="N34" s="0" t="n">
        <v>40.1217</v>
      </c>
      <c r="O34" s="0" t="n">
        <v>39.7339</v>
      </c>
      <c r="P34" s="0" t="n">
        <v>34022.38</v>
      </c>
      <c r="Q34" s="0" t="n">
        <v>65.37</v>
      </c>
      <c r="R34" s="60" t="n">
        <f aca="false">P34/3600</f>
        <v>9.45066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57.488</v>
      </c>
      <c r="M35" s="0" t="n">
        <v>38.252</v>
      </c>
      <c r="N35" s="0" t="n">
        <v>41.9541</v>
      </c>
      <c r="O35" s="0" t="n">
        <v>44.057</v>
      </c>
      <c r="P35" s="0" t="n">
        <v>58478.31</v>
      </c>
      <c r="Q35" s="0" t="n">
        <v>115.12</v>
      </c>
      <c r="R35" s="53" t="n">
        <f aca="false">P35/3600</f>
        <v>16.24397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38.1552</v>
      </c>
      <c r="M36" s="0" t="n">
        <v>35.4514</v>
      </c>
      <c r="N36" s="0" t="n">
        <v>40.5319</v>
      </c>
      <c r="O36" s="0" t="n">
        <v>42.8675</v>
      </c>
      <c r="P36" s="0" t="n">
        <v>42213.77</v>
      </c>
      <c r="Q36" s="0" t="n">
        <v>80.48</v>
      </c>
      <c r="R36" s="56" t="n">
        <f aca="false">P36/3600</f>
        <v>11.72604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76.2384</v>
      </c>
      <c r="M37" s="0" t="n">
        <v>33.6965</v>
      </c>
      <c r="N37" s="0" t="n">
        <v>39.2991</v>
      </c>
      <c r="O37" s="0" t="n">
        <v>41.8702</v>
      </c>
      <c r="P37" s="0" t="n">
        <v>35785.01</v>
      </c>
      <c r="Q37" s="0" t="n">
        <v>62.62</v>
      </c>
      <c r="R37" s="56" t="n">
        <f aca="false">P37/3600</f>
        <v>9.94028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8.5208</v>
      </c>
      <c r="M38" s="0" t="n">
        <v>31.6488</v>
      </c>
      <c r="N38" s="0" t="n">
        <v>38.4098</v>
      </c>
      <c r="O38" s="0" t="n">
        <v>41.1135</v>
      </c>
      <c r="P38" s="0" t="n">
        <v>33477.99</v>
      </c>
      <c r="Q38" s="0" t="n">
        <v>59.11</v>
      </c>
      <c r="R38" s="60" t="n">
        <f aca="false">P38/3600</f>
        <v>9.29944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92.4816</v>
      </c>
      <c r="M39" s="0" t="n">
        <v>40.2955</v>
      </c>
      <c r="N39" s="0" t="n">
        <v>42.7312</v>
      </c>
      <c r="O39" s="0" t="n">
        <v>43.2977</v>
      </c>
      <c r="P39" s="0" t="n">
        <v>8810.09</v>
      </c>
      <c r="Q39" s="0" t="n">
        <v>15.09</v>
      </c>
      <c r="R39" s="53" t="n">
        <f aca="false">P39/3600</f>
        <v>2.447247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69.5296</v>
      </c>
      <c r="M40" s="0" t="n">
        <v>37.1476</v>
      </c>
      <c r="N40" s="0" t="n">
        <v>40.2374</v>
      </c>
      <c r="O40" s="0" t="n">
        <v>40.6205</v>
      </c>
      <c r="P40" s="0" t="n">
        <v>8037.73</v>
      </c>
      <c r="Q40" s="0" t="n">
        <v>13.35</v>
      </c>
      <c r="R40" s="56" t="n">
        <f aca="false">P40/3600</f>
        <v>2.23270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9.2224</v>
      </c>
      <c r="M41" s="0" t="n">
        <v>34.3388</v>
      </c>
      <c r="N41" s="0" t="n">
        <v>38.2913</v>
      </c>
      <c r="O41" s="0" t="n">
        <v>38.5388</v>
      </c>
      <c r="P41" s="0" t="n">
        <v>6798.53</v>
      </c>
      <c r="Q41" s="0" t="n">
        <v>10.69</v>
      </c>
      <c r="R41" s="56" t="n">
        <f aca="false">P41/3600</f>
        <v>1.88848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0.9648</v>
      </c>
      <c r="M42" s="0" t="n">
        <v>31.9376</v>
      </c>
      <c r="N42" s="0" t="n">
        <v>36.9039</v>
      </c>
      <c r="O42" s="0" t="n">
        <v>37.032</v>
      </c>
      <c r="P42" s="0" t="n">
        <v>6149.22</v>
      </c>
      <c r="Q42" s="0" t="n">
        <v>9.35</v>
      </c>
      <c r="R42" s="60" t="n">
        <f aca="false">P42/3600</f>
        <v>1.7081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21.7648</v>
      </c>
      <c r="M43" s="0" t="n">
        <v>40.1595</v>
      </c>
      <c r="N43" s="0" t="n">
        <v>43.0902</v>
      </c>
      <c r="O43" s="0" t="n">
        <v>44.4658</v>
      </c>
      <c r="P43" s="0" t="n">
        <v>12052.72</v>
      </c>
      <c r="Q43" s="0" t="n">
        <v>21.73</v>
      </c>
      <c r="R43" s="53" t="n">
        <f aca="false">P43/3600</f>
        <v>3.34797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26.336</v>
      </c>
      <c r="M44" s="0" t="n">
        <v>37.3515</v>
      </c>
      <c r="N44" s="0" t="n">
        <v>41.035</v>
      </c>
      <c r="O44" s="0" t="n">
        <v>42.1245</v>
      </c>
      <c r="P44" s="0" t="n">
        <v>13642.77</v>
      </c>
      <c r="Q44" s="0" t="n">
        <v>20.3</v>
      </c>
      <c r="R44" s="56" t="n">
        <f aca="false">P44/3600</f>
        <v>3.7896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23.2856</v>
      </c>
      <c r="M45" s="0" t="n">
        <v>34.4419</v>
      </c>
      <c r="N45" s="0" t="n">
        <v>39.3297</v>
      </c>
      <c r="O45" s="0" t="n">
        <v>40.2832</v>
      </c>
      <c r="P45" s="0" t="n">
        <v>10248.14</v>
      </c>
      <c r="Q45" s="0" t="n">
        <v>18.93</v>
      </c>
      <c r="R45" s="56" t="n">
        <f aca="false">P45/3600</f>
        <v>2.8467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8.0888</v>
      </c>
      <c r="M46" s="0" t="n">
        <v>31.6162</v>
      </c>
      <c r="N46" s="0" t="n">
        <v>38.0451</v>
      </c>
      <c r="O46" s="0" t="n">
        <v>38.8921</v>
      </c>
      <c r="P46" s="0" t="n">
        <v>8435.88</v>
      </c>
      <c r="Q46" s="0" t="n">
        <v>13.97</v>
      </c>
      <c r="R46" s="60" t="n">
        <f aca="false">P46/3600</f>
        <v>2.34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48.2304</v>
      </c>
      <c r="M47" s="0" t="n">
        <v>38.3818</v>
      </c>
      <c r="N47" s="0" t="n">
        <v>40.9876</v>
      </c>
      <c r="O47" s="0" t="n">
        <v>41.8913</v>
      </c>
      <c r="P47" s="0" t="n">
        <v>11824.99</v>
      </c>
      <c r="Q47" s="0" t="n">
        <v>22.94</v>
      </c>
      <c r="R47" s="53" t="n">
        <f aca="false">P47/3600</f>
        <v>3.284719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19.6464</v>
      </c>
      <c r="M48" s="0" t="n">
        <v>34.5777</v>
      </c>
      <c r="N48" s="0" t="n">
        <v>38.3187</v>
      </c>
      <c r="O48" s="0" t="n">
        <v>39.1151</v>
      </c>
      <c r="P48" s="0" t="n">
        <v>9972.34</v>
      </c>
      <c r="Q48" s="0" t="n">
        <v>18.43</v>
      </c>
      <c r="R48" s="56" t="n">
        <f aca="false">P48/3600</f>
        <v>2.7700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22.5928</v>
      </c>
      <c r="M49" s="0" t="n">
        <v>31.1187</v>
      </c>
      <c r="N49" s="0" t="n">
        <v>36.398</v>
      </c>
      <c r="O49" s="0" t="n">
        <v>37.1622</v>
      </c>
      <c r="P49" s="0" t="n">
        <v>8674.04</v>
      </c>
      <c r="Q49" s="0" t="n">
        <v>15.94</v>
      </c>
      <c r="R49" s="56" t="n">
        <f aca="false">P49/3600</f>
        <v>2.40945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6.1128</v>
      </c>
      <c r="M50" s="0" t="n">
        <v>27.947</v>
      </c>
      <c r="N50" s="0" t="n">
        <v>35.0591</v>
      </c>
      <c r="O50" s="0" t="n">
        <v>35.8125</v>
      </c>
      <c r="P50" s="0" t="n">
        <v>7500.38</v>
      </c>
      <c r="Q50" s="0" t="n">
        <v>13.93</v>
      </c>
      <c r="R50" s="60" t="n">
        <f aca="false">P50/3600</f>
        <v>2.0834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04.2968</v>
      </c>
      <c r="M51" s="0" t="n">
        <v>39.9846</v>
      </c>
      <c r="N51" s="0" t="n">
        <v>41.5219</v>
      </c>
      <c r="O51" s="0" t="n">
        <v>42.8305</v>
      </c>
      <c r="P51" s="0" t="n">
        <v>7489.67</v>
      </c>
      <c r="Q51" s="0" t="n">
        <v>14.51</v>
      </c>
      <c r="R51" s="53" t="n">
        <f aca="false">P51/3600</f>
        <v>2.080463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37.904</v>
      </c>
      <c r="M52" s="0" t="n">
        <v>36.2793</v>
      </c>
      <c r="N52" s="0" t="n">
        <v>38.8921</v>
      </c>
      <c r="O52" s="0" t="n">
        <v>40.4787</v>
      </c>
      <c r="P52" s="0" t="n">
        <v>7266.75</v>
      </c>
      <c r="Q52" s="0" t="n">
        <v>13.26</v>
      </c>
      <c r="R52" s="56" t="n">
        <f aca="false">P52/3600</f>
        <v>2.018541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17.0704</v>
      </c>
      <c r="M53" s="0" t="n">
        <v>33.0913</v>
      </c>
      <c r="N53" s="0" t="n">
        <v>36.9978</v>
      </c>
      <c r="O53" s="0" t="n">
        <v>38.7507</v>
      </c>
      <c r="P53" s="0" t="n">
        <v>6166.77</v>
      </c>
      <c r="Q53" s="0" t="n">
        <v>11.04</v>
      </c>
      <c r="R53" s="56" t="n">
        <f aca="false">P53/3600</f>
        <v>1.712991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3.4248</v>
      </c>
      <c r="M54" s="0" t="n">
        <v>30.2427</v>
      </c>
      <c r="N54" s="0" t="n">
        <v>35.7261</v>
      </c>
      <c r="O54" s="0" t="n">
        <v>37.4536</v>
      </c>
      <c r="P54" s="0" t="n">
        <v>6381.58</v>
      </c>
      <c r="Q54" s="0" t="n">
        <v>10.87</v>
      </c>
      <c r="R54" s="60" t="n">
        <f aca="false">P54/3600</f>
        <v>1.7726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12.6976</v>
      </c>
      <c r="M55" s="0" t="n">
        <v>40.9566</v>
      </c>
      <c r="N55" s="0" t="n">
        <v>43.558</v>
      </c>
      <c r="O55" s="0" t="n">
        <v>43.0114</v>
      </c>
      <c r="P55" s="0" t="n">
        <v>2314</v>
      </c>
      <c r="Q55" s="0" t="n">
        <v>4.08</v>
      </c>
      <c r="R55" s="53" t="n">
        <f aca="false">P55/3600</f>
        <v>0.642777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95.1768</v>
      </c>
      <c r="M56" s="0" t="n">
        <v>37.088</v>
      </c>
      <c r="N56" s="0" t="n">
        <v>40.8507</v>
      </c>
      <c r="O56" s="0" t="n">
        <v>39.8528</v>
      </c>
      <c r="P56" s="0" t="n">
        <v>2149.83</v>
      </c>
      <c r="Q56" s="0" t="n">
        <v>3.97</v>
      </c>
      <c r="R56" s="56" t="n">
        <f aca="false">P56/3600</f>
        <v>0.5971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0.9208</v>
      </c>
      <c r="M57" s="0" t="n">
        <v>33.6149</v>
      </c>
      <c r="N57" s="0" t="n">
        <v>38.841</v>
      </c>
      <c r="O57" s="0" t="n">
        <v>37.5423</v>
      </c>
      <c r="P57" s="0" t="n">
        <v>2048.05</v>
      </c>
      <c r="Q57" s="0" t="n">
        <v>3.72</v>
      </c>
      <c r="R57" s="56" t="n">
        <f aca="false">P57/3600</f>
        <v>0.5689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4168</v>
      </c>
      <c r="M58" s="0" t="n">
        <v>30.6885</v>
      </c>
      <c r="N58" s="0" t="n">
        <v>37.4785</v>
      </c>
      <c r="O58" s="0" t="n">
        <v>35.879</v>
      </c>
      <c r="P58" s="0" t="n">
        <v>1748.39</v>
      </c>
      <c r="Q58" s="0" t="n">
        <v>2.92</v>
      </c>
      <c r="R58" s="60" t="n">
        <f aca="false">P58/3600</f>
        <v>0.4856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68.248</v>
      </c>
      <c r="M59" s="0" t="n">
        <v>38.3231</v>
      </c>
      <c r="N59" s="0" t="n">
        <v>42.5775</v>
      </c>
      <c r="O59" s="0" t="n">
        <v>43.5335</v>
      </c>
      <c r="P59" s="0" t="n">
        <v>2984.73</v>
      </c>
      <c r="Q59" s="0" t="n">
        <v>5.64</v>
      </c>
      <c r="R59" s="53" t="n">
        <f aca="false">P59/3600</f>
        <v>0.829091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78.3232</v>
      </c>
      <c r="M60" s="0" t="n">
        <v>34.591</v>
      </c>
      <c r="N60" s="0" t="n">
        <v>40.6263</v>
      </c>
      <c r="O60" s="0" t="n">
        <v>41.5215</v>
      </c>
      <c r="P60" s="0" t="n">
        <v>2433.43</v>
      </c>
      <c r="Q60" s="0" t="n">
        <v>4.77</v>
      </c>
      <c r="R60" s="56" t="n">
        <f aca="false">P60/3600</f>
        <v>0.6759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4.8512</v>
      </c>
      <c r="M61" s="0" t="n">
        <v>31.4203</v>
      </c>
      <c r="N61" s="0" t="n">
        <v>39.2377</v>
      </c>
      <c r="O61" s="0" t="n">
        <v>40.0849</v>
      </c>
      <c r="P61" s="0" t="n">
        <v>2021.7</v>
      </c>
      <c r="Q61" s="0" t="n">
        <v>4.24</v>
      </c>
      <c r="R61" s="56" t="n">
        <f aca="false">P61/3600</f>
        <v>0.5615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1.2448</v>
      </c>
      <c r="M62" s="0" t="n">
        <v>28.4821</v>
      </c>
      <c r="N62" s="0" t="n">
        <v>38.201</v>
      </c>
      <c r="O62" s="0" t="n">
        <v>39.071</v>
      </c>
      <c r="P62" s="0" t="n">
        <v>1966.54</v>
      </c>
      <c r="Q62" s="0" t="n">
        <v>3.8</v>
      </c>
      <c r="R62" s="60" t="n">
        <f aca="false">P62/3600</f>
        <v>0.5462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2001.432</v>
      </c>
      <c r="M63" s="0" t="n">
        <v>38.0441</v>
      </c>
      <c r="N63" s="0" t="n">
        <v>40.6565</v>
      </c>
      <c r="O63" s="0" t="n">
        <v>41.3205</v>
      </c>
      <c r="P63" s="0" t="n">
        <v>2415.69</v>
      </c>
      <c r="Q63" s="0" t="n">
        <v>4.93</v>
      </c>
      <c r="R63" s="53" t="n">
        <f aca="false">P63/3600</f>
        <v>0.67102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49.5448</v>
      </c>
      <c r="M64" s="0" t="n">
        <v>34.2974</v>
      </c>
      <c r="N64" s="0" t="n">
        <v>37.9976</v>
      </c>
      <c r="O64" s="0" t="n">
        <v>38.5358</v>
      </c>
      <c r="P64" s="0" t="n">
        <v>2029.27</v>
      </c>
      <c r="Q64" s="0" t="n">
        <v>3.83</v>
      </c>
      <c r="R64" s="56" t="n">
        <f aca="false">P64/3600</f>
        <v>0.56368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9.6008</v>
      </c>
      <c r="M65" s="0" t="n">
        <v>30.8669</v>
      </c>
      <c r="N65" s="0" t="n">
        <v>36.0477</v>
      </c>
      <c r="O65" s="0" t="n">
        <v>36.5679</v>
      </c>
      <c r="P65" s="0" t="n">
        <v>1662.49</v>
      </c>
      <c r="Q65" s="0" t="n">
        <v>2.9</v>
      </c>
      <c r="R65" s="56" t="n">
        <f aca="false">P65/3600</f>
        <v>0.46180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824</v>
      </c>
      <c r="M66" s="0" t="n">
        <v>27.8887</v>
      </c>
      <c r="N66" s="0" t="n">
        <v>34.6586</v>
      </c>
      <c r="O66" s="0" t="n">
        <v>35.1858</v>
      </c>
      <c r="P66" s="0" t="n">
        <v>1452.75</v>
      </c>
      <c r="Q66" s="0" t="n">
        <v>2.27</v>
      </c>
      <c r="R66" s="60" t="n">
        <f aca="false">P66/3600</f>
        <v>0.40354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20.068</v>
      </c>
      <c r="M67" s="0" t="n">
        <v>39.9827</v>
      </c>
      <c r="N67" s="0" t="n">
        <v>41.2578</v>
      </c>
      <c r="O67" s="0" t="n">
        <v>42.2682</v>
      </c>
      <c r="P67" s="0" t="n">
        <v>1996.2</v>
      </c>
      <c r="Q67" s="0" t="n">
        <v>3.92</v>
      </c>
      <c r="R67" s="53" t="n">
        <f aca="false">P67/3600</f>
        <v>0.55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8.1232</v>
      </c>
      <c r="M68" s="0" t="n">
        <v>35.8707</v>
      </c>
      <c r="N68" s="0" t="n">
        <v>38.4167</v>
      </c>
      <c r="O68" s="0" t="n">
        <v>39.6149</v>
      </c>
      <c r="P68" s="0" t="n">
        <v>1745.87</v>
      </c>
      <c r="Q68" s="0" t="n">
        <v>3.44</v>
      </c>
      <c r="R68" s="56" t="n">
        <f aca="false">P68/3600</f>
        <v>0.48496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7.6192</v>
      </c>
      <c r="M69" s="0" t="n">
        <v>32.2547</v>
      </c>
      <c r="N69" s="0" t="n">
        <v>36.4136</v>
      </c>
      <c r="O69" s="0" t="n">
        <v>37.5968</v>
      </c>
      <c r="P69" s="0" t="n">
        <v>1326.37</v>
      </c>
      <c r="Q69" s="0" t="n">
        <v>2.43</v>
      </c>
      <c r="R69" s="56" t="n">
        <f aca="false">P69/3600</f>
        <v>0.36843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4664</v>
      </c>
      <c r="M70" s="0" t="n">
        <v>29.4125</v>
      </c>
      <c r="N70" s="0" t="n">
        <v>35.0353</v>
      </c>
      <c r="O70" s="0" t="n">
        <v>36.1114</v>
      </c>
      <c r="P70" s="0" t="n">
        <v>1196</v>
      </c>
      <c r="Q70" s="0" t="n">
        <v>1.95</v>
      </c>
      <c r="R70" s="60" t="n">
        <f aca="false">P70/3600</f>
        <v>0.33222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14.028</v>
      </c>
      <c r="M71" s="0" t="n">
        <v>43.4772</v>
      </c>
      <c r="N71" s="0" t="n">
        <v>46.743</v>
      </c>
      <c r="O71" s="0" t="n">
        <v>47.6953</v>
      </c>
      <c r="P71" s="0" t="n">
        <v>18204.83</v>
      </c>
      <c r="Q71" s="0" t="n">
        <v>31.05</v>
      </c>
      <c r="R71" s="53" t="n">
        <f aca="false">P71/3600</f>
        <v>5.05689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9.7128</v>
      </c>
      <c r="M72" s="0" t="n">
        <v>41.2631</v>
      </c>
      <c r="N72" s="0" t="n">
        <v>45.4033</v>
      </c>
      <c r="O72" s="0" t="n">
        <v>46.0756</v>
      </c>
      <c r="P72" s="0" t="n">
        <v>17240.69</v>
      </c>
      <c r="Q72" s="0" t="n">
        <v>28.29</v>
      </c>
      <c r="R72" s="56" t="n">
        <f aca="false">P72/3600</f>
        <v>4.7890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0.0528</v>
      </c>
      <c r="M73" s="0" t="n">
        <v>38.8118</v>
      </c>
      <c r="N73" s="0" t="n">
        <v>44.0495</v>
      </c>
      <c r="O73" s="0" t="n">
        <v>44.4953</v>
      </c>
      <c r="P73" s="0" t="n">
        <v>16123.07</v>
      </c>
      <c r="Q73" s="0" t="n">
        <v>23.85</v>
      </c>
      <c r="R73" s="56" t="n">
        <f aca="false">P73/3600</f>
        <v>4.47863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864</v>
      </c>
      <c r="M74" s="0" t="n">
        <v>36.1177</v>
      </c>
      <c r="N74" s="0" t="n">
        <v>43.0758</v>
      </c>
      <c r="O74" s="0" t="n">
        <v>43.3258</v>
      </c>
      <c r="P74" s="0" t="n">
        <v>13244.32</v>
      </c>
      <c r="Q74" s="0" t="n">
        <v>16.83</v>
      </c>
      <c r="R74" s="60" t="n">
        <f aca="false">P74/3600</f>
        <v>3.67897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93.8168</v>
      </c>
      <c r="M75" s="0" t="n">
        <v>43.3422</v>
      </c>
      <c r="N75" s="0" t="n">
        <v>48.3178</v>
      </c>
      <c r="O75" s="0" t="n">
        <v>47.8602</v>
      </c>
      <c r="P75" s="0" t="n">
        <v>19646.29</v>
      </c>
      <c r="Q75" s="0" t="n">
        <v>34.82</v>
      </c>
      <c r="R75" s="53" t="n">
        <f aca="false">P75/3600</f>
        <v>5.45730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10.1312</v>
      </c>
      <c r="M76" s="0" t="n">
        <v>41.0683</v>
      </c>
      <c r="N76" s="0" t="n">
        <v>46.9392</v>
      </c>
      <c r="O76" s="0" t="n">
        <v>45.9739</v>
      </c>
      <c r="P76" s="0" t="n">
        <v>17957.34</v>
      </c>
      <c r="Q76" s="0" t="n">
        <v>33.08</v>
      </c>
      <c r="R76" s="56" t="n">
        <f aca="false">P76/3600</f>
        <v>4.9881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20.8608</v>
      </c>
      <c r="M77" s="0" t="n">
        <v>38.5647</v>
      </c>
      <c r="N77" s="0" t="n">
        <v>45.7153</v>
      </c>
      <c r="O77" s="0" t="n">
        <v>44.2176</v>
      </c>
      <c r="P77" s="0" t="n">
        <v>16845.89</v>
      </c>
      <c r="Q77" s="0" t="n">
        <v>28.34</v>
      </c>
      <c r="R77" s="56" t="n">
        <f aca="false">P77/3600</f>
        <v>4.67941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472</v>
      </c>
      <c r="M78" s="0" t="n">
        <v>35.6895</v>
      </c>
      <c r="N78" s="0" t="n">
        <v>44.8424</v>
      </c>
      <c r="O78" s="0" t="n">
        <v>42.8558</v>
      </c>
      <c r="P78" s="0" t="n">
        <v>15190.46</v>
      </c>
      <c r="Q78" s="0" t="n">
        <v>33.19</v>
      </c>
      <c r="R78" s="60" t="n">
        <f aca="false">P78/3600</f>
        <v>4.2195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90.5968</v>
      </c>
      <c r="M79" s="0" t="n">
        <v>43.234</v>
      </c>
      <c r="N79" s="0" t="n">
        <v>48.1241</v>
      </c>
      <c r="O79" s="0" t="n">
        <v>48.3332</v>
      </c>
      <c r="P79" s="0" t="n">
        <v>17276.36</v>
      </c>
      <c r="Q79" s="0" t="n">
        <v>28.83</v>
      </c>
      <c r="R79" s="53" t="n">
        <f aca="false">P79/3600</f>
        <v>4.79898888888889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3.3304</v>
      </c>
      <c r="M80" s="0" t="n">
        <v>40.8779</v>
      </c>
      <c r="N80" s="0" t="n">
        <v>46.4225</v>
      </c>
      <c r="O80" s="0" t="n">
        <v>46.5216</v>
      </c>
      <c r="P80" s="0" t="n">
        <v>14644.08</v>
      </c>
      <c r="Q80" s="0" t="n">
        <v>22.03</v>
      </c>
      <c r="R80" s="56" t="n">
        <f aca="false">P80/3600</f>
        <v>4.06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7.148</v>
      </c>
      <c r="M81" s="0" t="n">
        <v>38.3791</v>
      </c>
      <c r="N81" s="0" t="n">
        <v>44.7276</v>
      </c>
      <c r="O81" s="0" t="n">
        <v>44.7054</v>
      </c>
      <c r="P81" s="0" t="n">
        <v>13768.69</v>
      </c>
      <c r="Q81" s="0" t="n">
        <v>19.35</v>
      </c>
      <c r="R81" s="56" t="n">
        <f aca="false">P81/3600</f>
        <v>3.824636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5328</v>
      </c>
      <c r="M82" s="0" t="n">
        <v>35.7611</v>
      </c>
      <c r="N82" s="0" t="n">
        <v>43.5523</v>
      </c>
      <c r="O82" s="0" t="n">
        <v>43.4003</v>
      </c>
      <c r="P82" s="0" t="n">
        <v>16112.35</v>
      </c>
      <c r="Q82" s="0" t="n">
        <v>25.8</v>
      </c>
      <c r="R82" s="60" t="n">
        <f aca="false">P82/3600</f>
        <v>4.4756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83.2904</v>
      </c>
      <c r="M83" s="0" t="n">
        <v>40.4035</v>
      </c>
      <c r="N83" s="0" t="n">
        <v>42.5465</v>
      </c>
      <c r="O83" s="0" t="n">
        <v>43.0878</v>
      </c>
      <c r="P83" s="0" t="n">
        <v>9258.17</v>
      </c>
      <c r="Q83" s="0" t="n">
        <v>15.73</v>
      </c>
      <c r="R83" s="53" t="n">
        <f aca="false">P83/3600</f>
        <v>2.571713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59.352</v>
      </c>
      <c r="M84" s="0" t="n">
        <v>37.1397</v>
      </c>
      <c r="N84" s="0" t="n">
        <v>39.808</v>
      </c>
      <c r="O84" s="0" t="n">
        <v>40.1544</v>
      </c>
      <c r="P84" s="0" t="n">
        <v>8313.65</v>
      </c>
      <c r="Q84" s="0" t="n">
        <v>13.4</v>
      </c>
      <c r="R84" s="56" t="n">
        <f aca="false">P84/3600</f>
        <v>2.309347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93.0424</v>
      </c>
      <c r="M85" s="0" t="n">
        <v>34.2103</v>
      </c>
      <c r="N85" s="0" t="n">
        <v>37.6628</v>
      </c>
      <c r="O85" s="0" t="n">
        <v>37.8803</v>
      </c>
      <c r="P85" s="0" t="n">
        <v>7190.26</v>
      </c>
      <c r="Q85" s="0" t="n">
        <v>12.09</v>
      </c>
      <c r="R85" s="56" t="n">
        <f aca="false">P85/3600</f>
        <v>1.9972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4.3232</v>
      </c>
      <c r="M86" s="0" t="n">
        <v>31.6174</v>
      </c>
      <c r="N86" s="0" t="n">
        <v>36.0685</v>
      </c>
      <c r="O86" s="0" t="n">
        <v>36.2274</v>
      </c>
      <c r="P86" s="0" t="n">
        <v>6918.39</v>
      </c>
      <c r="Q86" s="0" t="n">
        <v>10.03</v>
      </c>
      <c r="R86" s="60" t="n">
        <f aca="false">P86/3600</f>
        <v>1.9217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6076.5984</v>
      </c>
      <c r="M87" s="0" t="n">
        <v>42.8271</v>
      </c>
      <c r="N87" s="0" t="n">
        <v>45.478</v>
      </c>
      <c r="O87" s="0" t="n">
        <v>45.7814</v>
      </c>
      <c r="P87" s="0" t="n">
        <v>19357.62</v>
      </c>
      <c r="Q87" s="0" t="n">
        <v>28.98</v>
      </c>
      <c r="R87" s="53" t="n">
        <f aca="false">P87/3600</f>
        <v>5.37711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3006.6221</v>
      </c>
      <c r="M88" s="0" t="n">
        <v>38.8066</v>
      </c>
      <c r="N88" s="0" t="n">
        <v>42.6</v>
      </c>
      <c r="O88" s="0" t="n">
        <v>42.8503</v>
      </c>
      <c r="P88" s="0" t="n">
        <v>17037.75</v>
      </c>
      <c r="Q88" s="0" t="n">
        <v>26.15</v>
      </c>
      <c r="R88" s="56" t="n">
        <f aca="false">P88/3600</f>
        <v>4.732708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04.9912</v>
      </c>
      <c r="M89" s="0" t="n">
        <v>35.0598</v>
      </c>
      <c r="N89" s="0" t="n">
        <v>40.4594</v>
      </c>
      <c r="O89" s="0" t="n">
        <v>40.3427</v>
      </c>
      <c r="P89" s="0" t="n">
        <v>14773.64</v>
      </c>
      <c r="Q89" s="0" t="n">
        <v>21.89</v>
      </c>
      <c r="R89" s="56" t="n">
        <f aca="false">P89/3600</f>
        <v>4.10378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0.2472</v>
      </c>
      <c r="M90" s="0" t="n">
        <v>31.8086</v>
      </c>
      <c r="N90" s="0" t="n">
        <v>38.9236</v>
      </c>
      <c r="O90" s="0" t="n">
        <v>38.2248</v>
      </c>
      <c r="P90" s="0" t="n">
        <v>13259.87</v>
      </c>
      <c r="Q90" s="0" t="n">
        <v>18.51</v>
      </c>
      <c r="R90" s="60" t="n">
        <f aca="false">P90/3600</f>
        <v>3.68329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8.636</v>
      </c>
      <c r="M91" s="0" t="n">
        <v>46.5794</v>
      </c>
      <c r="N91" s="0" t="n">
        <v>44.7075</v>
      </c>
      <c r="O91" s="0" t="n">
        <v>44.7451</v>
      </c>
      <c r="P91" s="0" t="n">
        <v>6560.58</v>
      </c>
      <c r="Q91" s="0" t="n">
        <v>6.84</v>
      </c>
      <c r="R91" s="53" t="n">
        <f aca="false">P91/3600</f>
        <v>1.82238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60.5624</v>
      </c>
      <c r="M92" s="0" t="n">
        <v>42.4525</v>
      </c>
      <c r="N92" s="0" t="n">
        <v>40.9878</v>
      </c>
      <c r="O92" s="0" t="n">
        <v>41.1596</v>
      </c>
      <c r="P92" s="0" t="n">
        <v>6747.59</v>
      </c>
      <c r="Q92" s="0" t="n">
        <v>7.81</v>
      </c>
      <c r="R92" s="56" t="n">
        <f aca="false">P92/3600</f>
        <v>1.874330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2.4672</v>
      </c>
      <c r="M93" s="0" t="n">
        <v>37.9912</v>
      </c>
      <c r="N93" s="0" t="n">
        <v>39.006</v>
      </c>
      <c r="O93" s="0" t="n">
        <v>39.2219</v>
      </c>
      <c r="P93" s="0" t="n">
        <v>6453.2</v>
      </c>
      <c r="Q93" s="0" t="n">
        <v>7.26</v>
      </c>
      <c r="R93" s="56" t="n">
        <f aca="false">P93/3600</f>
        <v>1.7925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5.9344</v>
      </c>
      <c r="M94" s="0" t="n">
        <v>33.3376</v>
      </c>
      <c r="N94" s="0" t="n">
        <v>37.8862</v>
      </c>
      <c r="O94" s="0" t="n">
        <v>37.9323</v>
      </c>
      <c r="P94" s="0" t="n">
        <v>6554.96</v>
      </c>
      <c r="Q94" s="0" t="n">
        <v>8.16</v>
      </c>
      <c r="R94" s="60" t="n">
        <f aca="false">P94/3600</f>
        <v>1.82082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31.3475</v>
      </c>
      <c r="M95" s="0" t="n">
        <v>48.8626</v>
      </c>
      <c r="N95" s="0" t="n">
        <v>52.1433</v>
      </c>
      <c r="O95" s="0" t="n">
        <v>53.2251</v>
      </c>
      <c r="P95" s="0" t="n">
        <v>12775.48</v>
      </c>
      <c r="Q95" s="0" t="n">
        <v>16.95</v>
      </c>
      <c r="R95" s="53" t="n">
        <f aca="false">P95/3600</f>
        <v>3.548744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8.5693</v>
      </c>
      <c r="M96" s="0" t="n">
        <v>45.1752</v>
      </c>
      <c r="N96" s="0" t="n">
        <v>48.9513</v>
      </c>
      <c r="O96" s="0" t="n">
        <v>50.2546</v>
      </c>
      <c r="P96" s="0" t="n">
        <v>12513.33</v>
      </c>
      <c r="Q96" s="0" t="n">
        <v>17.61</v>
      </c>
      <c r="R96" s="56" t="n">
        <f aca="false">P96/3600</f>
        <v>3.47592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1.6803</v>
      </c>
      <c r="M97" s="0" t="n">
        <v>41.4903</v>
      </c>
      <c r="N97" s="0" t="n">
        <v>46.6281</v>
      </c>
      <c r="O97" s="0" t="n">
        <v>47.9174</v>
      </c>
      <c r="P97" s="0" t="n">
        <v>12391.27</v>
      </c>
      <c r="Q97" s="0" t="n">
        <v>16.22</v>
      </c>
      <c r="R97" s="56" t="n">
        <f aca="false">P97/3600</f>
        <v>3.44201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3.647</v>
      </c>
      <c r="M98" s="0" t="n">
        <v>37.8813</v>
      </c>
      <c r="N98" s="0" t="n">
        <v>44.818</v>
      </c>
      <c r="O98" s="0" t="n">
        <v>46.2833</v>
      </c>
      <c r="P98" s="0" t="n">
        <v>11650.52</v>
      </c>
      <c r="Q98" s="0" t="n">
        <v>15.87</v>
      </c>
      <c r="R98" s="60" t="n">
        <f aca="false">P98/3600</f>
        <v>3.23625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3383174773147</v>
      </c>
      <c r="R106" s="72" t="n">
        <f aca="false">GEOMEAN(R3:R98)</f>
        <v>2.705584319412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48341054450708</v>
      </c>
      <c r="R107" s="73" t="n">
        <f aca="false">R106/J106</f>
        <v>0.72592537260981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50786111111111</v>
      </c>
      <c r="R108" s="72" t="n">
        <f aca="false">SUM(R3:R98)</f>
        <v>321.86758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0166331374609</v>
      </c>
      <c r="R113" s="72" t="n">
        <f aca="false">GEOMEAN(R3:R10,R19:R82)</f>
        <v>2.6850276723642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233205167677</v>
      </c>
      <c r="R114" s="73" t="n">
        <f aca="false">R113/J113</f>
        <v>0.734478636675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43.5424</v>
      </c>
      <c r="M19" s="0" t="n">
        <v>41.4464</v>
      </c>
      <c r="N19" s="0" t="n">
        <v>43.0478</v>
      </c>
      <c r="O19" s="0" t="n">
        <v>44.485</v>
      </c>
      <c r="P19" s="0" t="n">
        <v>15589.96</v>
      </c>
      <c r="Q19" s="0" t="n">
        <v>34.7</v>
      </c>
      <c r="R19" s="53" t="n">
        <f aca="false">P19/3600</f>
        <v>4.330544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84.7648</v>
      </c>
      <c r="M20" s="0" t="n">
        <v>39.4684</v>
      </c>
      <c r="N20" s="0" t="n">
        <v>41.4264</v>
      </c>
      <c r="O20" s="0" t="n">
        <v>42.5992</v>
      </c>
      <c r="P20" s="0" t="n">
        <v>14932.61</v>
      </c>
      <c r="Q20" s="0" t="n">
        <v>28.6</v>
      </c>
      <c r="R20" s="56" t="n">
        <f aca="false">P20/3600</f>
        <v>4.14794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2.7504</v>
      </c>
      <c r="M21" s="0" t="n">
        <v>36.9418</v>
      </c>
      <c r="N21" s="0" t="n">
        <v>40.1659</v>
      </c>
      <c r="O21" s="0" t="n">
        <v>41.3657</v>
      </c>
      <c r="P21" s="0" t="n">
        <v>13845.28</v>
      </c>
      <c r="Q21" s="0" t="n">
        <v>25.22</v>
      </c>
      <c r="R21" s="56" t="n">
        <f aca="false">P21/3600</f>
        <v>3.8459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828</v>
      </c>
      <c r="M22" s="0" t="n">
        <v>34.3306</v>
      </c>
      <c r="N22" s="0" t="n">
        <v>39.3192</v>
      </c>
      <c r="O22" s="0" t="n">
        <v>40.6252</v>
      </c>
      <c r="P22" s="0" t="n">
        <v>12999.1</v>
      </c>
      <c r="Q22" s="0" t="n">
        <v>21.99</v>
      </c>
      <c r="R22" s="60" t="n">
        <f aca="false">P22/3600</f>
        <v>3.6108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993.1968</v>
      </c>
      <c r="M23" s="0" t="n">
        <v>39.5701</v>
      </c>
      <c r="N23" s="0" t="n">
        <v>41.6471</v>
      </c>
      <c r="O23" s="0" t="n">
        <v>42.7096</v>
      </c>
      <c r="P23" s="0" t="n">
        <v>14218.5</v>
      </c>
      <c r="Q23" s="0" t="n">
        <v>36.9</v>
      </c>
      <c r="R23" s="53" t="n">
        <f aca="false">P23/3600</f>
        <v>3.94958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31.9952</v>
      </c>
      <c r="M24" s="0" t="n">
        <v>36.7366</v>
      </c>
      <c r="N24" s="0" t="n">
        <v>39.5679</v>
      </c>
      <c r="O24" s="0" t="n">
        <v>40.5596</v>
      </c>
      <c r="P24" s="0" t="n">
        <v>12667.55</v>
      </c>
      <c r="Q24" s="0" t="n">
        <v>27.05</v>
      </c>
      <c r="R24" s="56" t="n">
        <f aca="false">P24/3600</f>
        <v>3.51876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55.2088</v>
      </c>
      <c r="M25" s="0" t="n">
        <v>34.0215</v>
      </c>
      <c r="N25" s="0" t="n">
        <v>37.9749</v>
      </c>
      <c r="O25" s="0" t="n">
        <v>39.2267</v>
      </c>
      <c r="P25" s="0" t="n">
        <v>11942.78</v>
      </c>
      <c r="Q25" s="0" t="n">
        <v>22.28</v>
      </c>
      <c r="R25" s="56" t="n">
        <f aca="false">P25/3600</f>
        <v>3.31743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8.0384</v>
      </c>
      <c r="M26" s="0" t="n">
        <v>31.4948</v>
      </c>
      <c r="N26" s="0" t="n">
        <v>36.9146</v>
      </c>
      <c r="O26" s="0" t="n">
        <v>38.4914</v>
      </c>
      <c r="P26" s="0" t="n">
        <v>11773.05</v>
      </c>
      <c r="Q26" s="0" t="n">
        <v>21.15</v>
      </c>
      <c r="R26" s="60" t="n">
        <f aca="false">P26/3600</f>
        <v>3.27029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007.676</v>
      </c>
      <c r="M27" s="0" t="n">
        <v>38.5068</v>
      </c>
      <c r="N27" s="0" t="n">
        <v>39.8728</v>
      </c>
      <c r="O27" s="0" t="n">
        <v>42.9785</v>
      </c>
      <c r="P27" s="0" t="n">
        <v>27948.06</v>
      </c>
      <c r="Q27" s="0" t="n">
        <v>64.87</v>
      </c>
      <c r="R27" s="53" t="n">
        <f aca="false">P27/3600</f>
        <v>7.7633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109.6528</v>
      </c>
      <c r="M28" s="0" t="n">
        <v>36.5675</v>
      </c>
      <c r="N28" s="0" t="n">
        <v>38.7121</v>
      </c>
      <c r="O28" s="0" t="n">
        <v>41.0706</v>
      </c>
      <c r="P28" s="0" t="n">
        <v>25769.99</v>
      </c>
      <c r="Q28" s="0" t="n">
        <v>50.03</v>
      </c>
      <c r="R28" s="56" t="n">
        <f aca="false">P28/3600</f>
        <v>7.1583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10.7784</v>
      </c>
      <c r="M29" s="0" t="n">
        <v>34.411</v>
      </c>
      <c r="N29" s="0" t="n">
        <v>37.806</v>
      </c>
      <c r="O29" s="0" t="n">
        <v>39.545</v>
      </c>
      <c r="P29" s="0" t="n">
        <v>23703.39</v>
      </c>
      <c r="Q29" s="0" t="n">
        <v>42.17</v>
      </c>
      <c r="R29" s="56" t="n">
        <f aca="false">P29/3600</f>
        <v>6.58427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1.5728</v>
      </c>
      <c r="M30" s="0" t="n">
        <v>32.1188</v>
      </c>
      <c r="N30" s="0" t="n">
        <v>37.0805</v>
      </c>
      <c r="O30" s="0" t="n">
        <v>38.3602</v>
      </c>
      <c r="P30" s="0" t="n">
        <v>23519.7</v>
      </c>
      <c r="Q30" s="0" t="n">
        <v>39.45</v>
      </c>
      <c r="R30" s="60" t="n">
        <f aca="false">P30/3600</f>
        <v>6.5332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895.0352</v>
      </c>
      <c r="M31" s="0" t="n">
        <v>39.24</v>
      </c>
      <c r="N31" s="0" t="n">
        <v>43.3863</v>
      </c>
      <c r="O31" s="0" t="n">
        <v>44.4683</v>
      </c>
      <c r="P31" s="0" t="n">
        <v>35682.71</v>
      </c>
      <c r="Q31" s="0" t="n">
        <v>77.75</v>
      </c>
      <c r="R31" s="53" t="n">
        <f aca="false">P31/3600</f>
        <v>9.91186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88.7</v>
      </c>
      <c r="M32" s="0" t="n">
        <v>37.385</v>
      </c>
      <c r="N32" s="0" t="n">
        <v>41.9677</v>
      </c>
      <c r="O32" s="0" t="n">
        <v>42.3968</v>
      </c>
      <c r="P32" s="0" t="n">
        <v>30612.89</v>
      </c>
      <c r="Q32" s="0" t="n">
        <v>59.73</v>
      </c>
      <c r="R32" s="56" t="n">
        <f aca="false">P32/3600</f>
        <v>8.5035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84.4152</v>
      </c>
      <c r="M33" s="0" t="n">
        <v>35.4109</v>
      </c>
      <c r="N33" s="0" t="n">
        <v>40.6607</v>
      </c>
      <c r="O33" s="0" t="n">
        <v>40.5685</v>
      </c>
      <c r="P33" s="0" t="n">
        <v>29417.1</v>
      </c>
      <c r="Q33" s="0" t="n">
        <v>56.62</v>
      </c>
      <c r="R33" s="56" t="n">
        <f aca="false">P33/3600</f>
        <v>8.17141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72.9592</v>
      </c>
      <c r="M34" s="0" t="n">
        <v>33.2338</v>
      </c>
      <c r="N34" s="0" t="n">
        <v>39.6447</v>
      </c>
      <c r="O34" s="0" t="n">
        <v>39.1711</v>
      </c>
      <c r="P34" s="0" t="n">
        <v>27754.41</v>
      </c>
      <c r="Q34" s="0" t="n">
        <v>47.06</v>
      </c>
      <c r="R34" s="60" t="n">
        <f aca="false">P34/3600</f>
        <v>7.70955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174.9464</v>
      </c>
      <c r="M35" s="0" t="n">
        <v>37.6874</v>
      </c>
      <c r="N35" s="0" t="n">
        <v>41.7725</v>
      </c>
      <c r="O35" s="0" t="n">
        <v>43.8664</v>
      </c>
      <c r="P35" s="0" t="n">
        <v>39054.77</v>
      </c>
      <c r="Q35" s="0" t="n">
        <v>113.86</v>
      </c>
      <c r="R35" s="53" t="n">
        <f aca="false">P35/3600</f>
        <v>10.8485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98.8272</v>
      </c>
      <c r="M36" s="0" t="n">
        <v>35.2039</v>
      </c>
      <c r="N36" s="0" t="n">
        <v>40.2702</v>
      </c>
      <c r="O36" s="0" t="n">
        <v>42.6177</v>
      </c>
      <c r="P36" s="0" t="n">
        <v>30094.22</v>
      </c>
      <c r="Q36" s="0" t="n">
        <v>60.05</v>
      </c>
      <c r="R36" s="56" t="n">
        <f aca="false">P36/3600</f>
        <v>8.3595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28.5128</v>
      </c>
      <c r="M37" s="0" t="n">
        <v>33.4134</v>
      </c>
      <c r="N37" s="0" t="n">
        <v>39.0276</v>
      </c>
      <c r="O37" s="0" t="n">
        <v>41.5877</v>
      </c>
      <c r="P37" s="0" t="n">
        <v>29096.35</v>
      </c>
      <c r="Q37" s="0" t="n">
        <v>55.04</v>
      </c>
      <c r="R37" s="56" t="n">
        <f aca="false">P37/3600</f>
        <v>8.0823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6.8008</v>
      </c>
      <c r="M38" s="0" t="n">
        <v>31.1798</v>
      </c>
      <c r="N38" s="0" t="n">
        <v>38.152</v>
      </c>
      <c r="O38" s="0" t="n">
        <v>40.908</v>
      </c>
      <c r="P38" s="0" t="n">
        <v>28763.5</v>
      </c>
      <c r="Q38" s="0" t="n">
        <v>59.43</v>
      </c>
      <c r="R38" s="60" t="n">
        <f aca="false">P38/3600</f>
        <v>7.98986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86.7368</v>
      </c>
      <c r="M39" s="0" t="n">
        <v>40.007</v>
      </c>
      <c r="N39" s="0" t="n">
        <v>42.0118</v>
      </c>
      <c r="O39" s="0" t="n">
        <v>42.4128</v>
      </c>
      <c r="P39" s="0" t="n">
        <v>5759.74</v>
      </c>
      <c r="Q39" s="0" t="n">
        <v>13</v>
      </c>
      <c r="R39" s="53" t="n">
        <f aca="false">P39/3600</f>
        <v>1.59992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63.476</v>
      </c>
      <c r="M40" s="0" t="n">
        <v>36.8784</v>
      </c>
      <c r="N40" s="0" t="n">
        <v>39.5347</v>
      </c>
      <c r="O40" s="0" t="n">
        <v>39.6366</v>
      </c>
      <c r="P40" s="0" t="n">
        <v>6630.43</v>
      </c>
      <c r="Q40" s="0" t="n">
        <v>12.79</v>
      </c>
      <c r="R40" s="56" t="n">
        <f aca="false">P40/3600</f>
        <v>1.84178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74.244</v>
      </c>
      <c r="M41" s="0" t="n">
        <v>33.9336</v>
      </c>
      <c r="N41" s="0" t="n">
        <v>37.683</v>
      </c>
      <c r="O41" s="0" t="n">
        <v>37.5537</v>
      </c>
      <c r="P41" s="0" t="n">
        <v>7157.81</v>
      </c>
      <c r="Q41" s="0" t="n">
        <v>19.27</v>
      </c>
      <c r="R41" s="56" t="n">
        <f aca="false">P41/3600</f>
        <v>1.98828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8.416</v>
      </c>
      <c r="M42" s="0" t="n">
        <v>31.3681</v>
      </c>
      <c r="N42" s="0" t="n">
        <v>36.3896</v>
      </c>
      <c r="O42" s="0" t="n">
        <v>36.0597</v>
      </c>
      <c r="P42" s="0" t="n">
        <v>5947.32</v>
      </c>
      <c r="Q42" s="0" t="n">
        <v>9.5</v>
      </c>
      <c r="R42" s="60" t="n">
        <f aca="false">P42/3600</f>
        <v>1.6520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78.9104</v>
      </c>
      <c r="M43" s="0" t="n">
        <v>39.7424</v>
      </c>
      <c r="N43" s="0" t="n">
        <v>42.6753</v>
      </c>
      <c r="O43" s="0" t="n">
        <v>43.9159</v>
      </c>
      <c r="P43" s="0" t="n">
        <v>8182.58</v>
      </c>
      <c r="Q43" s="0" t="n">
        <v>22.05</v>
      </c>
      <c r="R43" s="53" t="n">
        <f aca="false">P43/3600</f>
        <v>2.27293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83.9792</v>
      </c>
      <c r="M44" s="0" t="n">
        <v>36.9154</v>
      </c>
      <c r="N44" s="0" t="n">
        <v>40.5779</v>
      </c>
      <c r="O44" s="0" t="n">
        <v>41.5604</v>
      </c>
      <c r="P44" s="0" t="n">
        <v>7303.92</v>
      </c>
      <c r="Q44" s="0" t="n">
        <v>16.12</v>
      </c>
      <c r="R44" s="56" t="n">
        <f aca="false">P44/3600</f>
        <v>2.0288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43.0424</v>
      </c>
      <c r="M45" s="0" t="n">
        <v>33.978</v>
      </c>
      <c r="N45" s="0" t="n">
        <v>38.8448</v>
      </c>
      <c r="O45" s="0" t="n">
        <v>39.7096</v>
      </c>
      <c r="P45" s="0" t="n">
        <v>6933.6</v>
      </c>
      <c r="Q45" s="0" t="n">
        <v>14.06</v>
      </c>
      <c r="R45" s="56" t="n">
        <f aca="false">P45/3600</f>
        <v>1.92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8.6496</v>
      </c>
      <c r="M46" s="0" t="n">
        <v>31.1309</v>
      </c>
      <c r="N46" s="0" t="n">
        <v>37.6252</v>
      </c>
      <c r="O46" s="0" t="n">
        <v>38.3528</v>
      </c>
      <c r="P46" s="0" t="n">
        <v>6288.88</v>
      </c>
      <c r="Q46" s="0" t="n">
        <v>16.51</v>
      </c>
      <c r="R46" s="60" t="n">
        <f aca="false">P46/3600</f>
        <v>1.7469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310.4384</v>
      </c>
      <c r="M47" s="0" t="n">
        <v>37.8504</v>
      </c>
      <c r="N47" s="0" t="n">
        <v>40.4586</v>
      </c>
      <c r="O47" s="0" t="n">
        <v>41.3123</v>
      </c>
      <c r="P47" s="0" t="n">
        <v>7302.05</v>
      </c>
      <c r="Q47" s="0" t="n">
        <v>22.76</v>
      </c>
      <c r="R47" s="53" t="n">
        <f aca="false">P47/3600</f>
        <v>2.02834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02.5536</v>
      </c>
      <c r="M48" s="0" t="n">
        <v>34.1348</v>
      </c>
      <c r="N48" s="0" t="n">
        <v>37.8991</v>
      </c>
      <c r="O48" s="0" t="n">
        <v>38.7005</v>
      </c>
      <c r="P48" s="0" t="n">
        <v>6217.78</v>
      </c>
      <c r="Q48" s="0" t="n">
        <v>15.79</v>
      </c>
      <c r="R48" s="56" t="n">
        <f aca="false">P48/3600</f>
        <v>1.7271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77.3984</v>
      </c>
      <c r="M49" s="0" t="n">
        <v>30.7855</v>
      </c>
      <c r="N49" s="0" t="n">
        <v>36.0164</v>
      </c>
      <c r="O49" s="0" t="n">
        <v>36.7752</v>
      </c>
      <c r="P49" s="0" t="n">
        <v>6079.41</v>
      </c>
      <c r="Q49" s="0" t="n">
        <v>19.72</v>
      </c>
      <c r="R49" s="56" t="n">
        <f aca="false">P49/3600</f>
        <v>1.68872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53.1672</v>
      </c>
      <c r="M50" s="0" t="n">
        <v>27.6304</v>
      </c>
      <c r="N50" s="0" t="n">
        <v>34.713</v>
      </c>
      <c r="O50" s="0" t="n">
        <v>35.4602</v>
      </c>
      <c r="P50" s="0" t="n">
        <v>5157.86</v>
      </c>
      <c r="Q50" s="0" t="n">
        <v>11.94</v>
      </c>
      <c r="R50" s="60" t="n">
        <f aca="false">P50/3600</f>
        <v>1.4327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50.42</v>
      </c>
      <c r="M51" s="0" t="n">
        <v>39.2961</v>
      </c>
      <c r="N51" s="0" t="n">
        <v>41.0656</v>
      </c>
      <c r="O51" s="0" t="n">
        <v>42.373</v>
      </c>
      <c r="P51" s="0" t="n">
        <v>4568</v>
      </c>
      <c r="Q51" s="0" t="n">
        <v>10.94</v>
      </c>
      <c r="R51" s="53" t="n">
        <f aca="false">P51/3600</f>
        <v>1.2688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43.8928</v>
      </c>
      <c r="M52" s="0" t="n">
        <v>35.8721</v>
      </c>
      <c r="N52" s="0" t="n">
        <v>38.5098</v>
      </c>
      <c r="O52" s="0" t="n">
        <v>40.0408</v>
      </c>
      <c r="P52" s="0" t="n">
        <v>4233.42</v>
      </c>
      <c r="Q52" s="0" t="n">
        <v>8.79</v>
      </c>
      <c r="R52" s="56" t="n">
        <f aca="false">P52/3600</f>
        <v>1.1759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35.5752</v>
      </c>
      <c r="M53" s="0" t="n">
        <v>32.7355</v>
      </c>
      <c r="N53" s="0" t="n">
        <v>36.6183</v>
      </c>
      <c r="O53" s="0" t="n">
        <v>38.2009</v>
      </c>
      <c r="P53" s="0" t="n">
        <v>3961.32</v>
      </c>
      <c r="Q53" s="0" t="n">
        <v>7.43</v>
      </c>
      <c r="R53" s="56" t="n">
        <f aca="false">P53/3600</f>
        <v>1.1003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3.7672</v>
      </c>
      <c r="M54" s="0" t="n">
        <v>29.94</v>
      </c>
      <c r="N54" s="0" t="n">
        <v>35.3632</v>
      </c>
      <c r="O54" s="0" t="n">
        <v>36.9695</v>
      </c>
      <c r="P54" s="0" t="n">
        <v>3965.12</v>
      </c>
      <c r="Q54" s="0" t="n">
        <v>6.34</v>
      </c>
      <c r="R54" s="60" t="n">
        <f aca="false">P54/3600</f>
        <v>1.1014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811.8632</v>
      </c>
      <c r="M55" s="0" t="n">
        <v>40.3094</v>
      </c>
      <c r="N55" s="0" t="n">
        <v>42.8751</v>
      </c>
      <c r="O55" s="0" t="n">
        <v>42.2617</v>
      </c>
      <c r="P55" s="0" t="n">
        <v>1584.7</v>
      </c>
      <c r="Q55" s="0" t="n">
        <v>4.13</v>
      </c>
      <c r="R55" s="53" t="n">
        <f aca="false">P55/3600</f>
        <v>0.44019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26.1752</v>
      </c>
      <c r="M56" s="0" t="n">
        <v>36.6725</v>
      </c>
      <c r="N56" s="0" t="n">
        <v>40.281</v>
      </c>
      <c r="O56" s="0" t="n">
        <v>39.2715</v>
      </c>
      <c r="P56" s="0" t="n">
        <v>1456.5</v>
      </c>
      <c r="Q56" s="0" t="n">
        <v>3.39</v>
      </c>
      <c r="R56" s="56" t="n">
        <f aca="false">P56/3600</f>
        <v>0.4045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2.1656</v>
      </c>
      <c r="M57" s="0" t="n">
        <v>33.2186</v>
      </c>
      <c r="N57" s="0" t="n">
        <v>38.269</v>
      </c>
      <c r="O57" s="0" t="n">
        <v>37.0132</v>
      </c>
      <c r="P57" s="0" t="n">
        <v>1305.45</v>
      </c>
      <c r="Q57" s="0" t="n">
        <v>2.76</v>
      </c>
      <c r="R57" s="56" t="n">
        <f aca="false">P57/3600</f>
        <v>0.36262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4.7776</v>
      </c>
      <c r="M58" s="0" t="n">
        <v>30.3304</v>
      </c>
      <c r="N58" s="0" t="n">
        <v>36.9152</v>
      </c>
      <c r="O58" s="0" t="n">
        <v>35.3769</v>
      </c>
      <c r="P58" s="0" t="n">
        <v>1263.97</v>
      </c>
      <c r="Q58" s="0" t="n">
        <v>2.59</v>
      </c>
      <c r="R58" s="60" t="n">
        <f aca="false">P58/3600</f>
        <v>0.3511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29.3032</v>
      </c>
      <c r="M59" s="0" t="n">
        <v>37.6749</v>
      </c>
      <c r="N59" s="0" t="n">
        <v>42.2205</v>
      </c>
      <c r="O59" s="0" t="n">
        <v>43.0867</v>
      </c>
      <c r="P59" s="0" t="n">
        <v>1653.07</v>
      </c>
      <c r="Q59" s="0" t="n">
        <v>4.68</v>
      </c>
      <c r="R59" s="53" t="n">
        <f aca="false">P59/3600</f>
        <v>0.45918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62.6512</v>
      </c>
      <c r="M60" s="0" t="n">
        <v>33.9251</v>
      </c>
      <c r="N60" s="0" t="n">
        <v>40.3246</v>
      </c>
      <c r="O60" s="0" t="n">
        <v>41.1352</v>
      </c>
      <c r="P60" s="0" t="n">
        <v>1492.33</v>
      </c>
      <c r="Q60" s="0" t="n">
        <v>4.02</v>
      </c>
      <c r="R60" s="56" t="n">
        <f aca="false">P60/3600</f>
        <v>0.41453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7.3168</v>
      </c>
      <c r="M61" s="0" t="n">
        <v>30.9025</v>
      </c>
      <c r="N61" s="0" t="n">
        <v>39.0399</v>
      </c>
      <c r="O61" s="0" t="n">
        <v>39.7712</v>
      </c>
      <c r="P61" s="0" t="n">
        <v>1505.14</v>
      </c>
      <c r="Q61" s="0" t="n">
        <v>3.49</v>
      </c>
      <c r="R61" s="56" t="n">
        <f aca="false">P61/3600</f>
        <v>0.41809444444444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7.7776</v>
      </c>
      <c r="M62" s="0" t="n">
        <v>27.9233</v>
      </c>
      <c r="N62" s="0" t="n">
        <v>38.0518</v>
      </c>
      <c r="O62" s="0" t="n">
        <v>38.7865</v>
      </c>
      <c r="P62" s="0" t="n">
        <v>1307.4</v>
      </c>
      <c r="Q62" s="0" t="n">
        <v>3.01</v>
      </c>
      <c r="R62" s="60" t="n">
        <f aca="false">P62/3600</f>
        <v>0.36316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80.9568</v>
      </c>
      <c r="M63" s="0" t="n">
        <v>37.4678</v>
      </c>
      <c r="N63" s="0" t="n">
        <v>40.0825</v>
      </c>
      <c r="O63" s="0" t="n">
        <v>40.7276</v>
      </c>
      <c r="P63" s="0" t="n">
        <v>1417.89</v>
      </c>
      <c r="Q63" s="0" t="n">
        <v>4.31</v>
      </c>
      <c r="R63" s="53" t="n">
        <f aca="false">P63/3600</f>
        <v>0.393858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53.7512</v>
      </c>
      <c r="M64" s="0" t="n">
        <v>33.863</v>
      </c>
      <c r="N64" s="0" t="n">
        <v>37.485</v>
      </c>
      <c r="O64" s="0" t="n">
        <v>38.0701</v>
      </c>
      <c r="P64" s="0" t="n">
        <v>1207.7</v>
      </c>
      <c r="Q64" s="0" t="n">
        <v>3.28</v>
      </c>
      <c r="R64" s="56" t="n">
        <f aca="false">P64/3600</f>
        <v>0.33547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1.4272</v>
      </c>
      <c r="M65" s="0" t="n">
        <v>30.5573</v>
      </c>
      <c r="N65" s="0" t="n">
        <v>35.5431</v>
      </c>
      <c r="O65" s="0" t="n">
        <v>36.0911</v>
      </c>
      <c r="P65" s="0" t="n">
        <v>1256.94</v>
      </c>
      <c r="Q65" s="0" t="n">
        <v>3.18</v>
      </c>
      <c r="R65" s="56" t="n">
        <f aca="false">P65/3600</f>
        <v>0.3491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2</v>
      </c>
      <c r="M66" s="0" t="n">
        <v>27.592</v>
      </c>
      <c r="N66" s="0" t="n">
        <v>34.184</v>
      </c>
      <c r="O66" s="0" t="n">
        <v>34.7977</v>
      </c>
      <c r="P66" s="0" t="n">
        <v>1087.8</v>
      </c>
      <c r="Q66" s="0" t="n">
        <v>2.26</v>
      </c>
      <c r="R66" s="60" t="n">
        <f aca="false">P66/3600</f>
        <v>0.30216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97.8464</v>
      </c>
      <c r="M67" s="0" t="n">
        <v>39.2177</v>
      </c>
      <c r="N67" s="0" t="n">
        <v>40.7244</v>
      </c>
      <c r="O67" s="0" t="n">
        <v>41.7104</v>
      </c>
      <c r="P67" s="0" t="n">
        <v>1211.1</v>
      </c>
      <c r="Q67" s="0" t="n">
        <v>3.35</v>
      </c>
      <c r="R67" s="53" t="n">
        <f aca="false">P67/3600</f>
        <v>0.33641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77.848</v>
      </c>
      <c r="M68" s="0" t="n">
        <v>35.3978</v>
      </c>
      <c r="N68" s="0" t="n">
        <v>37.9302</v>
      </c>
      <c r="O68" s="0" t="n">
        <v>39.0561</v>
      </c>
      <c r="P68" s="0" t="n">
        <v>1026.07</v>
      </c>
      <c r="Q68" s="0" t="n">
        <v>2.36</v>
      </c>
      <c r="R68" s="56" t="n">
        <f aca="false">P68/3600</f>
        <v>0.285019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8.288</v>
      </c>
      <c r="M69" s="0" t="n">
        <v>31.8759</v>
      </c>
      <c r="N69" s="0" t="n">
        <v>35.992</v>
      </c>
      <c r="O69" s="0" t="n">
        <v>37.0711</v>
      </c>
      <c r="P69" s="0" t="n">
        <v>1038.48</v>
      </c>
      <c r="Q69" s="0" t="n">
        <v>2.47</v>
      </c>
      <c r="R69" s="56" t="n">
        <f aca="false">P69/3600</f>
        <v>0.2884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4.6992</v>
      </c>
      <c r="M70" s="0" t="n">
        <v>29.116</v>
      </c>
      <c r="N70" s="0" t="n">
        <v>34.607</v>
      </c>
      <c r="O70" s="0" t="n">
        <v>35.6315</v>
      </c>
      <c r="P70" s="0" t="n">
        <v>824.16</v>
      </c>
      <c r="Q70" s="0" t="n">
        <v>1.69</v>
      </c>
      <c r="R70" s="60" t="n">
        <f aca="false">P70/3600</f>
        <v>0.2289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56.5288</v>
      </c>
      <c r="M71" s="0" t="n">
        <v>43.1744</v>
      </c>
      <c r="N71" s="0" t="n">
        <v>46.3571</v>
      </c>
      <c r="O71" s="0" t="n">
        <v>47.307</v>
      </c>
      <c r="P71" s="0" t="n">
        <v>12130.95</v>
      </c>
      <c r="Q71" s="0" t="n">
        <v>23.04</v>
      </c>
      <c r="R71" s="53" t="n">
        <f aca="false">P71/3600</f>
        <v>3.3697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60.4424</v>
      </c>
      <c r="M72" s="0" t="n">
        <v>40.9403</v>
      </c>
      <c r="N72" s="0" t="n">
        <v>45.0988</v>
      </c>
      <c r="O72" s="0" t="n">
        <v>45.7264</v>
      </c>
      <c r="P72" s="0" t="n">
        <v>11632.25</v>
      </c>
      <c r="Q72" s="0" t="n">
        <v>20.34</v>
      </c>
      <c r="R72" s="56" t="n">
        <f aca="false">P72/3600</f>
        <v>3.2311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60.1952</v>
      </c>
      <c r="M73" s="0" t="n">
        <v>38.4758</v>
      </c>
      <c r="N73" s="0" t="n">
        <v>43.7989</v>
      </c>
      <c r="O73" s="0" t="n">
        <v>44.1646</v>
      </c>
      <c r="P73" s="0" t="n">
        <v>11591.03</v>
      </c>
      <c r="Q73" s="0" t="n">
        <v>17.95</v>
      </c>
      <c r="R73" s="56" t="n">
        <f aca="false">P73/3600</f>
        <v>3.21973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8.1328</v>
      </c>
      <c r="M74" s="0" t="n">
        <v>35.7558</v>
      </c>
      <c r="N74" s="0" t="n">
        <v>42.7555</v>
      </c>
      <c r="O74" s="0" t="n">
        <v>42.9716</v>
      </c>
      <c r="P74" s="0" t="n">
        <v>19107.31</v>
      </c>
      <c r="Q74" s="0" t="n">
        <v>29.43</v>
      </c>
      <c r="R74" s="60" t="n">
        <f aca="false">P74/3600</f>
        <v>5.30758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61.2696</v>
      </c>
      <c r="M75" s="0" t="n">
        <v>42.9107</v>
      </c>
      <c r="N75" s="0" t="n">
        <v>47.7994</v>
      </c>
      <c r="O75" s="0" t="n">
        <v>47.4335</v>
      </c>
      <c r="P75" s="0" t="n">
        <v>12603.89</v>
      </c>
      <c r="Q75" s="0" t="n">
        <v>23.12</v>
      </c>
      <c r="R75" s="53" t="n">
        <f aca="false">P75/3600</f>
        <v>3.50108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16.5008</v>
      </c>
      <c r="M76" s="0" t="n">
        <v>40.4875</v>
      </c>
      <c r="N76" s="0" t="n">
        <v>46.3824</v>
      </c>
      <c r="O76" s="0" t="n">
        <v>45.5767</v>
      </c>
      <c r="P76" s="0" t="n">
        <v>11818.36</v>
      </c>
      <c r="Q76" s="0" t="n">
        <v>20.11</v>
      </c>
      <c r="R76" s="56" t="n">
        <f aca="false">P76/3600</f>
        <v>3.28287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21.0344</v>
      </c>
      <c r="M77" s="0" t="n">
        <v>37.8696</v>
      </c>
      <c r="N77" s="0" t="n">
        <v>45.2487</v>
      </c>
      <c r="O77" s="0" t="n">
        <v>43.8459</v>
      </c>
      <c r="P77" s="0" t="n">
        <v>11300.23</v>
      </c>
      <c r="Q77" s="0" t="n">
        <v>17.92</v>
      </c>
      <c r="R77" s="56" t="n">
        <f aca="false">P77/3600</f>
        <v>3.1389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8832</v>
      </c>
      <c r="M78" s="0" t="n">
        <v>34.99</v>
      </c>
      <c r="N78" s="0" t="n">
        <v>44.4493</v>
      </c>
      <c r="O78" s="0" t="n">
        <v>42.5731</v>
      </c>
      <c r="P78" s="0" t="n">
        <v>10887.96</v>
      </c>
      <c r="Q78" s="0" t="n">
        <v>17.22</v>
      </c>
      <c r="R78" s="60" t="n">
        <f aca="false">P78/3600</f>
        <v>3.0244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25.9264</v>
      </c>
      <c r="M79" s="0" t="n">
        <v>42.9039</v>
      </c>
      <c r="N79" s="0" t="n">
        <v>47.5438</v>
      </c>
      <c r="O79" s="0" t="n">
        <v>47.7089</v>
      </c>
      <c r="P79" s="0" t="n">
        <v>13828.43</v>
      </c>
      <c r="Q79" s="0" t="n">
        <v>26.27</v>
      </c>
      <c r="R79" s="53" t="n">
        <f aca="false">P79/3600</f>
        <v>3.84123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50.3952</v>
      </c>
      <c r="M80" s="0" t="n">
        <v>40.5458</v>
      </c>
      <c r="N80" s="0" t="n">
        <v>45.7842</v>
      </c>
      <c r="O80" s="0" t="n">
        <v>45.8803</v>
      </c>
      <c r="P80" s="0" t="n">
        <v>13541.79</v>
      </c>
      <c r="Q80" s="0" t="n">
        <v>23.72</v>
      </c>
      <c r="R80" s="56" t="n">
        <f aca="false">P80/3600</f>
        <v>3.761608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1.3024</v>
      </c>
      <c r="M81" s="0" t="n">
        <v>38.0537</v>
      </c>
      <c r="N81" s="0" t="n">
        <v>44.1499</v>
      </c>
      <c r="O81" s="0" t="n">
        <v>44.1264</v>
      </c>
      <c r="P81" s="0" t="n">
        <v>17845.31</v>
      </c>
      <c r="Q81" s="0" t="n">
        <v>22.03</v>
      </c>
      <c r="R81" s="56" t="n">
        <f aca="false">P81/3600</f>
        <v>4.9570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8.4832</v>
      </c>
      <c r="M82" s="0" t="n">
        <v>35.4123</v>
      </c>
      <c r="N82" s="0" t="n">
        <v>43.015</v>
      </c>
      <c r="O82" s="0" t="n">
        <v>42.8833</v>
      </c>
      <c r="P82" s="0" t="n">
        <v>11407.53</v>
      </c>
      <c r="Q82" s="0" t="n">
        <v>17.77</v>
      </c>
      <c r="R82" s="60" t="n">
        <f aca="false">P82/3600</f>
        <v>3.16875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131.7512</v>
      </c>
      <c r="M83" s="0" t="n">
        <v>40.0611</v>
      </c>
      <c r="N83" s="0" t="n">
        <v>41.6813</v>
      </c>
      <c r="O83" s="0" t="n">
        <v>42.0944</v>
      </c>
      <c r="P83" s="0" t="n">
        <v>6433.95</v>
      </c>
      <c r="Q83" s="0" t="n">
        <v>16.62</v>
      </c>
      <c r="R83" s="53" t="n">
        <f aca="false">P83/3600</f>
        <v>1.787208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93.8424</v>
      </c>
      <c r="M84" s="0" t="n">
        <v>36.7999</v>
      </c>
      <c r="N84" s="0" t="n">
        <v>38.878</v>
      </c>
      <c r="O84" s="0" t="n">
        <v>39.1076</v>
      </c>
      <c r="P84" s="0" t="n">
        <v>5947.04</v>
      </c>
      <c r="Q84" s="0" t="n">
        <v>13.18</v>
      </c>
      <c r="R84" s="56" t="n">
        <f aca="false">P84/3600</f>
        <v>1.6519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49.9872</v>
      </c>
      <c r="M85" s="0" t="n">
        <v>33.7236</v>
      </c>
      <c r="N85" s="0" t="n">
        <v>36.8422</v>
      </c>
      <c r="O85" s="0" t="n">
        <v>36.8831</v>
      </c>
      <c r="P85" s="0" t="n">
        <v>5615.37</v>
      </c>
      <c r="Q85" s="0" t="n">
        <v>10.92</v>
      </c>
      <c r="R85" s="56" t="n">
        <f aca="false">P85/3600</f>
        <v>1.55982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3.504</v>
      </c>
      <c r="M86" s="0" t="n">
        <v>30.9441</v>
      </c>
      <c r="N86" s="0" t="n">
        <v>35.3128</v>
      </c>
      <c r="O86" s="0" t="n">
        <v>35.1857</v>
      </c>
      <c r="P86" s="0" t="n">
        <v>4786.5</v>
      </c>
      <c r="Q86" s="0" t="n">
        <v>8.44</v>
      </c>
      <c r="R86" s="60" t="n">
        <f aca="false">P86/3600</f>
        <v>1.3295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6099.7181</v>
      </c>
      <c r="M87" s="0" t="n">
        <v>41.7964</v>
      </c>
      <c r="N87" s="0" t="n">
        <v>44.8313</v>
      </c>
      <c r="O87" s="0" t="n">
        <v>44.7638</v>
      </c>
      <c r="P87" s="0" t="n">
        <v>24161.43</v>
      </c>
      <c r="Q87" s="0" t="n">
        <v>52.89</v>
      </c>
      <c r="R87" s="53" t="n">
        <f aca="false">P87/3600</f>
        <v>6.711508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82.3968</v>
      </c>
      <c r="M88" s="0" t="n">
        <v>37.9415</v>
      </c>
      <c r="N88" s="0" t="n">
        <v>42.0272</v>
      </c>
      <c r="O88" s="0" t="n">
        <v>41.6174</v>
      </c>
      <c r="P88" s="0" t="n">
        <v>12648.83</v>
      </c>
      <c r="Q88" s="0" t="n">
        <v>27.69</v>
      </c>
      <c r="R88" s="56" t="n">
        <f aca="false">P88/3600</f>
        <v>3.51356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29.7242</v>
      </c>
      <c r="M89" s="0" t="n">
        <v>34.3241</v>
      </c>
      <c r="N89" s="0" t="n">
        <v>39.891</v>
      </c>
      <c r="O89" s="0" t="n">
        <v>39.2209</v>
      </c>
      <c r="P89" s="0" t="n">
        <v>12459.97</v>
      </c>
      <c r="Q89" s="0" t="n">
        <v>23.83</v>
      </c>
      <c r="R89" s="56" t="n">
        <f aca="false">P89/3600</f>
        <v>3.46110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7.829</v>
      </c>
      <c r="M90" s="0" t="n">
        <v>31.1218</v>
      </c>
      <c r="N90" s="0" t="n">
        <v>38.4169</v>
      </c>
      <c r="O90" s="0" t="n">
        <v>37.4357</v>
      </c>
      <c r="P90" s="0" t="n">
        <v>9888.73</v>
      </c>
      <c r="Q90" s="0" t="n">
        <v>18.19</v>
      </c>
      <c r="R90" s="60" t="n">
        <f aca="false">P90/3600</f>
        <v>2.74686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93.2008</v>
      </c>
      <c r="M91" s="0" t="n">
        <v>44.4676</v>
      </c>
      <c r="N91" s="0" t="n">
        <v>44.0677</v>
      </c>
      <c r="O91" s="0" t="n">
        <v>43.9341</v>
      </c>
      <c r="P91" s="0" t="n">
        <v>5321.59</v>
      </c>
      <c r="Q91" s="0" t="n">
        <v>7.62</v>
      </c>
      <c r="R91" s="53" t="n">
        <f aca="false">P91/3600</f>
        <v>1.478219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8.1536</v>
      </c>
      <c r="M92" s="0" t="n">
        <v>39.9542</v>
      </c>
      <c r="N92" s="0" t="n">
        <v>40.7226</v>
      </c>
      <c r="O92" s="0" t="n">
        <v>40.5529</v>
      </c>
      <c r="P92" s="0" t="n">
        <v>5855.77</v>
      </c>
      <c r="Q92" s="0" t="n">
        <v>8.35</v>
      </c>
      <c r="R92" s="56" t="n">
        <f aca="false">P92/3600</f>
        <v>1.62660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2.1216</v>
      </c>
      <c r="M93" s="0" t="n">
        <v>35.2504</v>
      </c>
      <c r="N93" s="0" t="n">
        <v>38.6789</v>
      </c>
      <c r="O93" s="0" t="n">
        <v>38.4062</v>
      </c>
      <c r="P93" s="0" t="n">
        <v>5798.39</v>
      </c>
      <c r="Q93" s="0" t="n">
        <v>8.31</v>
      </c>
      <c r="R93" s="56" t="n">
        <f aca="false">P93/3600</f>
        <v>1.61066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4.7552</v>
      </c>
      <c r="M94" s="0" t="n">
        <v>30.7382</v>
      </c>
      <c r="N94" s="0" t="n">
        <v>37.316</v>
      </c>
      <c r="O94" s="0" t="n">
        <v>37.0221</v>
      </c>
      <c r="P94" s="0" t="n">
        <v>5971.08</v>
      </c>
      <c r="Q94" s="0" t="n">
        <v>8.74</v>
      </c>
      <c r="R94" s="60" t="n">
        <f aca="false">P94/3600</f>
        <v>1.65863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58.3811</v>
      </c>
      <c r="M95" s="0" t="n">
        <v>47.4786</v>
      </c>
      <c r="N95" s="0" t="n">
        <v>50.8697</v>
      </c>
      <c r="O95" s="0" t="n">
        <v>51.8692</v>
      </c>
      <c r="P95" s="0" t="n">
        <v>11310.79</v>
      </c>
      <c r="Q95" s="0" t="n">
        <v>18.73</v>
      </c>
      <c r="R95" s="53" t="n">
        <f aca="false">P95/3600</f>
        <v>3.141886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60.3747</v>
      </c>
      <c r="M96" s="0" t="n">
        <v>43.7042</v>
      </c>
      <c r="N96" s="0" t="n">
        <v>47.5984</v>
      </c>
      <c r="O96" s="0" t="n">
        <v>48.7411</v>
      </c>
      <c r="P96" s="0" t="n">
        <v>9554.91</v>
      </c>
      <c r="Q96" s="0" t="n">
        <v>13.5</v>
      </c>
      <c r="R96" s="56" t="n">
        <f aca="false">P96/3600</f>
        <v>2.654141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0.1357</v>
      </c>
      <c r="M97" s="0" t="n">
        <v>39.8948</v>
      </c>
      <c r="N97" s="0" t="n">
        <v>44.8484</v>
      </c>
      <c r="O97" s="0" t="n">
        <v>46.2297</v>
      </c>
      <c r="P97" s="0" t="n">
        <v>10854.45</v>
      </c>
      <c r="Q97" s="0" t="n">
        <v>16.97</v>
      </c>
      <c r="R97" s="56" t="n">
        <f aca="false">P97/3600</f>
        <v>3.01512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4.1059</v>
      </c>
      <c r="M98" s="0" t="n">
        <v>36.2073</v>
      </c>
      <c r="N98" s="0" t="n">
        <v>42.7929</v>
      </c>
      <c r="O98" s="0" t="n">
        <v>44.443</v>
      </c>
      <c r="P98" s="0" t="n">
        <v>11011.22</v>
      </c>
      <c r="Q98" s="0" t="n">
        <v>16.71</v>
      </c>
      <c r="R98" s="60" t="n">
        <f aca="false">P98/3600</f>
        <v>3.05867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520448373939</v>
      </c>
      <c r="R106" s="72" t="n">
        <f aca="false">GEOMEAN(R3:R98)</f>
        <v>1.9990416673441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80040999349619</v>
      </c>
      <c r="R107" s="73" t="n">
        <f aca="false">R106/J106</f>
        <v>0.70264030886104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86538888888889</v>
      </c>
      <c r="R108" s="72" t="n">
        <f aca="false">SUM(R3:R98)</f>
        <v>244.730255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5014615594554</v>
      </c>
      <c r="R113" s="72" t="n">
        <f aca="false">GEOMEAN(R3:R10,R19:R82)</f>
        <v>1.9271389390330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9762886650122</v>
      </c>
      <c r="R114" s="73" t="n">
        <f aca="false">R113/J113</f>
        <v>0.694831184725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58.4288</v>
      </c>
      <c r="M3" s="0" t="n">
        <v>41.8869</v>
      </c>
      <c r="N3" s="0" t="n">
        <v>41.671</v>
      </c>
      <c r="O3" s="0" t="n">
        <v>44.4137</v>
      </c>
      <c r="P3" s="0" t="n">
        <v>18485.43</v>
      </c>
      <c r="Q3" s="0" t="n">
        <v>53.53</v>
      </c>
      <c r="R3" s="53" t="n">
        <f aca="false">P3/3600</f>
        <v>5.134841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93.416</v>
      </c>
      <c r="M4" s="0" t="n">
        <v>39.3739</v>
      </c>
      <c r="N4" s="0" t="n">
        <v>39.9764</v>
      </c>
      <c r="O4" s="0" t="n">
        <v>42.4763</v>
      </c>
      <c r="P4" s="0" t="n">
        <v>14193.06</v>
      </c>
      <c r="Q4" s="0" t="n">
        <v>42.69</v>
      </c>
      <c r="R4" s="56" t="n">
        <f aca="false">P4/3600</f>
        <v>3.942516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6.024</v>
      </c>
      <c r="M5" s="0" t="n">
        <v>36.8068</v>
      </c>
      <c r="N5" s="0" t="n">
        <v>38.6992</v>
      </c>
      <c r="O5" s="0" t="n">
        <v>40.9493</v>
      </c>
      <c r="P5" s="0" t="n">
        <v>15527.1</v>
      </c>
      <c r="Q5" s="0" t="n">
        <v>47.78</v>
      </c>
      <c r="R5" s="56" t="n">
        <f aca="false">P5/3600</f>
        <v>4.313083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2.872</v>
      </c>
      <c r="M6" s="0" t="n">
        <v>34.1345</v>
      </c>
      <c r="N6" s="0" t="n">
        <v>37.7284</v>
      </c>
      <c r="O6" s="0" t="n">
        <v>39.8655</v>
      </c>
      <c r="P6" s="0" t="n">
        <v>11863.31</v>
      </c>
      <c r="Q6" s="0" t="n">
        <v>33.16</v>
      </c>
      <c r="R6" s="60" t="n">
        <f aca="false">P6/3600</f>
        <v>3.295363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377.176</v>
      </c>
      <c r="M7" s="0" t="n">
        <v>40.475</v>
      </c>
      <c r="N7" s="0" t="n">
        <v>45.2231</v>
      </c>
      <c r="O7" s="0" t="n">
        <v>44.8613</v>
      </c>
      <c r="P7" s="0" t="n">
        <v>27361.61</v>
      </c>
      <c r="Q7" s="0" t="n">
        <v>78.7</v>
      </c>
      <c r="R7" s="53" t="n">
        <f aca="false">P7/3600</f>
        <v>7.60044722222222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910.6816</v>
      </c>
      <c r="M8" s="0" t="n">
        <v>37.4571</v>
      </c>
      <c r="N8" s="0" t="n">
        <v>43.2909</v>
      </c>
      <c r="O8" s="0" t="n">
        <v>43.4931</v>
      </c>
      <c r="P8" s="0" t="n">
        <v>22787.9</v>
      </c>
      <c r="Q8" s="0" t="n">
        <v>61.07</v>
      </c>
      <c r="R8" s="56" t="n">
        <f aca="false">P8/3600</f>
        <v>6.329972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319.2928</v>
      </c>
      <c r="M9" s="0" t="n">
        <v>34.5052</v>
      </c>
      <c r="N9" s="0" t="n">
        <v>41.6729</v>
      </c>
      <c r="O9" s="0" t="n">
        <v>42.1963</v>
      </c>
      <c r="P9" s="0" t="n">
        <v>27627.71</v>
      </c>
      <c r="Q9" s="0" t="n">
        <v>70.92</v>
      </c>
      <c r="R9" s="56" t="n">
        <f aca="false">P9/3600</f>
        <v>7.674363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36.5104</v>
      </c>
      <c r="M10" s="0" t="n">
        <v>31.7264</v>
      </c>
      <c r="N10" s="0" t="n">
        <v>40.4429</v>
      </c>
      <c r="O10" s="0" t="n">
        <v>41.1564</v>
      </c>
      <c r="P10" s="0" t="n">
        <v>16951.84</v>
      </c>
      <c r="Q10" s="0" t="n">
        <v>44.18</v>
      </c>
      <c r="R10" s="60" t="n">
        <f aca="false">P10/3600</f>
        <v>4.70884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83.8784</v>
      </c>
      <c r="M11" s="0" t="n">
        <v>39.656</v>
      </c>
      <c r="N11" s="0" t="n">
        <v>39.8223</v>
      </c>
      <c r="O11" s="0" t="n">
        <v>38.1243</v>
      </c>
      <c r="P11" s="0" t="n">
        <v>72275.45</v>
      </c>
      <c r="Q11" s="0" t="n">
        <v>177.03</v>
      </c>
      <c r="R11" s="53" t="n">
        <f aca="false">P11/3600</f>
        <v>20.076513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49.1728</v>
      </c>
      <c r="M12" s="0" t="n">
        <v>33.7269</v>
      </c>
      <c r="N12" s="0" t="n">
        <v>38.4254</v>
      </c>
      <c r="O12" s="0" t="n">
        <v>36.7431</v>
      </c>
      <c r="P12" s="0" t="n">
        <v>62542.55</v>
      </c>
      <c r="Q12" s="0" t="n">
        <v>162.1</v>
      </c>
      <c r="R12" s="56" t="n">
        <f aca="false">P12/3600</f>
        <v>17.372930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30.5424</v>
      </c>
      <c r="M13" s="0" t="n">
        <v>29.7481</v>
      </c>
      <c r="N13" s="0" t="n">
        <v>37.4953</v>
      </c>
      <c r="O13" s="0" t="n">
        <v>35.7348</v>
      </c>
      <c r="P13" s="0" t="n">
        <v>43488.6</v>
      </c>
      <c r="Q13" s="0" t="n">
        <v>123.54</v>
      </c>
      <c r="R13" s="56" t="n">
        <f aca="false">P13/3600</f>
        <v>12.08016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5.7904</v>
      </c>
      <c r="M14" s="0" t="n">
        <v>28.0828</v>
      </c>
      <c r="N14" s="0" t="n">
        <v>36.7287</v>
      </c>
      <c r="O14" s="0" t="n">
        <v>34.8998</v>
      </c>
      <c r="P14" s="0" t="n">
        <v>34649.43</v>
      </c>
      <c r="Q14" s="0" t="n">
        <v>104.74</v>
      </c>
      <c r="R14" s="60" t="n">
        <f aca="false">P14/3600</f>
        <v>9.62484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03.0192</v>
      </c>
      <c r="M15" s="0" t="n">
        <v>41.6543</v>
      </c>
      <c r="N15" s="0" t="n">
        <v>46.9109</v>
      </c>
      <c r="O15" s="0" t="n">
        <v>46.5318</v>
      </c>
      <c r="P15" s="0" t="n">
        <v>48686.19</v>
      </c>
      <c r="Q15" s="0" t="n">
        <v>114.91</v>
      </c>
      <c r="R15" s="53" t="n">
        <f aca="false">P15/3600</f>
        <v>13.523941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8.664</v>
      </c>
      <c r="M16" s="0" t="n">
        <v>40.2404</v>
      </c>
      <c r="N16" s="0" t="n">
        <v>46.1567</v>
      </c>
      <c r="O16" s="0" t="n">
        <v>45.9711</v>
      </c>
      <c r="P16" s="0" t="n">
        <v>36333.52</v>
      </c>
      <c r="Q16" s="0" t="n">
        <v>97.05</v>
      </c>
      <c r="R16" s="56" t="n">
        <f aca="false">P16/3600</f>
        <v>10.09264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0.7936</v>
      </c>
      <c r="M17" s="0" t="n">
        <v>38.9467</v>
      </c>
      <c r="N17" s="0" t="n">
        <v>45.5155</v>
      </c>
      <c r="O17" s="0" t="n">
        <v>45.5066</v>
      </c>
      <c r="P17" s="0" t="n">
        <v>29769.45</v>
      </c>
      <c r="Q17" s="0" t="n">
        <v>76.91</v>
      </c>
      <c r="R17" s="56" t="n">
        <f aca="false">P17/3600</f>
        <v>8.26929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1.4624</v>
      </c>
      <c r="M18" s="0" t="n">
        <v>37.2151</v>
      </c>
      <c r="N18" s="0" t="n">
        <v>45.067</v>
      </c>
      <c r="O18" s="0" t="n">
        <v>45.1672</v>
      </c>
      <c r="P18" s="0" t="n">
        <v>31413.68</v>
      </c>
      <c r="Q18" s="0" t="n">
        <v>75.81</v>
      </c>
      <c r="R18" s="60" t="n">
        <f aca="false">P18/3600</f>
        <v>8.72602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61.3224</v>
      </c>
      <c r="M19" s="0" t="n">
        <v>41.8607</v>
      </c>
      <c r="N19" s="0" t="n">
        <v>43.7621</v>
      </c>
      <c r="O19" s="0" t="n">
        <v>45.5784</v>
      </c>
      <c r="P19" s="0" t="n">
        <v>16827.85</v>
      </c>
      <c r="Q19" s="0" t="n">
        <v>47.99</v>
      </c>
      <c r="R19" s="53" t="n">
        <f aca="false">P19/3600</f>
        <v>4.674402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8.8976</v>
      </c>
      <c r="M20" s="0" t="n">
        <v>39.979</v>
      </c>
      <c r="N20" s="0" t="n">
        <v>42.4178</v>
      </c>
      <c r="O20" s="0" t="n">
        <v>43.6306</v>
      </c>
      <c r="P20" s="0" t="n">
        <v>12860</v>
      </c>
      <c r="Q20" s="0" t="n">
        <v>38.02</v>
      </c>
      <c r="R20" s="56" t="n">
        <f aca="false">P20/3600</f>
        <v>3.5722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2728</v>
      </c>
      <c r="M21" s="0" t="n">
        <v>37.6274</v>
      </c>
      <c r="N21" s="0" t="n">
        <v>41.2809</v>
      </c>
      <c r="O21" s="0" t="n">
        <v>42.2555</v>
      </c>
      <c r="P21" s="0" t="n">
        <v>14277.36</v>
      </c>
      <c r="Q21" s="0" t="n">
        <v>41.8</v>
      </c>
      <c r="R21" s="56" t="n">
        <f aca="false">P21/3600</f>
        <v>3.9659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9896</v>
      </c>
      <c r="M22" s="0" t="n">
        <v>35.2067</v>
      </c>
      <c r="N22" s="0" t="n">
        <v>40.4312</v>
      </c>
      <c r="O22" s="0" t="n">
        <v>41.4166</v>
      </c>
      <c r="P22" s="0" t="n">
        <v>12396.85</v>
      </c>
      <c r="Q22" s="0" t="n">
        <v>35.27</v>
      </c>
      <c r="R22" s="60" t="n">
        <f aca="false">P22/3600</f>
        <v>3.44356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94.9016</v>
      </c>
      <c r="M23" s="0" t="n">
        <v>40.2239</v>
      </c>
      <c r="N23" s="0" t="n">
        <v>42.671</v>
      </c>
      <c r="O23" s="0" t="n">
        <v>44.054</v>
      </c>
      <c r="P23" s="0" t="n">
        <v>16628.19</v>
      </c>
      <c r="Q23" s="0" t="n">
        <v>50.49</v>
      </c>
      <c r="R23" s="53" t="n">
        <f aca="false">P23/3600</f>
        <v>4.618941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55.9064</v>
      </c>
      <c r="M24" s="0" t="n">
        <v>37.6975</v>
      </c>
      <c r="N24" s="0" t="n">
        <v>40.864</v>
      </c>
      <c r="O24" s="0" t="n">
        <v>41.6697</v>
      </c>
      <c r="P24" s="0" t="n">
        <v>15479.95</v>
      </c>
      <c r="Q24" s="0" t="n">
        <v>45.13</v>
      </c>
      <c r="R24" s="56" t="n">
        <f aca="false">P24/3600</f>
        <v>4.2999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7.684</v>
      </c>
      <c r="M25" s="0" t="n">
        <v>35.0772</v>
      </c>
      <c r="N25" s="0" t="n">
        <v>39.3499</v>
      </c>
      <c r="O25" s="0" t="n">
        <v>40.0577</v>
      </c>
      <c r="P25" s="0" t="n">
        <v>13251.83</v>
      </c>
      <c r="Q25" s="0" t="n">
        <v>42.07</v>
      </c>
      <c r="R25" s="56" t="n">
        <f aca="false">P25/3600</f>
        <v>3.68106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0688</v>
      </c>
      <c r="M26" s="0" t="n">
        <v>32.549</v>
      </c>
      <c r="N26" s="0" t="n">
        <v>38.2175</v>
      </c>
      <c r="O26" s="0" t="n">
        <v>39.1833</v>
      </c>
      <c r="P26" s="0" t="n">
        <v>11371.46</v>
      </c>
      <c r="Q26" s="0" t="n">
        <v>33.09</v>
      </c>
      <c r="R26" s="60" t="n">
        <f aca="false">P26/3600</f>
        <v>3.1587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172.3232</v>
      </c>
      <c r="M27" s="0" t="n">
        <v>38.6147</v>
      </c>
      <c r="N27" s="0" t="n">
        <v>40.1708</v>
      </c>
      <c r="O27" s="0" t="n">
        <v>43.7916</v>
      </c>
      <c r="P27" s="0" t="n">
        <v>31739.95</v>
      </c>
      <c r="Q27" s="0" t="n">
        <v>82.62</v>
      </c>
      <c r="R27" s="53" t="n">
        <f aca="false">P27/3600</f>
        <v>8.81665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93.5928</v>
      </c>
      <c r="M28" s="0" t="n">
        <v>37.0008</v>
      </c>
      <c r="N28" s="0" t="n">
        <v>39.2303</v>
      </c>
      <c r="O28" s="0" t="n">
        <v>42.0778</v>
      </c>
      <c r="P28" s="0" t="n">
        <v>41180.3</v>
      </c>
      <c r="Q28" s="0" t="n">
        <v>78.11</v>
      </c>
      <c r="R28" s="56" t="n">
        <f aca="false">P28/3600</f>
        <v>11.4389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16.2944</v>
      </c>
      <c r="M29" s="0" t="n">
        <v>35.091</v>
      </c>
      <c r="N29" s="0" t="n">
        <v>38.4216</v>
      </c>
      <c r="O29" s="0" t="n">
        <v>40.5809</v>
      </c>
      <c r="P29" s="0" t="n">
        <v>27581.08</v>
      </c>
      <c r="Q29" s="0" t="n">
        <v>78.04</v>
      </c>
      <c r="R29" s="56" t="n">
        <f aca="false">P29/3600</f>
        <v>7.66141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4.1992</v>
      </c>
      <c r="M30" s="0" t="n">
        <v>32.9109</v>
      </c>
      <c r="N30" s="0" t="n">
        <v>37.7242</v>
      </c>
      <c r="O30" s="0" t="n">
        <v>39.4326</v>
      </c>
      <c r="P30" s="0" t="n">
        <v>24433.72</v>
      </c>
      <c r="Q30" s="0" t="n">
        <v>64.52</v>
      </c>
      <c r="R30" s="60" t="n">
        <f aca="false">P30/3600</f>
        <v>6.78714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64.0632</v>
      </c>
      <c r="M31" s="0" t="n">
        <v>39.3247</v>
      </c>
      <c r="N31" s="0" t="n">
        <v>44.0599</v>
      </c>
      <c r="O31" s="0" t="n">
        <v>45.4174</v>
      </c>
      <c r="P31" s="0" t="n">
        <v>42348.19</v>
      </c>
      <c r="Q31" s="0" t="n">
        <v>107.58</v>
      </c>
      <c r="R31" s="53" t="n">
        <f aca="false">P31/3600</f>
        <v>11.76338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57.216</v>
      </c>
      <c r="M32" s="0" t="n">
        <v>37.6506</v>
      </c>
      <c r="N32" s="0" t="n">
        <v>42.8204</v>
      </c>
      <c r="O32" s="0" t="n">
        <v>43.4421</v>
      </c>
      <c r="P32" s="0" t="n">
        <v>34981.56</v>
      </c>
      <c r="Q32" s="0" t="n">
        <v>93.43</v>
      </c>
      <c r="R32" s="56" t="n">
        <f aca="false">P32/3600</f>
        <v>9.717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8.1976</v>
      </c>
      <c r="M33" s="0" t="n">
        <v>35.819</v>
      </c>
      <c r="N33" s="0" t="n">
        <v>41.6113</v>
      </c>
      <c r="O33" s="0" t="n">
        <v>41.6142</v>
      </c>
      <c r="P33" s="0" t="n">
        <v>31653.3</v>
      </c>
      <c r="Q33" s="0" t="n">
        <v>85.5</v>
      </c>
      <c r="R33" s="56" t="n">
        <f aca="false">P33/3600</f>
        <v>8.79258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3304</v>
      </c>
      <c r="M34" s="0" t="n">
        <v>33.842</v>
      </c>
      <c r="N34" s="0" t="n">
        <v>40.6449</v>
      </c>
      <c r="O34" s="0" t="n">
        <v>40.2737</v>
      </c>
      <c r="P34" s="0" t="n">
        <v>36995.43</v>
      </c>
      <c r="Q34" s="0" t="n">
        <v>117.99</v>
      </c>
      <c r="R34" s="60" t="n">
        <f aca="false">P34/3600</f>
        <v>10.27650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85.9704</v>
      </c>
      <c r="M35" s="0" t="n">
        <v>37.5517</v>
      </c>
      <c r="N35" s="0" t="n">
        <v>42.3404</v>
      </c>
      <c r="O35" s="0" t="n">
        <v>44.4995</v>
      </c>
      <c r="P35" s="0" t="n">
        <v>49923.25</v>
      </c>
      <c r="Q35" s="0" t="n">
        <v>147.96</v>
      </c>
      <c r="R35" s="53" t="n">
        <f aca="false">P35/3600</f>
        <v>13.86756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5.4648</v>
      </c>
      <c r="M36" s="0" t="n">
        <v>35.425</v>
      </c>
      <c r="N36" s="0" t="n">
        <v>41.0622</v>
      </c>
      <c r="O36" s="0" t="n">
        <v>43.3215</v>
      </c>
      <c r="P36" s="0" t="n">
        <v>36904.92</v>
      </c>
      <c r="Q36" s="0" t="n">
        <v>105.14</v>
      </c>
      <c r="R36" s="56" t="n">
        <f aca="false">P36/3600</f>
        <v>10.2513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62.5464</v>
      </c>
      <c r="M37" s="0" t="n">
        <v>34.002</v>
      </c>
      <c r="N37" s="0" t="n">
        <v>39.8052</v>
      </c>
      <c r="O37" s="0" t="n">
        <v>42.2839</v>
      </c>
      <c r="P37" s="0" t="n">
        <v>33505.06</v>
      </c>
      <c r="Q37" s="0" t="n">
        <v>95.68</v>
      </c>
      <c r="R37" s="56" t="n">
        <f aca="false">P37/3600</f>
        <v>9.3069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79.9208</v>
      </c>
      <c r="M38" s="0" t="n">
        <v>32.2123</v>
      </c>
      <c r="N38" s="0" t="n">
        <v>38.8413</v>
      </c>
      <c r="O38" s="0" t="n">
        <v>41.4707</v>
      </c>
      <c r="P38" s="0" t="n">
        <v>29440.92</v>
      </c>
      <c r="Q38" s="0" t="n">
        <v>84.5</v>
      </c>
      <c r="R38" s="60" t="n">
        <f aca="false">P38/3600</f>
        <v>8.17803333333333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48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4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2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6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3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0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1.1027088961671</v>
      </c>
      <c r="R106" s="72" t="n">
        <f aca="false">GEOMEAN(R3:R98)</f>
        <v>7.1660538188887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9283826212829</v>
      </c>
      <c r="R107" s="73" t="n">
        <f aca="false">R106/J106</f>
        <v>0.80508054994952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88625</v>
      </c>
      <c r="R108" s="72" t="n">
        <f aca="false">SUM(R3:R98)</f>
        <v>291.038333333333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1.1027088961671</v>
      </c>
      <c r="R113" s="72" t="n">
        <f aca="false">GEOMEAN(R3:R38)</f>
        <v>7.1660538188887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9283826212829</v>
      </c>
      <c r="R114" s="73" t="n">
        <f aca="false">R113/J113</f>
        <v>0.8050805499495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70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6:X6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10:X10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W14:X14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18:X18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22:X22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W26:X26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30:X30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34:X34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8:X38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42:X42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46:X4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50:X5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54:X5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58:X5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62:X6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66:X6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70:X7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71:Y82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T83:V9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83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X83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Y83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87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X87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Y87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1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X91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Y91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W9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X9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Y95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W86:X86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W90:X90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94:X94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W98:X98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T105:V105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105:Y105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T99:V104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99:Y103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104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104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104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T111:V112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112:Y112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111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111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111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2T15:13:37Z</dcterms:modified>
  <cp:revision>0</cp:revision>
  <dc:subject/>
  <dc:title/>
</cp:coreProperties>
</file>