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5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Unified K 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K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01414"/>
        <c:axId val="71885309"/>
      </c:scatterChart>
      <c:valAx>
        <c:axId val="9080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09"/>
        <c:crossesAt val="0"/>
        <c:crossBetween val="midCat"/>
      </c:valAx>
      <c:valAx>
        <c:axId val="718853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K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26046"/>
        <c:axId val="69967013"/>
      </c:scatterChart>
      <c:valAx>
        <c:axId val="121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013"/>
        <c:crossesAt val="0"/>
        <c:crossBetween val="midCat"/>
      </c:valAx>
      <c:valAx>
        <c:axId val="699670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K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085374"/>
        <c:axId val="3159299"/>
      </c:scatterChart>
      <c:valAx>
        <c:axId val="3408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9"/>
        <c:crossesAt val="0"/>
        <c:crossBetween val="midCat"/>
      </c:valAx>
      <c:valAx>
        <c:axId val="31592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Unified K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409825"/>
        <c:axId val="79293863"/>
      </c:scatterChart>
      <c:valAx>
        <c:axId val="414098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63"/>
        <c:crossesAt val="0"/>
        <c:crossBetween val="midCat"/>
      </c:valAx>
      <c:valAx>
        <c:axId val="792938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99302218795351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6124056557903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29" t="e">
        <f aca="false">'RA-HE10'!T99</f>
        <v>#VALUE!</v>
      </c>
      <c r="J17" s="30" t="e">
        <f aca="false">'RA-HE10'!U99</f>
        <v>#VALUE!</v>
      </c>
      <c r="K17" s="31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2" t="e">
        <f aca="false">'RA-HE10'!T100</f>
        <v>#VALUE!</v>
      </c>
      <c r="J18" s="33" t="e">
        <f aca="false">'RA-HE10'!U100</f>
        <v>#VALUE!</v>
      </c>
      <c r="K18" s="3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3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6" t="e">
        <f aca="false">'RA-LC'!T104</f>
        <v>#VALUE!</v>
      </c>
      <c r="G24" s="37" t="e">
        <f aca="false">'RA-LC'!U104</f>
        <v>#VALUE!</v>
      </c>
      <c r="H24" s="38" t="e">
        <f aca="false">'RA-LC'!V104</f>
        <v>#VALUE!</v>
      </c>
      <c r="I24" s="36"/>
      <c r="J24" s="37"/>
      <c r="K24" s="38"/>
    </row>
    <row r="25" customFormat="false" ht="12" hidden="false" customHeight="false" outlineLevel="0" collapsed="false">
      <c r="B25" s="7" t="s">
        <v>19</v>
      </c>
      <c r="C25" s="24" t="n">
        <f aca="false">'RA-HE'!R114</f>
        <v>1.00683200953706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529054190166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934050282889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049365906165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6" t="e">
        <f aca="false">'LB-LC'!T104</f>
        <v>#VALUE!</v>
      </c>
      <c r="G37" s="37" t="e">
        <f aca="false">'LB-LC'!U104</f>
        <v>#VALUE!</v>
      </c>
      <c r="H37" s="38" t="e">
        <f aca="false">'LB-LC'!V104</f>
        <v>#VALUE!</v>
      </c>
      <c r="I37" s="36"/>
      <c r="J37" s="37"/>
      <c r="K37" s="38"/>
    </row>
    <row r="38" customFormat="false" ht="12" hidden="false" customHeight="false" outlineLevel="0" collapsed="false">
      <c r="B38" s="7" t="s">
        <v>19</v>
      </c>
      <c r="C38" s="24" t="n">
        <f aca="false">'LB-HE'!R114</f>
        <v>1.00086410716154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694992992236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6" t="e">
        <f aca="false">'LP-HE'!T104</f>
        <v>#VALUE!</v>
      </c>
      <c r="D50" s="37" t="e">
        <f aca="false">'LP-HE'!U104</f>
        <v>#VALUE!</v>
      </c>
      <c r="E50" s="38" t="e">
        <f aca="false">'LP-HE'!V104</f>
        <v>#VALUE!</v>
      </c>
      <c r="F50" s="36"/>
      <c r="G50" s="37"/>
      <c r="H50" s="38"/>
      <c r="I50" s="36"/>
      <c r="J50" s="37"/>
      <c r="K50" s="38"/>
    </row>
    <row r="51" customFormat="false" ht="12" hidden="false" customHeight="false" outlineLevel="0" collapsed="false">
      <c r="B51" s="7" t="s">
        <v>19</v>
      </c>
      <c r="C51" s="42" t="n">
        <f aca="false">'LP-HE'!R114</f>
        <v>1.00305448062755</v>
      </c>
      <c r="D51" s="42"/>
      <c r="E51" s="42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407871796019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8541.31</v>
      </c>
      <c r="I19" s="83" t="n">
        <v>32.09</v>
      </c>
      <c r="J19" s="62" t="n">
        <f aca="false">H19/3600</f>
        <v>5.15036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7214.23</v>
      </c>
      <c r="I20" s="85" t="n">
        <v>25.94</v>
      </c>
      <c r="J20" s="67" t="n">
        <f aca="false">H20/3600</f>
        <v>4.78173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6137.22</v>
      </c>
      <c r="I21" s="85" t="n">
        <v>22.95</v>
      </c>
      <c r="J21" s="67" t="n">
        <f aca="false">H21/3600</f>
        <v>4.48256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5185.27</v>
      </c>
      <c r="I22" s="87" t="n">
        <v>20.79</v>
      </c>
      <c r="J22" s="73" t="n">
        <f aca="false">H22/3600</f>
        <v>4.21813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6574.11</v>
      </c>
      <c r="I23" s="83" t="n">
        <v>33.07</v>
      </c>
      <c r="J23" s="62" t="n">
        <f aca="false">H23/3600</f>
        <v>4.603919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5366.91</v>
      </c>
      <c r="I24" s="85" t="n">
        <v>26.53</v>
      </c>
      <c r="J24" s="67" t="n">
        <f aca="false">H24/3600</f>
        <v>4.26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4582.22</v>
      </c>
      <c r="I25" s="85" t="n">
        <v>22.01</v>
      </c>
      <c r="J25" s="67" t="n">
        <f aca="false">H25/3600</f>
        <v>4.0506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3918.79</v>
      </c>
      <c r="I26" s="87" t="n">
        <v>20.63</v>
      </c>
      <c r="J26" s="73" t="n">
        <f aca="false">H26/3600</f>
        <v>3.866330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4550.18</v>
      </c>
      <c r="I27" s="83" t="n">
        <v>66.92</v>
      </c>
      <c r="J27" s="62" t="n">
        <f aca="false">H27/3600</f>
        <v>9.5972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0619.54</v>
      </c>
      <c r="I28" s="85" t="n">
        <v>51.61</v>
      </c>
      <c r="J28" s="67" t="n">
        <f aca="false">H28/3600</f>
        <v>8.50542777777778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9005.31</v>
      </c>
      <c r="I29" s="85" t="n">
        <v>45.27</v>
      </c>
      <c r="J29" s="67" t="n">
        <f aca="false">H29/3600</f>
        <v>8.05703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8589.99</v>
      </c>
      <c r="I30" s="87" t="n">
        <v>41.33</v>
      </c>
      <c r="J30" s="73" t="n">
        <f aca="false">H30/3600</f>
        <v>7.941663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1290.67</v>
      </c>
      <c r="I31" s="83" t="n">
        <v>74.36</v>
      </c>
      <c r="J31" s="62" t="n">
        <f aca="false">H31/3600</f>
        <v>11.469630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7199.84</v>
      </c>
      <c r="I32" s="85" t="n">
        <v>59.02</v>
      </c>
      <c r="J32" s="67" t="n">
        <f aca="false">H32/3600</f>
        <v>10.33328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4485.4</v>
      </c>
      <c r="I33" s="85" t="n">
        <v>50.17</v>
      </c>
      <c r="J33" s="67" t="n">
        <f aca="false">H33/3600</f>
        <v>9.57927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2438.3</v>
      </c>
      <c r="I34" s="87" t="n">
        <v>44.88</v>
      </c>
      <c r="J34" s="73" t="n">
        <f aca="false">H34/3600</f>
        <v>9.010638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3622.44</v>
      </c>
      <c r="I35" s="83" t="n">
        <v>105.13</v>
      </c>
      <c r="J35" s="62" t="n">
        <f aca="false">H35/3600</f>
        <v>12.11734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6109.55</v>
      </c>
      <c r="I36" s="85" t="n">
        <v>60.31</v>
      </c>
      <c r="J36" s="67" t="n">
        <f aca="false">H36/3600</f>
        <v>10.030430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4149.08</v>
      </c>
      <c r="I37" s="85" t="n">
        <v>51.53</v>
      </c>
      <c r="J37" s="67" t="n">
        <f aca="false">H37/3600</f>
        <v>9.485855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3119.76</v>
      </c>
      <c r="I38" s="87" t="n">
        <v>47.92</v>
      </c>
      <c r="J38" s="73" t="n">
        <f aca="false">H38/3600</f>
        <v>9.199933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6950.95</v>
      </c>
      <c r="I39" s="83" t="n">
        <v>12.61</v>
      </c>
      <c r="J39" s="62" t="n">
        <f aca="false">H39/3600</f>
        <v>1.930819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451.08</v>
      </c>
      <c r="I40" s="85" t="n">
        <v>10.71</v>
      </c>
      <c r="J40" s="67" t="n">
        <f aca="false">H40/3600</f>
        <v>1.7919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6011.37</v>
      </c>
      <c r="I41" s="85" t="n">
        <v>8.94</v>
      </c>
      <c r="J41" s="67" t="n">
        <f aca="false">H41/3600</f>
        <v>1.66982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5672.7</v>
      </c>
      <c r="I42" s="87" t="n">
        <v>7.82</v>
      </c>
      <c r="J42" s="73" t="n">
        <f aca="false">H42/3600</f>
        <v>1.5757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057.16</v>
      </c>
      <c r="I43" s="83" t="n">
        <v>14.87</v>
      </c>
      <c r="J43" s="62" t="n">
        <f aca="false">H43/3600</f>
        <v>2.238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7470.33</v>
      </c>
      <c r="I44" s="85" t="n">
        <v>12.61</v>
      </c>
      <c r="J44" s="67" t="n">
        <f aca="false">H44/3600</f>
        <v>2.075091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095.71</v>
      </c>
      <c r="I45" s="85" t="n">
        <v>10.24</v>
      </c>
      <c r="J45" s="67" t="n">
        <f aca="false">H45/3600</f>
        <v>1.971030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6767.32</v>
      </c>
      <c r="I46" s="87" t="n">
        <v>9.15</v>
      </c>
      <c r="J46" s="73" t="n">
        <f aca="false">H46/3600</f>
        <v>1.879811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7248.7</v>
      </c>
      <c r="I47" s="83" t="n">
        <v>16.55</v>
      </c>
      <c r="J47" s="62" t="n">
        <f aca="false">H47/3600</f>
        <v>2.0135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6536.08</v>
      </c>
      <c r="I48" s="85" t="n">
        <v>12.88</v>
      </c>
      <c r="J48" s="67" t="n">
        <f aca="false">H48/3600</f>
        <v>1.815577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044.52</v>
      </c>
      <c r="I49" s="85" t="n">
        <v>10.2</v>
      </c>
      <c r="J49" s="67" t="n">
        <f aca="false">H49/3600</f>
        <v>1.67903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5704.08</v>
      </c>
      <c r="I50" s="87" t="n">
        <v>8.71</v>
      </c>
      <c r="J50" s="73" t="n">
        <f aca="false">H50/3600</f>
        <v>1.5844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5500.42</v>
      </c>
      <c r="I51" s="83" t="n">
        <v>10.47</v>
      </c>
      <c r="J51" s="62" t="n">
        <f aca="false">H51/3600</f>
        <v>1.5278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4962.77</v>
      </c>
      <c r="I52" s="85" t="n">
        <v>7.89</v>
      </c>
      <c r="J52" s="67" t="n">
        <f aca="false">H52/3600</f>
        <v>1.378547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4522.07</v>
      </c>
      <c r="I53" s="85" t="n">
        <v>6.49</v>
      </c>
      <c r="J53" s="67" t="n">
        <f aca="false">H53/3600</f>
        <v>1.25613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164.52</v>
      </c>
      <c r="I54" s="87" t="n">
        <v>5.61</v>
      </c>
      <c r="J54" s="73" t="n">
        <f aca="false">H54/3600</f>
        <v>1.1568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1838.73</v>
      </c>
      <c r="I55" s="83" t="n">
        <v>3.6</v>
      </c>
      <c r="J55" s="62" t="n">
        <f aca="false">H55/3600</f>
        <v>0.510758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701.11</v>
      </c>
      <c r="I56" s="85" t="n">
        <v>2.92</v>
      </c>
      <c r="J56" s="67" t="n">
        <f aca="false">H56/3600</f>
        <v>0.47253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572.99</v>
      </c>
      <c r="I57" s="85" t="n">
        <v>2.48</v>
      </c>
      <c r="J57" s="67" t="n">
        <f aca="false">H57/3600</f>
        <v>0.436941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470.77</v>
      </c>
      <c r="I58" s="87" t="n">
        <v>2.18</v>
      </c>
      <c r="J58" s="73" t="n">
        <f aca="false">H58/3600</f>
        <v>0.40854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1953.59</v>
      </c>
      <c r="I59" s="83" t="n">
        <v>4.76</v>
      </c>
      <c r="J59" s="62" t="n">
        <f aca="false">H59/3600</f>
        <v>0.542663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723.09</v>
      </c>
      <c r="I60" s="85" t="n">
        <v>3.44</v>
      </c>
      <c r="J60" s="67" t="n">
        <f aca="false">H60/3600</f>
        <v>0.47863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610.12</v>
      </c>
      <c r="I61" s="85" t="n">
        <v>2.72</v>
      </c>
      <c r="J61" s="67" t="n">
        <f aca="false">H61/3600</f>
        <v>0.447255555555556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546.66</v>
      </c>
      <c r="I62" s="87" t="n">
        <v>2.4</v>
      </c>
      <c r="J62" s="73" t="n">
        <f aca="false">H62/3600</f>
        <v>0.429627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629.07</v>
      </c>
      <c r="I63" s="83" t="n">
        <v>3.87</v>
      </c>
      <c r="J63" s="62" t="n">
        <f aca="false">H63/3600</f>
        <v>0.45251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464.77</v>
      </c>
      <c r="I64" s="85" t="n">
        <v>2.89</v>
      </c>
      <c r="J64" s="67" t="n">
        <f aca="false">H64/3600</f>
        <v>0.40688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354.5</v>
      </c>
      <c r="I65" s="85" t="n">
        <v>2.31</v>
      </c>
      <c r="J65" s="67" t="n">
        <f aca="false">H65/3600</f>
        <v>0.376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276.96</v>
      </c>
      <c r="I66" s="87" t="n">
        <v>1.97</v>
      </c>
      <c r="J66" s="73" t="n">
        <f aca="false">H66/3600</f>
        <v>0.354711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257.69</v>
      </c>
      <c r="I67" s="83" t="n">
        <v>2.64</v>
      </c>
      <c r="J67" s="62" t="n">
        <f aca="false">H67/3600</f>
        <v>0.349358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152.65</v>
      </c>
      <c r="I68" s="85" t="n">
        <v>2.09</v>
      </c>
      <c r="J68" s="67" t="n">
        <f aca="false">H68/3600</f>
        <v>0.320180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069.61</v>
      </c>
      <c r="I69" s="85" t="n">
        <v>1.78</v>
      </c>
      <c r="J69" s="67" t="n">
        <f aca="false">H69/3600</f>
        <v>0.2971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960.92</v>
      </c>
      <c r="I70" s="87" t="n">
        <v>1.46</v>
      </c>
      <c r="J70" s="73" t="n">
        <f aca="false">H70/3600</f>
        <v>0.2669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4446.38</v>
      </c>
      <c r="I71" s="83" t="n">
        <v>24.69</v>
      </c>
      <c r="J71" s="62" t="n">
        <f aca="false">H71/3600</f>
        <v>4.012883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3835.97</v>
      </c>
      <c r="I72" s="85" t="n">
        <v>20.8</v>
      </c>
      <c r="J72" s="67" t="n">
        <f aca="false">H72/3600</f>
        <v>3.84332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3472.15</v>
      </c>
      <c r="I73" s="85" t="n">
        <v>20.55</v>
      </c>
      <c r="J73" s="67" t="n">
        <f aca="false">H73/3600</f>
        <v>3.742263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7"/>
      <c r="C74" s="17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3244.59</v>
      </c>
      <c r="I74" s="87" t="n">
        <v>18.74</v>
      </c>
      <c r="J74" s="73" t="n">
        <f aca="false">H74/3600</f>
        <v>3.679052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4534.4</v>
      </c>
      <c r="I75" s="83" t="n">
        <v>25.07</v>
      </c>
      <c r="J75" s="62" t="n">
        <f aca="false">H75/3600</f>
        <v>4.03733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3848.09</v>
      </c>
      <c r="I76" s="85" t="n">
        <v>21.77</v>
      </c>
      <c r="J76" s="67" t="n">
        <f aca="false">H76/3600</f>
        <v>3.846691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3459.49</v>
      </c>
      <c r="I77" s="85" t="n">
        <v>18.55</v>
      </c>
      <c r="J77" s="67" t="n">
        <f aca="false">H77/3600</f>
        <v>3.73874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7"/>
      <c r="C78" s="17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3173.6</v>
      </c>
      <c r="I78" s="87" t="n">
        <v>17.62</v>
      </c>
      <c r="J78" s="73" t="n">
        <f aca="false">H78/3600</f>
        <v>3.65933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4642.72</v>
      </c>
      <c r="I79" s="83" t="n">
        <v>23.14</v>
      </c>
      <c r="J79" s="62" t="n">
        <f aca="false">H79/3600</f>
        <v>4.0674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3987.67</v>
      </c>
      <c r="I80" s="85" t="n">
        <v>21.56</v>
      </c>
      <c r="J80" s="67" t="n">
        <f aca="false">H80/3600</f>
        <v>3.885463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3564.6</v>
      </c>
      <c r="I81" s="85" t="n">
        <v>19.96</v>
      </c>
      <c r="J81" s="67" t="n">
        <f aca="false">H81/3600</f>
        <v>3.767944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3260.78</v>
      </c>
      <c r="I82" s="87" t="n">
        <v>18.59</v>
      </c>
      <c r="J82" s="73" t="n">
        <f aca="false">H82/3600</f>
        <v>3.6835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6806.71</v>
      </c>
      <c r="I83" s="83" t="n">
        <v>12.47</v>
      </c>
      <c r="J83" s="62" t="n">
        <f aca="false">H83/3600</f>
        <v>1.890752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6317.48</v>
      </c>
      <c r="I84" s="85" t="n">
        <v>10.43</v>
      </c>
      <c r="J84" s="67" t="n">
        <f aca="false">H84/3600</f>
        <v>1.75485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5900.31</v>
      </c>
      <c r="I85" s="85" t="n">
        <v>8.8</v>
      </c>
      <c r="J85" s="67" t="n">
        <f aca="false">H85/3600</f>
        <v>1.63897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5598.62</v>
      </c>
      <c r="I86" s="87" t="n">
        <v>7.96</v>
      </c>
      <c r="J86" s="73" t="n">
        <f aca="false">H86/3600</f>
        <v>1.5551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5429.73</v>
      </c>
      <c r="I87" s="83" t="n">
        <v>26.73</v>
      </c>
      <c r="J87" s="62" t="n">
        <f aca="false">H87/3600</f>
        <v>4.286036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3976.02</v>
      </c>
      <c r="I88" s="85" t="n">
        <v>23.64</v>
      </c>
      <c r="J88" s="67" t="n">
        <f aca="false">H88/3600</f>
        <v>3.882227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2562.61</v>
      </c>
      <c r="I89" s="85" t="n">
        <v>19.36</v>
      </c>
      <c r="J89" s="67" t="n">
        <f aca="false">H89/3600</f>
        <v>3.48961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1641.98</v>
      </c>
      <c r="I90" s="87" t="n">
        <v>17.11</v>
      </c>
      <c r="J90" s="73" t="n">
        <f aca="false">H90/3600</f>
        <v>3.2338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443.27</v>
      </c>
      <c r="I91" s="83" t="n">
        <v>8.34</v>
      </c>
      <c r="J91" s="62" t="n">
        <f aca="false">H91/3600</f>
        <v>1.78979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6347.87</v>
      </c>
      <c r="I92" s="85" t="n">
        <v>8.21</v>
      </c>
      <c r="J92" s="67" t="n">
        <f aca="false">H92/3600</f>
        <v>1.763297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409.25</v>
      </c>
      <c r="I93" s="85" t="n">
        <v>8.8</v>
      </c>
      <c r="J93" s="67" t="n">
        <f aca="false">H93/3600</f>
        <v>1.78034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271.29</v>
      </c>
      <c r="I94" s="87" t="n">
        <v>8.15</v>
      </c>
      <c r="J94" s="73" t="n">
        <f aca="false">H94/3600</f>
        <v>1.74202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2162.9</v>
      </c>
      <c r="I95" s="83" t="n">
        <v>16.82</v>
      </c>
      <c r="J95" s="62" t="n">
        <f aca="false">H95/3600</f>
        <v>3.37858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1871.72</v>
      </c>
      <c r="I96" s="85" t="n">
        <v>16.74</v>
      </c>
      <c r="J96" s="67" t="n">
        <f aca="false">H96/3600</f>
        <v>3.297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1556.56</v>
      </c>
      <c r="I97" s="85" t="n">
        <v>15.71</v>
      </c>
      <c r="J97" s="67" t="n">
        <f aca="false">H97/3600</f>
        <v>3.2101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1440.06</v>
      </c>
      <c r="I98" s="87" t="n">
        <v>16.29</v>
      </c>
      <c r="J98" s="73" t="n">
        <f aca="false">H98/3600</f>
        <v>3.1777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2.7590353402565</v>
      </c>
      <c r="J106" s="91" t="n">
        <f aca="false">GEOMEAN(J3:J98)</f>
        <v>2.20622164410588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4412</v>
      </c>
      <c r="J108" s="91" t="n">
        <f aca="false">SUM(J3:J98)</f>
        <v>272.680541666667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12.6967163581554</v>
      </c>
      <c r="J113" s="91" t="n">
        <f aca="false">GEOMEAN(J3:J10,J19:J82)</f>
        <v>2.14758163879194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080.97</v>
      </c>
      <c r="I19" s="83" t="n">
        <v>27.49</v>
      </c>
      <c r="J19" s="62" t="n">
        <f aca="false">H19/3600</f>
        <v>3.35582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856.58</v>
      </c>
      <c r="I20" s="85" t="n">
        <v>21.78</v>
      </c>
      <c r="J20" s="67" t="n">
        <f aca="false">H20/3600</f>
        <v>3.0157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9843.01</v>
      </c>
      <c r="I21" s="85" t="n">
        <v>19.17</v>
      </c>
      <c r="J21" s="67" t="n">
        <f aca="false">H21/3600</f>
        <v>2.734169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9007.09</v>
      </c>
      <c r="I22" s="87" t="n">
        <v>16.68</v>
      </c>
      <c r="J22" s="73" t="n">
        <f aca="false">H22/3600</f>
        <v>2.501969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0486.67</v>
      </c>
      <c r="I23" s="83" t="n">
        <v>28.05</v>
      </c>
      <c r="J23" s="62" t="n">
        <f aca="false">H23/3600</f>
        <v>2.91296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9166.66</v>
      </c>
      <c r="I24" s="85" t="n">
        <v>22.95</v>
      </c>
      <c r="J24" s="67" t="n">
        <f aca="false">H24/3600</f>
        <v>2.5462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8381.09</v>
      </c>
      <c r="I25" s="85" t="n">
        <v>18.45</v>
      </c>
      <c r="J25" s="67" t="n">
        <f aca="false">H25/3600</f>
        <v>2.32808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7847.91</v>
      </c>
      <c r="I26" s="87" t="n">
        <v>17.52</v>
      </c>
      <c r="J26" s="73" t="n">
        <f aca="false">H26/3600</f>
        <v>2.17997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2653.27</v>
      </c>
      <c r="I27" s="83" t="n">
        <v>63.33</v>
      </c>
      <c r="J27" s="62" t="n">
        <f aca="false">H27/3600</f>
        <v>6.29257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8718.32</v>
      </c>
      <c r="I28" s="85" t="n">
        <v>41.22</v>
      </c>
      <c r="J28" s="67" t="n">
        <f aca="false">H28/3600</f>
        <v>5.1995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7156.7</v>
      </c>
      <c r="I29" s="85" t="n">
        <v>34.49</v>
      </c>
      <c r="J29" s="67" t="n">
        <f aca="false">H29/3600</f>
        <v>4.7657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5991.41</v>
      </c>
      <c r="I30" s="87" t="n">
        <v>30.91</v>
      </c>
      <c r="J30" s="73" t="n">
        <f aca="false">H30/3600</f>
        <v>4.44205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8677.4</v>
      </c>
      <c r="I31" s="83" t="n">
        <v>67.31</v>
      </c>
      <c r="J31" s="62" t="n">
        <f aca="false">H31/3600</f>
        <v>7.9659444444444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4531.09</v>
      </c>
      <c r="I32" s="85" t="n">
        <v>48.59</v>
      </c>
      <c r="J32" s="67" t="n">
        <f aca="false">H32/3600</f>
        <v>6.81419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1828.31</v>
      </c>
      <c r="I33" s="85" t="n">
        <v>41.65</v>
      </c>
      <c r="J33" s="67" t="n">
        <f aca="false">H33/3600</f>
        <v>6.06341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9674.81</v>
      </c>
      <c r="I34" s="87" t="n">
        <v>37.48</v>
      </c>
      <c r="J34" s="73" t="n">
        <f aca="false">H34/3600</f>
        <v>5.46522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8878.58</v>
      </c>
      <c r="I35" s="83" t="n">
        <v>106.54</v>
      </c>
      <c r="J35" s="62" t="n">
        <f aca="false">H35/3600</f>
        <v>8.0218277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1256.68</v>
      </c>
      <c r="I36" s="85" t="n">
        <v>57.2</v>
      </c>
      <c r="J36" s="67" t="n">
        <f aca="false">H36/3600</f>
        <v>5.90463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9052.87</v>
      </c>
      <c r="I37" s="85" t="n">
        <v>42.2</v>
      </c>
      <c r="J37" s="67" t="n">
        <f aca="false">H37/3600</f>
        <v>5.29246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7956.35</v>
      </c>
      <c r="I38" s="87" t="n">
        <v>38.89</v>
      </c>
      <c r="J38" s="73" t="n">
        <f aca="false">H38/3600</f>
        <v>4.98787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4624.7</v>
      </c>
      <c r="I39" s="83" t="n">
        <v>11</v>
      </c>
      <c r="J39" s="62" t="n">
        <f aca="false">H39/3600</f>
        <v>1.2846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091.27</v>
      </c>
      <c r="I40" s="85" t="n">
        <v>8.9</v>
      </c>
      <c r="J40" s="67" t="n">
        <f aca="false">H40/3600</f>
        <v>1.136463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3696.82</v>
      </c>
      <c r="I41" s="85" t="n">
        <v>7.42</v>
      </c>
      <c r="J41" s="67" t="n">
        <f aca="false">H41/3600</f>
        <v>1.0268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354.11</v>
      </c>
      <c r="I42" s="87" t="n">
        <v>6.09</v>
      </c>
      <c r="J42" s="73" t="n">
        <f aca="false">H42/3600</f>
        <v>0.931697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5323.3</v>
      </c>
      <c r="I43" s="83" t="n">
        <v>13.56</v>
      </c>
      <c r="J43" s="62" t="n">
        <f aca="false">H43/3600</f>
        <v>1.47869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4688.2</v>
      </c>
      <c r="I44" s="85" t="n">
        <v>10.91</v>
      </c>
      <c r="J44" s="67" t="n">
        <f aca="false">H44/3600</f>
        <v>1.30227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252.1</v>
      </c>
      <c r="I45" s="85" t="n">
        <v>8.31</v>
      </c>
      <c r="J45" s="67" t="n">
        <f aca="false">H45/3600</f>
        <v>1.18113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3951.08</v>
      </c>
      <c r="I46" s="87" t="n">
        <v>7.25</v>
      </c>
      <c r="J46" s="73" t="n">
        <f aca="false">H46/3600</f>
        <v>1.0975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4937.64</v>
      </c>
      <c r="I47" s="83" t="n">
        <v>15.2</v>
      </c>
      <c r="J47" s="62" t="n">
        <f aca="false">H47/3600</f>
        <v>1.37156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127.62</v>
      </c>
      <c r="I48" s="85" t="n">
        <v>10.96</v>
      </c>
      <c r="J48" s="67" t="n">
        <f aca="false">H48/3600</f>
        <v>1.1465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3598.56</v>
      </c>
      <c r="I49" s="85" t="n">
        <v>9.07</v>
      </c>
      <c r="J49" s="67" t="n">
        <f aca="false">H49/3600</f>
        <v>0.999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261.2</v>
      </c>
      <c r="I50" s="87" t="n">
        <v>7.24</v>
      </c>
      <c r="J50" s="73" t="n">
        <f aca="false">H50/3600</f>
        <v>0.90588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040.25</v>
      </c>
      <c r="I51" s="83" t="n">
        <v>9.43</v>
      </c>
      <c r="J51" s="62" t="n">
        <f aca="false">H51/3600</f>
        <v>1.122291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3528.02</v>
      </c>
      <c r="I52" s="85" t="n">
        <v>7.14</v>
      </c>
      <c r="J52" s="67" t="n">
        <f aca="false">H52/3600</f>
        <v>0.9800055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059.2</v>
      </c>
      <c r="I53" s="85" t="n">
        <v>5.76</v>
      </c>
      <c r="J53" s="67" t="n">
        <f aca="false">H53/3600</f>
        <v>0.849777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2672.1</v>
      </c>
      <c r="I54" s="87" t="n">
        <v>4.77</v>
      </c>
      <c r="J54" s="73" t="n">
        <f aca="false">H54/3600</f>
        <v>0.742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281.55</v>
      </c>
      <c r="I55" s="83" t="n">
        <v>3.15</v>
      </c>
      <c r="J55" s="62" t="n">
        <f aca="false">H55/3600</f>
        <v>0.3559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144.77</v>
      </c>
      <c r="I56" s="85" t="n">
        <v>2.6</v>
      </c>
      <c r="J56" s="67" t="n">
        <f aca="false">H56/3600</f>
        <v>0.3179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014.61</v>
      </c>
      <c r="I57" s="85" t="n">
        <v>2.11</v>
      </c>
      <c r="J57" s="67" t="n">
        <f aca="false">H57/3600</f>
        <v>0.28183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915.34</v>
      </c>
      <c r="I58" s="87" t="n">
        <v>1.82</v>
      </c>
      <c r="J58" s="73" t="n">
        <f aca="false">H58/3600</f>
        <v>0.254261111111111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276.49</v>
      </c>
      <c r="I59" s="83" t="n">
        <v>4.3</v>
      </c>
      <c r="J59" s="62" t="n">
        <f aca="false">H59/3600</f>
        <v>0.35458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046.14</v>
      </c>
      <c r="I60" s="85" t="n">
        <v>3</v>
      </c>
      <c r="J60" s="67" t="n">
        <f aca="false">H60/3600</f>
        <v>0.29059444444444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916.65</v>
      </c>
      <c r="I61" s="85" t="n">
        <v>2.29</v>
      </c>
      <c r="J61" s="67" t="n">
        <f aca="false">H61/3600</f>
        <v>0.2546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847.09</v>
      </c>
      <c r="I62" s="87" t="n">
        <v>1.87</v>
      </c>
      <c r="J62" s="73" t="n">
        <f aca="false">H62/3600</f>
        <v>0.2353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087.21</v>
      </c>
      <c r="I63" s="83" t="n">
        <v>3.53</v>
      </c>
      <c r="J63" s="62" t="n">
        <f aca="false">H63/3600</f>
        <v>0.30200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905.28</v>
      </c>
      <c r="I64" s="85" t="n">
        <v>2.48</v>
      </c>
      <c r="J64" s="67" t="n">
        <f aca="false">H64/3600</f>
        <v>0.2514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795.33</v>
      </c>
      <c r="I65" s="85" t="n">
        <v>1.92</v>
      </c>
      <c r="J65" s="67" t="n">
        <f aca="false">H65/3600</f>
        <v>0.2209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717.67</v>
      </c>
      <c r="I66" s="87" t="n">
        <v>1.62</v>
      </c>
      <c r="J66" s="73" t="n">
        <f aca="false">H66/3600</f>
        <v>0.19935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914.9</v>
      </c>
      <c r="I67" s="83" t="n">
        <v>2.37</v>
      </c>
      <c r="J67" s="62" t="n">
        <f aca="false">H67/3600</f>
        <v>0.25413888888888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805.4</v>
      </c>
      <c r="I68" s="85" t="n">
        <v>1.82</v>
      </c>
      <c r="J68" s="67" t="n">
        <f aca="false">H68/3600</f>
        <v>0.2237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697.2</v>
      </c>
      <c r="I69" s="85" t="n">
        <v>1.46</v>
      </c>
      <c r="J69" s="67" t="n">
        <f aca="false">H69/3600</f>
        <v>0.193666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610.6</v>
      </c>
      <c r="I70" s="87" t="n">
        <v>1.27</v>
      </c>
      <c r="J70" s="73" t="n">
        <f aca="false">H70/3600</f>
        <v>0.169611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8094.23</v>
      </c>
      <c r="I71" s="83" t="n">
        <v>18.13</v>
      </c>
      <c r="J71" s="62" t="n">
        <f aca="false">H71/3600</f>
        <v>2.2483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7516.61</v>
      </c>
      <c r="I72" s="85" t="n">
        <v>15.2</v>
      </c>
      <c r="J72" s="67" t="n">
        <f aca="false">H72/3600</f>
        <v>2.0879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7237.33</v>
      </c>
      <c r="I73" s="85" t="n">
        <v>14.46</v>
      </c>
      <c r="J73" s="67" t="n">
        <f aca="false">H73/3600</f>
        <v>2.01036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065.25</v>
      </c>
      <c r="I74" s="87" t="n">
        <v>13.13</v>
      </c>
      <c r="J74" s="73" t="n">
        <f aca="false">H74/3600</f>
        <v>1.962569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8197.67</v>
      </c>
      <c r="I75" s="83" t="n">
        <v>19.93</v>
      </c>
      <c r="J75" s="62" t="n">
        <f aca="false">H75/3600</f>
        <v>2.277130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7538.49</v>
      </c>
      <c r="I76" s="85" t="n">
        <v>16.6</v>
      </c>
      <c r="J76" s="67" t="n">
        <f aca="false">H76/3600</f>
        <v>2.09402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7236.83</v>
      </c>
      <c r="I77" s="85" t="n">
        <v>14.16</v>
      </c>
      <c r="J77" s="67" t="n">
        <f aca="false">H77/3600</f>
        <v>2.01023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020.84</v>
      </c>
      <c r="I78" s="87" t="n">
        <v>14.87</v>
      </c>
      <c r="J78" s="73" t="n">
        <f aca="false">H78/3600</f>
        <v>1.95023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8361.24</v>
      </c>
      <c r="I79" s="83" t="n">
        <v>19.32</v>
      </c>
      <c r="J79" s="62" t="n">
        <f aca="false">H79/3600</f>
        <v>2.322566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7696.16</v>
      </c>
      <c r="I80" s="85" t="n">
        <v>15.25</v>
      </c>
      <c r="J80" s="67" t="n">
        <f aca="false">H80/3600</f>
        <v>2.1378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7339.67</v>
      </c>
      <c r="I81" s="85" t="n">
        <v>15.12</v>
      </c>
      <c r="J81" s="67" t="n">
        <f aca="false">H81/3600</f>
        <v>2.03879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114.9</v>
      </c>
      <c r="I82" s="87" t="n">
        <v>13.03</v>
      </c>
      <c r="J82" s="73" t="n">
        <f aca="false">H82/3600</f>
        <v>1.976361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4572.42</v>
      </c>
      <c r="I83" s="83" t="n">
        <v>11.1</v>
      </c>
      <c r="J83" s="62" t="n">
        <f aca="false">H83/3600</f>
        <v>1.27011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016.68</v>
      </c>
      <c r="I84" s="85" t="n">
        <v>9.34</v>
      </c>
      <c r="J84" s="67" t="n">
        <f aca="false">H84/3600</f>
        <v>1.11574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3635.28</v>
      </c>
      <c r="I85" s="85" t="n">
        <v>7.27</v>
      </c>
      <c r="J85" s="67" t="n">
        <f aca="false">H85/3600</f>
        <v>1.009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298.96</v>
      </c>
      <c r="I86" s="87" t="n">
        <v>6.06</v>
      </c>
      <c r="J86" s="73" t="n">
        <f aca="false">H86/3600</f>
        <v>0.91637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767.39</v>
      </c>
      <c r="I87" s="83" t="n">
        <v>23.53</v>
      </c>
      <c r="J87" s="62" t="n">
        <f aca="false">H87/3600</f>
        <v>2.9909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9258.42</v>
      </c>
      <c r="I88" s="85" t="n">
        <v>19.8</v>
      </c>
      <c r="J88" s="67" t="n">
        <f aca="false">H88/3600</f>
        <v>2.57178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959</v>
      </c>
      <c r="I89" s="85" t="n">
        <v>16.29</v>
      </c>
      <c r="J89" s="67" t="n">
        <f aca="false">H89/3600</f>
        <v>2.21083333333333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7047.34</v>
      </c>
      <c r="I90" s="87" t="n">
        <v>13.97</v>
      </c>
      <c r="J90" s="73" t="n">
        <f aca="false">H90/3600</f>
        <v>1.957594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491.37</v>
      </c>
      <c r="I91" s="83" t="n">
        <v>6.45</v>
      </c>
      <c r="J91" s="62" t="n">
        <f aca="false">H91/3600</f>
        <v>0.96982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3414.49</v>
      </c>
      <c r="I92" s="85" t="n">
        <v>5.67</v>
      </c>
      <c r="J92" s="67" t="n">
        <f aca="false">H92/3600</f>
        <v>0.948469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3365.76</v>
      </c>
      <c r="I93" s="85" t="n">
        <v>5.76</v>
      </c>
      <c r="J93" s="67" t="n">
        <f aca="false">H93/3600</f>
        <v>0.934933333333333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3318.09</v>
      </c>
      <c r="I94" s="87" t="n">
        <v>5.55</v>
      </c>
      <c r="J94" s="73" t="n">
        <f aca="false">H94/3600</f>
        <v>0.921691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7102.06</v>
      </c>
      <c r="I95" s="83" t="n">
        <v>13.12</v>
      </c>
      <c r="J95" s="62" t="n">
        <f aca="false">H95/3600</f>
        <v>1.97279444444444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820.63</v>
      </c>
      <c r="I96" s="85" t="n">
        <v>11.87</v>
      </c>
      <c r="J96" s="67" t="n">
        <f aca="false">H96/3600</f>
        <v>1.894619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6575.72</v>
      </c>
      <c r="I97" s="85" t="n">
        <v>11.44</v>
      </c>
      <c r="J97" s="67" t="n">
        <f aca="false">H97/3600</f>
        <v>1.82658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6397.33</v>
      </c>
      <c r="I98" s="87" t="n">
        <v>11.69</v>
      </c>
      <c r="J98" s="73" t="n">
        <f aca="false">H98/3600</f>
        <v>1.7770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0.4802737964866</v>
      </c>
      <c r="J106" s="91" t="n">
        <f aca="false">GEOMEAN(J3:J98)</f>
        <v>1.33754211769988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369619444444445</v>
      </c>
      <c r="J108" s="91" t="n">
        <f aca="false">SUM(J3:J98)</f>
        <v>164.913425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10.5766366648744</v>
      </c>
      <c r="J113" s="91" t="n">
        <f aca="false">GEOMEAN(J3:J10,J19:J82)</f>
        <v>1.30887740326665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467.7</v>
      </c>
      <c r="I3" s="61" t="n">
        <v>78.25</v>
      </c>
      <c r="J3" s="62" t="n">
        <f aca="false">H3/3600</f>
        <v>1.79658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037.7</v>
      </c>
      <c r="I4" s="66" t="n">
        <v>71.04</v>
      </c>
      <c r="J4" s="67" t="n">
        <f aca="false">H4/3600</f>
        <v>1.67713888888889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682.1</v>
      </c>
      <c r="I5" s="66" t="n">
        <v>64.28</v>
      </c>
      <c r="J5" s="67" t="n">
        <f aca="false">H5/3600</f>
        <v>1.57836111111111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75.61</v>
      </c>
      <c r="I6" s="72" t="n">
        <v>59.03</v>
      </c>
      <c r="J6" s="73" t="n">
        <f aca="false">H6/3600</f>
        <v>1.4932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588.81</v>
      </c>
      <c r="I7" s="61" t="n">
        <v>81.61</v>
      </c>
      <c r="J7" s="62" t="n">
        <f aca="false">H7/3600</f>
        <v>1.830225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122.89</v>
      </c>
      <c r="I8" s="66" t="n">
        <v>73.52</v>
      </c>
      <c r="J8" s="67" t="n">
        <f aca="false">H8/3600</f>
        <v>1.70080277777778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22.36</v>
      </c>
      <c r="I9" s="66" t="n">
        <v>68.19</v>
      </c>
      <c r="J9" s="67" t="n">
        <f aca="false">H9/3600</f>
        <v>1.589544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22.87</v>
      </c>
      <c r="I10" s="72" t="n">
        <v>63.52</v>
      </c>
      <c r="J10" s="73" t="n">
        <f aca="false">H10/3600</f>
        <v>1.50635277777778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5037.32</v>
      </c>
      <c r="I11" s="61" t="n">
        <v>161.21</v>
      </c>
      <c r="J11" s="62" t="n">
        <f aca="false">H11/3600</f>
        <v>4.17703333333333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3834.86</v>
      </c>
      <c r="I12" s="66" t="n">
        <v>139.22</v>
      </c>
      <c r="J12" s="67" t="n">
        <f aca="false">H12/3600</f>
        <v>3.843016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2863.48</v>
      </c>
      <c r="I13" s="66" t="n">
        <v>128.56</v>
      </c>
      <c r="J13" s="67" t="n">
        <f aca="false">H13/3600</f>
        <v>3.57318888888889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1934.42</v>
      </c>
      <c r="I14" s="72" t="n">
        <v>125.3</v>
      </c>
      <c r="J14" s="73" t="n">
        <f aca="false">H14/3600</f>
        <v>3.31511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472.1</v>
      </c>
      <c r="I15" s="61" t="n">
        <v>119.35</v>
      </c>
      <c r="J15" s="62" t="n">
        <f aca="false">H15/3600</f>
        <v>3.18669444444444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204.23</v>
      </c>
      <c r="I16" s="66" t="n">
        <v>112.36</v>
      </c>
      <c r="J16" s="67" t="n">
        <f aca="false">H16/3600</f>
        <v>2.834508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10067.86</v>
      </c>
      <c r="I17" s="66" t="n">
        <v>103.07</v>
      </c>
      <c r="J17" s="67" t="n">
        <f aca="false">H17/3600</f>
        <v>2.79662777777778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689.16</v>
      </c>
      <c r="I18" s="72" t="n">
        <v>103.18</v>
      </c>
      <c r="J18" s="73" t="n">
        <f aca="false">H18/3600</f>
        <v>2.69143333333333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4804.05</v>
      </c>
      <c r="I19" s="83" t="n">
        <v>51.08</v>
      </c>
      <c r="J19" s="62" t="n">
        <f aca="false">H19/3600</f>
        <v>1.3344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09.74</v>
      </c>
      <c r="I20" s="85" t="n">
        <v>48.68</v>
      </c>
      <c r="J20" s="67" t="n">
        <f aca="false">H20/3600</f>
        <v>1.2527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80.7</v>
      </c>
      <c r="I21" s="85" t="n">
        <v>45.05</v>
      </c>
      <c r="J21" s="67" t="n">
        <f aca="false">H21/3600</f>
        <v>1.189083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23.93</v>
      </c>
      <c r="I22" s="87" t="n">
        <v>42.51</v>
      </c>
      <c r="J22" s="73" t="n">
        <f aca="false">H22/3600</f>
        <v>1.117758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370.87</v>
      </c>
      <c r="I23" s="83" t="n">
        <v>69.88</v>
      </c>
      <c r="J23" s="62" t="n">
        <f aca="false">H23/3600</f>
        <v>1.4919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4898.88</v>
      </c>
      <c r="I24" s="85" t="n">
        <v>60.17</v>
      </c>
      <c r="J24" s="67" t="n">
        <f aca="false">H24/3600</f>
        <v>1.360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520.38</v>
      </c>
      <c r="I25" s="85" t="n">
        <v>54.97</v>
      </c>
      <c r="J25" s="67" t="n">
        <f aca="false">H25/3600</f>
        <v>1.25566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154.94</v>
      </c>
      <c r="I26" s="87" t="n">
        <v>48.28</v>
      </c>
      <c r="J26" s="73" t="n">
        <f aca="false">H26/3600</f>
        <v>1.1541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1465.29</v>
      </c>
      <c r="I27" s="83" t="n">
        <v>147.51</v>
      </c>
      <c r="J27" s="62" t="n">
        <f aca="false">H27/3600</f>
        <v>3.1848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199.06</v>
      </c>
      <c r="I28" s="85" t="n">
        <v>122.89</v>
      </c>
      <c r="J28" s="67" t="n">
        <f aca="false">H28/3600</f>
        <v>2.833072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452.36</v>
      </c>
      <c r="I29" s="85" t="n">
        <v>112.81</v>
      </c>
      <c r="J29" s="67" t="n">
        <f aca="false">H29/3600</f>
        <v>2.625655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803.28</v>
      </c>
      <c r="I30" s="87" t="n">
        <v>103.07</v>
      </c>
      <c r="J30" s="73" t="n">
        <f aca="false">H30/3600</f>
        <v>2.445355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0217.89</v>
      </c>
      <c r="I31" s="83" t="n">
        <v>123.72</v>
      </c>
      <c r="J31" s="62" t="n">
        <f aca="false">H31/3600</f>
        <v>2.838302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326.45</v>
      </c>
      <c r="I32" s="85" t="n">
        <v>107.08</v>
      </c>
      <c r="J32" s="67" t="n">
        <f aca="false">H32/3600</f>
        <v>2.590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866.25</v>
      </c>
      <c r="I33" s="85" t="n">
        <v>102.98</v>
      </c>
      <c r="J33" s="67" t="n">
        <f aca="false">H33/3600</f>
        <v>2.462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37.53</v>
      </c>
      <c r="I34" s="87" t="n">
        <v>95.36</v>
      </c>
      <c r="J34" s="73" t="n">
        <f aca="false">H34/3600</f>
        <v>2.3437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3617.23</v>
      </c>
      <c r="I35" s="83" t="n">
        <v>182.68</v>
      </c>
      <c r="J35" s="62" t="n">
        <f aca="false">H35/3600</f>
        <v>3.78256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2202.75</v>
      </c>
      <c r="I36" s="85" t="n">
        <v>153.88</v>
      </c>
      <c r="J36" s="67" t="n">
        <f aca="false">H36/3600</f>
        <v>3.38965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193.44</v>
      </c>
      <c r="I37" s="85" t="n">
        <v>136.83</v>
      </c>
      <c r="J37" s="67" t="n">
        <f aca="false">H37/3600</f>
        <v>3.10928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592.56</v>
      </c>
      <c r="I38" s="87" t="n">
        <v>127.08</v>
      </c>
      <c r="J38" s="73" t="n">
        <f aca="false">H38/3600</f>
        <v>2.94237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234.74</v>
      </c>
      <c r="I39" s="83" t="n">
        <v>30.1</v>
      </c>
      <c r="J39" s="62" t="n">
        <f aca="false">H39/3600</f>
        <v>0.620761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043.31</v>
      </c>
      <c r="I40" s="85" t="n">
        <v>26.11</v>
      </c>
      <c r="J40" s="67" t="n">
        <f aca="false">H40/3600</f>
        <v>0.567586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862.89</v>
      </c>
      <c r="I41" s="85" t="n">
        <v>22.1</v>
      </c>
      <c r="J41" s="67" t="n">
        <f aca="false">H41/3600</f>
        <v>0.517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14.54</v>
      </c>
      <c r="I42" s="87" t="n">
        <v>19.91</v>
      </c>
      <c r="J42" s="73" t="n">
        <f aca="false">H42/3600</f>
        <v>0.476261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504.44</v>
      </c>
      <c r="I43" s="83" t="n">
        <v>33.16</v>
      </c>
      <c r="J43" s="62" t="n">
        <f aca="false">H43/3600</f>
        <v>0.69567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341.59</v>
      </c>
      <c r="I44" s="85" t="n">
        <v>29.69</v>
      </c>
      <c r="J44" s="67" t="n">
        <f aca="false">H44/3600</f>
        <v>0.65044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16.45</v>
      </c>
      <c r="I45" s="85" t="n">
        <v>27.15</v>
      </c>
      <c r="J45" s="67" t="n">
        <f aca="false">H45/3600</f>
        <v>0.6156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095.05</v>
      </c>
      <c r="I46" s="87" t="n">
        <v>25.05</v>
      </c>
      <c r="J46" s="73" t="n">
        <f aca="false">H46/3600</f>
        <v>0.581958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390.32</v>
      </c>
      <c r="I47" s="83" t="n">
        <v>36.25</v>
      </c>
      <c r="J47" s="62" t="n">
        <f aca="false">H47/3600</f>
        <v>0.663977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254.84</v>
      </c>
      <c r="I48" s="85" t="n">
        <v>31.79</v>
      </c>
      <c r="J48" s="67" t="n">
        <f aca="false">H48/3600</f>
        <v>0.62634444444444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073.89</v>
      </c>
      <c r="I49" s="85" t="n">
        <v>28.13</v>
      </c>
      <c r="J49" s="67" t="n">
        <f aca="false">H49/3600</f>
        <v>0.57608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1915.53</v>
      </c>
      <c r="I50" s="87" t="n">
        <v>24.95</v>
      </c>
      <c r="J50" s="73" t="n">
        <f aca="false">H50/3600</f>
        <v>0.532091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347.89</v>
      </c>
      <c r="I51" s="83" t="n">
        <v>16.66</v>
      </c>
      <c r="J51" s="62" t="n">
        <f aca="false">H51/3600</f>
        <v>0.3744138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258.62</v>
      </c>
      <c r="I52" s="85" t="n">
        <v>14.72</v>
      </c>
      <c r="J52" s="67" t="n">
        <f aca="false">H52/3600</f>
        <v>0.349616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69.95</v>
      </c>
      <c r="I53" s="85" t="n">
        <v>13.29</v>
      </c>
      <c r="J53" s="67" t="n">
        <f aca="false">H53/3600</f>
        <v>0.324986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067.86</v>
      </c>
      <c r="I54" s="87" t="n">
        <v>12.1</v>
      </c>
      <c r="J54" s="73" t="n">
        <f aca="false">H54/3600</f>
        <v>0.2966277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20.94</v>
      </c>
      <c r="I55" s="83" t="n">
        <v>6.67</v>
      </c>
      <c r="J55" s="62" t="n">
        <f aca="false">H55/3600</f>
        <v>0.14470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485.32</v>
      </c>
      <c r="I56" s="85" t="n">
        <v>5.88</v>
      </c>
      <c r="J56" s="67" t="n">
        <f aca="false">H56/3600</f>
        <v>0.13481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50.45</v>
      </c>
      <c r="I57" s="85" t="n">
        <v>5.35</v>
      </c>
      <c r="J57" s="67" t="n">
        <f aca="false">H57/3600</f>
        <v>0.12512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19.35</v>
      </c>
      <c r="I58" s="87" t="n">
        <v>4.84</v>
      </c>
      <c r="J58" s="73" t="n">
        <f aca="false">H58/3600</f>
        <v>0.116486111111111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687.89</v>
      </c>
      <c r="I59" s="83" t="n">
        <v>9.69</v>
      </c>
      <c r="J59" s="62" t="n">
        <f aca="false">H59/3600</f>
        <v>0.19108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656.71</v>
      </c>
      <c r="I60" s="85" t="n">
        <v>8.84</v>
      </c>
      <c r="J60" s="67" t="n">
        <f aca="false">H60/3600</f>
        <v>0.182419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06.02</v>
      </c>
      <c r="I61" s="85" t="n">
        <v>7.7</v>
      </c>
      <c r="J61" s="67" t="n">
        <f aca="false">H61/3600</f>
        <v>0.168338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56.81</v>
      </c>
      <c r="I62" s="87" t="n">
        <v>6.88</v>
      </c>
      <c r="J62" s="73" t="n">
        <f aca="false">H62/3600</f>
        <v>0.154669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05.45</v>
      </c>
      <c r="I63" s="83" t="n">
        <v>9.04</v>
      </c>
      <c r="J63" s="62" t="n">
        <f aca="false">H63/3600</f>
        <v>0.168180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569.52</v>
      </c>
      <c r="I64" s="85" t="n">
        <v>7.86</v>
      </c>
      <c r="J64" s="67" t="n">
        <f aca="false">H64/3600</f>
        <v>0.158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24.26</v>
      </c>
      <c r="I65" s="85" t="n">
        <v>7.22</v>
      </c>
      <c r="J65" s="67" t="n">
        <f aca="false">H65/3600</f>
        <v>0.1456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471.99</v>
      </c>
      <c r="I66" s="87" t="n">
        <v>5.91</v>
      </c>
      <c r="J66" s="73" t="n">
        <f aca="false">H66/3600</f>
        <v>0.131108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48.86</v>
      </c>
      <c r="I67" s="83" t="n">
        <v>4.46</v>
      </c>
      <c r="J67" s="62" t="n">
        <f aca="false">H67/3600</f>
        <v>0.096905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23.65</v>
      </c>
      <c r="I68" s="85" t="n">
        <v>3.96</v>
      </c>
      <c r="J68" s="67" t="n">
        <f aca="false">H68/3600</f>
        <v>0.089902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297.91</v>
      </c>
      <c r="I69" s="85" t="n">
        <v>3.51</v>
      </c>
      <c r="J69" s="67" t="n">
        <f aca="false">H69/3600</f>
        <v>0.08275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0.88</v>
      </c>
      <c r="I70" s="87" t="n">
        <v>3.08</v>
      </c>
      <c r="J70" s="73" t="n">
        <f aca="false">H70/3600</f>
        <v>0.075244444444444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155.61</v>
      </c>
      <c r="I71" s="83" t="n">
        <v>60.91</v>
      </c>
      <c r="J71" s="62" t="n">
        <f aca="false">H71/3600</f>
        <v>1.432113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4950.79</v>
      </c>
      <c r="I72" s="85" t="n">
        <v>56.88</v>
      </c>
      <c r="J72" s="67" t="n">
        <f aca="false">H72/3600</f>
        <v>1.375219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819.95</v>
      </c>
      <c r="I73" s="85" t="n">
        <v>52.64</v>
      </c>
      <c r="J73" s="67" t="n">
        <f aca="false">H73/3600</f>
        <v>1.33887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613.79</v>
      </c>
      <c r="I74" s="87" t="n">
        <v>50.25</v>
      </c>
      <c r="J74" s="73" t="n">
        <f aca="false">H74/3600</f>
        <v>1.2816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035.55</v>
      </c>
      <c r="I75" s="83" t="n">
        <v>59.35</v>
      </c>
      <c r="J75" s="62" t="n">
        <f aca="false">H75/3600</f>
        <v>1.3987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840.01</v>
      </c>
      <c r="I76" s="85" t="n">
        <v>56.74</v>
      </c>
      <c r="J76" s="67" t="n">
        <f aca="false">H76/3600</f>
        <v>1.34444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62.07</v>
      </c>
      <c r="I77" s="85" t="n">
        <v>53.55</v>
      </c>
      <c r="J77" s="67" t="n">
        <f aca="false">H77/3600</f>
        <v>1.3227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584.37</v>
      </c>
      <c r="I78" s="87" t="n">
        <v>50.72</v>
      </c>
      <c r="J78" s="73" t="n">
        <f aca="false">H78/3600</f>
        <v>1.27343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083.35</v>
      </c>
      <c r="I79" s="83" t="n">
        <v>60.4</v>
      </c>
      <c r="J79" s="62" t="n">
        <f aca="false">H79/3600</f>
        <v>1.41204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869.31</v>
      </c>
      <c r="I80" s="85" t="n">
        <v>55.99</v>
      </c>
      <c r="J80" s="67" t="n">
        <f aca="false">H80/3600</f>
        <v>1.35258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46.42</v>
      </c>
      <c r="I81" s="85" t="n">
        <v>52.69</v>
      </c>
      <c r="J81" s="67" t="n">
        <f aca="false">H81/3600</f>
        <v>1.3184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43.66</v>
      </c>
      <c r="I82" s="87" t="n">
        <v>49.34</v>
      </c>
      <c r="J82" s="73" t="n">
        <f aca="false">H82/3600</f>
        <v>1.26212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193.06</v>
      </c>
      <c r="I83" s="83" t="n">
        <v>30.09</v>
      </c>
      <c r="J83" s="62" t="n">
        <f aca="false">H83/3600</f>
        <v>0.609183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021.53</v>
      </c>
      <c r="I84" s="85" t="n">
        <v>26.16</v>
      </c>
      <c r="J84" s="67" t="n">
        <f aca="false">H84/3600</f>
        <v>0.56153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878.61</v>
      </c>
      <c r="I85" s="85" t="n">
        <v>23.26</v>
      </c>
      <c r="J85" s="67" t="n">
        <f aca="false">H85/3600</f>
        <v>0.52183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55.81</v>
      </c>
      <c r="I86" s="87" t="n">
        <v>20.48</v>
      </c>
      <c r="J86" s="73" t="n">
        <f aca="false">H86/3600</f>
        <v>0.48772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3714.22</v>
      </c>
      <c r="I87" s="83" t="n">
        <v>50.33</v>
      </c>
      <c r="J87" s="62" t="n">
        <f aca="false">H87/3600</f>
        <v>1.03172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449.02</v>
      </c>
      <c r="I88" s="85" t="n">
        <v>47.06</v>
      </c>
      <c r="J88" s="67" t="n">
        <f aca="false">H88/3600</f>
        <v>0.958061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240.37</v>
      </c>
      <c r="I89" s="85" t="n">
        <v>42.89</v>
      </c>
      <c r="J89" s="67" t="n">
        <f aca="false">H89/3600</f>
        <v>0.900102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119.59</v>
      </c>
      <c r="I90" s="87" t="n">
        <v>40.2</v>
      </c>
      <c r="J90" s="73" t="n">
        <f aca="false">H90/3600</f>
        <v>0.866552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2790.81</v>
      </c>
      <c r="I91" s="83" t="n">
        <v>38.56</v>
      </c>
      <c r="J91" s="62" t="n">
        <f aca="false">H91/3600</f>
        <v>0.77522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703.4</v>
      </c>
      <c r="I92" s="85" t="n">
        <v>35.66</v>
      </c>
      <c r="J92" s="67" t="n">
        <f aca="false">H92/3600</f>
        <v>0.750944444444444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632.84</v>
      </c>
      <c r="I93" s="85" t="n">
        <v>34.05</v>
      </c>
      <c r="J93" s="67" t="n">
        <f aca="false">H93/3600</f>
        <v>0.73134444444444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529.87</v>
      </c>
      <c r="I94" s="87" t="n">
        <v>33.19</v>
      </c>
      <c r="J94" s="73" t="n">
        <f aca="false">H94/3600</f>
        <v>0.702741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192.75</v>
      </c>
      <c r="I95" s="83" t="n">
        <v>43.67</v>
      </c>
      <c r="J95" s="62" t="n">
        <f aca="false">H95/3600</f>
        <v>0.88687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186.92</v>
      </c>
      <c r="I96" s="85" t="n">
        <v>43.09</v>
      </c>
      <c r="J96" s="67" t="n">
        <f aca="false">H96/3600</f>
        <v>0.885255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135.43</v>
      </c>
      <c r="I97" s="85" t="n">
        <v>41.61</v>
      </c>
      <c r="J97" s="67" t="n">
        <f aca="false">H97/3600</f>
        <v>0.87095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078.55</v>
      </c>
      <c r="I98" s="87" t="n">
        <v>40.54</v>
      </c>
      <c r="J98" s="73" t="n">
        <f aca="false">H98/3600</f>
        <v>0.8551527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6.8199256153887</v>
      </c>
      <c r="J106" s="91" t="n">
        <f aca="false">GEOMEAN(J3:J98)</f>
        <v>0.843804184234553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45293055555556</v>
      </c>
      <c r="J108" s="91" t="n">
        <f aca="false">SUM(J3:J98)</f>
        <v>123.437952777778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8573.32</v>
      </c>
      <c r="I3" s="83" t="n">
        <v>44.5</v>
      </c>
      <c r="J3" s="62" t="n">
        <f aca="false">H3/3600</f>
        <v>5.15925555555556</v>
      </c>
      <c r="L3" s="60" t="n">
        <v>12993.5376</v>
      </c>
      <c r="M3" s="61" t="n">
        <v>41.9085</v>
      </c>
      <c r="N3" s="61" t="n">
        <v>41.6785</v>
      </c>
      <c r="O3" s="61" t="n">
        <v>44.4259</v>
      </c>
      <c r="P3" s="61" t="n">
        <v>18753.96</v>
      </c>
      <c r="Q3" s="61" t="n">
        <v>45.39</v>
      </c>
      <c r="R3" s="62" t="n">
        <f aca="false">P3/3600</f>
        <v>5.2094333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6907.75</v>
      </c>
      <c r="I4" s="85" t="n">
        <v>43.55</v>
      </c>
      <c r="J4" s="67" t="n">
        <f aca="false">H4/3600</f>
        <v>4.69659722222222</v>
      </c>
      <c r="L4" s="65" t="n">
        <v>5283.9488</v>
      </c>
      <c r="M4" s="66" t="n">
        <v>39.3942</v>
      </c>
      <c r="N4" s="66" t="n">
        <v>39.977</v>
      </c>
      <c r="O4" s="66" t="n">
        <v>42.4821</v>
      </c>
      <c r="P4" s="66" t="n">
        <v>16648.72</v>
      </c>
      <c r="Q4" s="66" t="n">
        <v>40.88</v>
      </c>
      <c r="R4" s="67" t="n">
        <f aca="false">P4/3600</f>
        <v>4.62464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5438.92</v>
      </c>
      <c r="I5" s="85" t="n">
        <v>36.64</v>
      </c>
      <c r="J5" s="67" t="n">
        <f aca="false">H5/3600</f>
        <v>4.28858888888889</v>
      </c>
      <c r="L5" s="65" t="n">
        <v>2544.488</v>
      </c>
      <c r="M5" s="66" t="n">
        <v>36.8208</v>
      </c>
      <c r="N5" s="66" t="n">
        <v>38.7015</v>
      </c>
      <c r="O5" s="66" t="n">
        <v>40.9502</v>
      </c>
      <c r="P5" s="66" t="n">
        <v>15536.02</v>
      </c>
      <c r="Q5" s="66" t="n">
        <v>37.03</v>
      </c>
      <c r="R5" s="67" t="n">
        <f aca="false">P5/3600</f>
        <v>4.3155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7"/>
      <c r="C6" s="17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4590.11</v>
      </c>
      <c r="I6" s="87" t="n">
        <v>35.55</v>
      </c>
      <c r="J6" s="73" t="n">
        <f aca="false">H6/3600</f>
        <v>4.05280833333333</v>
      </c>
      <c r="L6" s="71" t="n">
        <v>1324.672</v>
      </c>
      <c r="M6" s="72" t="n">
        <v>34.1418</v>
      </c>
      <c r="N6" s="72" t="n">
        <v>37.7305</v>
      </c>
      <c r="O6" s="72" t="n">
        <v>39.8693</v>
      </c>
      <c r="P6" s="72" t="n">
        <v>14811.59</v>
      </c>
      <c r="Q6" s="72" t="n">
        <v>35.16</v>
      </c>
      <c r="R6" s="73" t="n">
        <f aca="false">P6/3600</f>
        <v>4.1143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931.29</v>
      </c>
      <c r="I7" s="83" t="n">
        <v>58.38</v>
      </c>
      <c r="J7" s="62" t="n">
        <f aca="false">H7/3600</f>
        <v>7.20313611111111</v>
      </c>
      <c r="L7" s="60" t="n">
        <v>32931.032</v>
      </c>
      <c r="M7" s="61" t="n">
        <v>40.4901</v>
      </c>
      <c r="N7" s="61" t="n">
        <v>45.2819</v>
      </c>
      <c r="O7" s="61" t="n">
        <v>44.8936</v>
      </c>
      <c r="P7" s="61" t="n">
        <v>25981.69</v>
      </c>
      <c r="Q7" s="61" t="n">
        <v>61.77</v>
      </c>
      <c r="R7" s="62" t="n">
        <f aca="false">P7/3600</f>
        <v>7.217136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874.6</v>
      </c>
      <c r="I8" s="85" t="n">
        <v>50.6</v>
      </c>
      <c r="J8" s="67" t="n">
        <f aca="false">H8/3600</f>
        <v>6.35405555555556</v>
      </c>
      <c r="L8" s="65" t="n">
        <v>15788.4032</v>
      </c>
      <c r="M8" s="66" t="n">
        <v>37.4971</v>
      </c>
      <c r="N8" s="66" t="n">
        <v>43.3572</v>
      </c>
      <c r="O8" s="66" t="n">
        <v>43.5318</v>
      </c>
      <c r="P8" s="66" t="n">
        <v>23137.25</v>
      </c>
      <c r="Q8" s="66" t="n">
        <v>53.5</v>
      </c>
      <c r="R8" s="67" t="n">
        <f aca="false">P8/3600</f>
        <v>6.4270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783.2</v>
      </c>
      <c r="I9" s="85" t="n">
        <v>44.18</v>
      </c>
      <c r="J9" s="67" t="n">
        <f aca="false">H9/3600</f>
        <v>5.77311111111111</v>
      </c>
      <c r="L9" s="65" t="n">
        <v>8291.4192</v>
      </c>
      <c r="M9" s="66" t="n">
        <v>34.5361</v>
      </c>
      <c r="N9" s="66" t="n">
        <v>41.7185</v>
      </c>
      <c r="O9" s="66" t="n">
        <v>42.2342</v>
      </c>
      <c r="P9" s="66" t="n">
        <v>21086.48</v>
      </c>
      <c r="Q9" s="66" t="n">
        <v>44.82</v>
      </c>
      <c r="R9" s="67" t="n">
        <f aca="false">P9/3600</f>
        <v>5.8573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7"/>
      <c r="C10" s="17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9267.93</v>
      </c>
      <c r="I10" s="87" t="n">
        <v>41.48</v>
      </c>
      <c r="J10" s="73" t="n">
        <f aca="false">H10/3600</f>
        <v>5.35220277777778</v>
      </c>
      <c r="L10" s="71" t="n">
        <v>4641.2064</v>
      </c>
      <c r="M10" s="72" t="n">
        <v>31.7517</v>
      </c>
      <c r="N10" s="72" t="n">
        <v>40.468</v>
      </c>
      <c r="O10" s="72" t="n">
        <v>41.1812</v>
      </c>
      <c r="P10" s="72" t="n">
        <v>19402.25</v>
      </c>
      <c r="Q10" s="72" t="n">
        <v>43.28</v>
      </c>
      <c r="R10" s="73" t="n">
        <f aca="false">P10/3600</f>
        <v>5.3895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0042.37</v>
      </c>
      <c r="I11" s="83" t="n">
        <v>146.31</v>
      </c>
      <c r="J11" s="62" t="n">
        <f aca="false">H11/3600</f>
        <v>19.4562138888889</v>
      </c>
      <c r="L11" s="60" t="n">
        <v>217489.9296</v>
      </c>
      <c r="M11" s="61" t="n">
        <v>39.66</v>
      </c>
      <c r="N11" s="61" t="n">
        <v>39.8266</v>
      </c>
      <c r="O11" s="61" t="n">
        <v>38.1258</v>
      </c>
      <c r="P11" s="61" t="n">
        <v>70394.47</v>
      </c>
      <c r="Q11" s="61" t="n">
        <v>150.17</v>
      </c>
      <c r="R11" s="62" t="n">
        <f aca="false">P11/3600</f>
        <v>19.554019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9205.75</v>
      </c>
      <c r="I12" s="85" t="n">
        <v>136.86</v>
      </c>
      <c r="J12" s="67" t="n">
        <f aca="false">H12/3600</f>
        <v>16.4460416666667</v>
      </c>
      <c r="L12" s="65" t="n">
        <v>94382.0896</v>
      </c>
      <c r="M12" s="66" t="n">
        <v>33.729</v>
      </c>
      <c r="N12" s="66" t="n">
        <v>38.4267</v>
      </c>
      <c r="O12" s="66" t="n">
        <v>36.7465</v>
      </c>
      <c r="P12" s="66" t="n">
        <v>60003.47</v>
      </c>
      <c r="Q12" s="66" t="n">
        <v>137.97</v>
      </c>
      <c r="R12" s="67" t="n">
        <f aca="false">P12/3600</f>
        <v>16.6676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4535.31</v>
      </c>
      <c r="I13" s="85" t="n">
        <v>108.92</v>
      </c>
      <c r="J13" s="67" t="n">
        <f aca="false">H13/3600</f>
        <v>12.3709194444444</v>
      </c>
      <c r="L13" s="65" t="n">
        <v>29504.9712</v>
      </c>
      <c r="M13" s="66" t="n">
        <v>29.7471</v>
      </c>
      <c r="N13" s="66" t="n">
        <v>37.4966</v>
      </c>
      <c r="O13" s="66" t="n">
        <v>35.7378</v>
      </c>
      <c r="P13" s="66" t="n">
        <v>44543.94</v>
      </c>
      <c r="Q13" s="66" t="n">
        <v>101.86</v>
      </c>
      <c r="R13" s="67" t="n">
        <f aca="false">P13/3600</f>
        <v>12.3733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1"/>
      <c r="B14" s="17"/>
      <c r="C14" s="17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6252.05</v>
      </c>
      <c r="I14" s="87" t="n">
        <v>84.07</v>
      </c>
      <c r="J14" s="73" t="n">
        <f aca="false">H14/3600</f>
        <v>10.0700138888889</v>
      </c>
      <c r="L14" s="71" t="n">
        <v>7174.3184</v>
      </c>
      <c r="M14" s="72" t="n">
        <v>28.0836</v>
      </c>
      <c r="N14" s="72" t="n">
        <v>36.7358</v>
      </c>
      <c r="O14" s="72" t="n">
        <v>34.9001</v>
      </c>
      <c r="P14" s="72" t="n">
        <v>36305.81</v>
      </c>
      <c r="Q14" s="72" t="n">
        <v>80.53</v>
      </c>
      <c r="R14" s="73" t="n">
        <f aca="false">P14/3600</f>
        <v>10.084947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6496.17</v>
      </c>
      <c r="I15" s="83" t="n">
        <v>95.33</v>
      </c>
      <c r="J15" s="62" t="n">
        <f aca="false">H15/3600</f>
        <v>12.9156027777778</v>
      </c>
      <c r="L15" s="60" t="n">
        <v>23295.6064</v>
      </c>
      <c r="M15" s="61" t="n">
        <v>41.6541</v>
      </c>
      <c r="N15" s="61" t="n">
        <v>46.9131</v>
      </c>
      <c r="O15" s="61" t="n">
        <v>46.533</v>
      </c>
      <c r="P15" s="61" t="n">
        <v>46521.47</v>
      </c>
      <c r="Q15" s="61" t="n">
        <v>91.81</v>
      </c>
      <c r="R15" s="62" t="n">
        <f aca="false">P15/3600</f>
        <v>12.922630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9451.77</v>
      </c>
      <c r="I16" s="85" t="n">
        <v>79.07</v>
      </c>
      <c r="J16" s="67" t="n">
        <f aca="false">H16/3600</f>
        <v>10.958825</v>
      </c>
      <c r="L16" s="65" t="n">
        <v>5953.2672</v>
      </c>
      <c r="M16" s="66" t="n">
        <v>40.2416</v>
      </c>
      <c r="N16" s="66" t="n">
        <v>46.1536</v>
      </c>
      <c r="O16" s="66" t="n">
        <v>45.9772</v>
      </c>
      <c r="P16" s="66" t="n">
        <v>38763.67</v>
      </c>
      <c r="Q16" s="66" t="n">
        <v>79.72</v>
      </c>
      <c r="R16" s="67" t="n">
        <f aca="false">P16/3600</f>
        <v>10.7676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5177.63</v>
      </c>
      <c r="I17" s="85" t="n">
        <v>74.36</v>
      </c>
      <c r="J17" s="67" t="n">
        <f aca="false">H17/3600</f>
        <v>9.77156388888889</v>
      </c>
      <c r="L17" s="65" t="n">
        <v>2484.4496</v>
      </c>
      <c r="M17" s="66" t="n">
        <v>38.9485</v>
      </c>
      <c r="N17" s="66" t="n">
        <v>45.5254</v>
      </c>
      <c r="O17" s="66" t="n">
        <v>45.5058</v>
      </c>
      <c r="P17" s="66" t="n">
        <v>35352.39</v>
      </c>
      <c r="Q17" s="66" t="n">
        <v>70.14</v>
      </c>
      <c r="R17" s="67" t="n">
        <f aca="false">P17/3600</f>
        <v>9.8201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17"/>
      <c r="B18" s="17"/>
      <c r="C18" s="17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2893.48</v>
      </c>
      <c r="I18" s="87" t="n">
        <v>62.89</v>
      </c>
      <c r="J18" s="73" t="n">
        <f aca="false">H18/3600</f>
        <v>9.13707777777778</v>
      </c>
      <c r="L18" s="71" t="n">
        <v>1192.0848</v>
      </c>
      <c r="M18" s="72" t="n">
        <v>37.2192</v>
      </c>
      <c r="N18" s="72" t="n">
        <v>45.0682</v>
      </c>
      <c r="O18" s="72" t="n">
        <v>45.1751</v>
      </c>
      <c r="P18" s="72" t="n">
        <v>33070.35</v>
      </c>
      <c r="Q18" s="72" t="n">
        <v>65.1</v>
      </c>
      <c r="R18" s="73" t="n">
        <f aca="false">P18/3600</f>
        <v>9.18620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955.03</v>
      </c>
      <c r="I19" s="83" t="n">
        <v>41.12</v>
      </c>
      <c r="J19" s="62" t="n">
        <f aca="false">H19/3600</f>
        <v>4.70973055555556</v>
      </c>
      <c r="L19" s="82" t="n">
        <v>4756.968</v>
      </c>
      <c r="M19" s="83" t="n">
        <v>41.8655</v>
      </c>
      <c r="N19" s="83" t="n">
        <v>43.7646</v>
      </c>
      <c r="O19" s="83" t="n">
        <v>45.5859</v>
      </c>
      <c r="P19" s="83" t="n">
        <v>16947.97</v>
      </c>
      <c r="Q19" s="83" t="n">
        <v>40.05</v>
      </c>
      <c r="R19" s="62" t="n">
        <f aca="false">P19/3600</f>
        <v>4.7077694444444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5148.69</v>
      </c>
      <c r="I20" s="85" t="n">
        <v>36.07</v>
      </c>
      <c r="J20" s="67" t="n">
        <f aca="false">H20/3600</f>
        <v>4.20796944444444</v>
      </c>
      <c r="L20" s="84" t="n">
        <v>2197.112</v>
      </c>
      <c r="M20" s="85" t="n">
        <v>39.9831</v>
      </c>
      <c r="N20" s="85" t="n">
        <v>42.4221</v>
      </c>
      <c r="O20" s="85" t="n">
        <v>43.6351</v>
      </c>
      <c r="P20" s="85" t="n">
        <v>15268.79</v>
      </c>
      <c r="Q20" s="85" t="n">
        <v>35.29</v>
      </c>
      <c r="R20" s="67" t="n">
        <f aca="false">P20/3600</f>
        <v>4.2413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849.95</v>
      </c>
      <c r="I21" s="85" t="n">
        <v>31.49</v>
      </c>
      <c r="J21" s="67" t="n">
        <f aca="false">H21/3600</f>
        <v>3.84720833333333</v>
      </c>
      <c r="L21" s="84" t="n">
        <v>1079.5504</v>
      </c>
      <c r="M21" s="85" t="n">
        <v>37.6312</v>
      </c>
      <c r="N21" s="85" t="n">
        <v>41.2847</v>
      </c>
      <c r="O21" s="85" t="n">
        <v>42.2586</v>
      </c>
      <c r="P21" s="85" t="n">
        <v>13983.5</v>
      </c>
      <c r="Q21" s="85" t="n">
        <v>33.64</v>
      </c>
      <c r="R21" s="67" t="n">
        <f aca="false">P21/3600</f>
        <v>3.884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941.18</v>
      </c>
      <c r="I22" s="87" t="n">
        <v>27.89</v>
      </c>
      <c r="J22" s="73" t="n">
        <f aca="false">H22/3600</f>
        <v>3.59477222222222</v>
      </c>
      <c r="L22" s="86" t="n">
        <v>546.8496</v>
      </c>
      <c r="M22" s="87" t="n">
        <v>35.2062</v>
      </c>
      <c r="N22" s="87" t="n">
        <v>40.4352</v>
      </c>
      <c r="O22" s="87" t="n">
        <v>41.4133</v>
      </c>
      <c r="P22" s="87" t="n">
        <v>13184.23</v>
      </c>
      <c r="Q22" s="87" t="n">
        <v>29.21</v>
      </c>
      <c r="R22" s="73" t="n">
        <f aca="false">P22/3600</f>
        <v>3.6622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872.47</v>
      </c>
      <c r="I23" s="83" t="n">
        <v>42.52</v>
      </c>
      <c r="J23" s="62" t="n">
        <f aca="false">H23/3600</f>
        <v>4.40901944444445</v>
      </c>
      <c r="L23" s="82" t="n">
        <v>7644.4048</v>
      </c>
      <c r="M23" s="83" t="n">
        <v>40.2482</v>
      </c>
      <c r="N23" s="83" t="n">
        <v>42.6858</v>
      </c>
      <c r="O23" s="83" t="n">
        <v>44.0753</v>
      </c>
      <c r="P23" s="83" t="n">
        <v>15985.04</v>
      </c>
      <c r="Q23" s="83" t="n">
        <v>40.37</v>
      </c>
      <c r="R23" s="62" t="n">
        <f aca="false">P23/3600</f>
        <v>4.440288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959.51</v>
      </c>
      <c r="I24" s="85" t="n">
        <v>35.52</v>
      </c>
      <c r="J24" s="67" t="n">
        <f aca="false">H24/3600</f>
        <v>3.87764166666667</v>
      </c>
      <c r="L24" s="84" t="n">
        <v>3344.88</v>
      </c>
      <c r="M24" s="85" t="n">
        <v>37.7219</v>
      </c>
      <c r="N24" s="85" t="n">
        <v>40.8837</v>
      </c>
      <c r="O24" s="85" t="n">
        <v>41.6836</v>
      </c>
      <c r="P24" s="85" t="n">
        <v>14141.21</v>
      </c>
      <c r="Q24" s="85" t="n">
        <v>36.64</v>
      </c>
      <c r="R24" s="67" t="n">
        <f aca="false">P24/3600</f>
        <v>3.9281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871.62</v>
      </c>
      <c r="I25" s="85" t="n">
        <v>32.63</v>
      </c>
      <c r="J25" s="67" t="n">
        <f aca="false">H25/3600</f>
        <v>3.57545</v>
      </c>
      <c r="L25" s="84" t="n">
        <v>1548.56</v>
      </c>
      <c r="M25" s="85" t="n">
        <v>35.0928</v>
      </c>
      <c r="N25" s="85" t="n">
        <v>39.3626</v>
      </c>
      <c r="O25" s="85" t="n">
        <v>40.067</v>
      </c>
      <c r="P25" s="85" t="n">
        <v>12996.95</v>
      </c>
      <c r="Q25" s="85" t="n">
        <v>33.37</v>
      </c>
      <c r="R25" s="67" t="n">
        <f aca="false">P25/3600</f>
        <v>3.6102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2138.84</v>
      </c>
      <c r="I26" s="87" t="n">
        <v>26.95</v>
      </c>
      <c r="J26" s="73" t="n">
        <f aca="false">H26/3600</f>
        <v>3.3719</v>
      </c>
      <c r="L26" s="86" t="n">
        <v>722.5016</v>
      </c>
      <c r="M26" s="87" t="n">
        <v>32.556</v>
      </c>
      <c r="N26" s="87" t="n">
        <v>38.2267</v>
      </c>
      <c r="O26" s="87" t="n">
        <v>39.1857</v>
      </c>
      <c r="P26" s="87" t="n">
        <v>12238.03</v>
      </c>
      <c r="Q26" s="87" t="n">
        <v>28.55</v>
      </c>
      <c r="R26" s="73" t="n">
        <f aca="false">P26/3600</f>
        <v>3.3994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6316.97</v>
      </c>
      <c r="I27" s="83" t="n">
        <v>78.06</v>
      </c>
      <c r="J27" s="62" t="n">
        <f aca="false">H27/3600</f>
        <v>10.0880472222222</v>
      </c>
      <c r="L27" s="82" t="n">
        <v>18081.6456</v>
      </c>
      <c r="M27" s="83" t="n">
        <v>38.6249</v>
      </c>
      <c r="N27" s="83" t="n">
        <v>40.1734</v>
      </c>
      <c r="O27" s="83" t="n">
        <v>43.8029</v>
      </c>
      <c r="P27" s="83" t="n">
        <v>36247.21</v>
      </c>
      <c r="Q27" s="83" t="n">
        <v>81.45</v>
      </c>
      <c r="R27" s="62" t="n">
        <f aca="false">P27/3600</f>
        <v>10.068669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9911.49</v>
      </c>
      <c r="I28" s="85" t="n">
        <v>67.05</v>
      </c>
      <c r="J28" s="67" t="n">
        <f aca="false">H28/3600</f>
        <v>8.30874722222222</v>
      </c>
      <c r="L28" s="84" t="n">
        <v>5751.7984</v>
      </c>
      <c r="M28" s="85" t="n">
        <v>37.0149</v>
      </c>
      <c r="N28" s="85" t="n">
        <v>39.2371</v>
      </c>
      <c r="O28" s="85" t="n">
        <v>42.0863</v>
      </c>
      <c r="P28" s="85" t="n">
        <v>29893.51</v>
      </c>
      <c r="Q28" s="85" t="n">
        <v>64.45</v>
      </c>
      <c r="R28" s="67" t="n">
        <f aca="false">P28/3600</f>
        <v>8.3037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7244.57</v>
      </c>
      <c r="I29" s="85" t="n">
        <v>62.74</v>
      </c>
      <c r="J29" s="67" t="n">
        <f aca="false">H29/3600</f>
        <v>7.56793611111111</v>
      </c>
      <c r="L29" s="84" t="n">
        <v>2703.8184</v>
      </c>
      <c r="M29" s="85" t="n">
        <v>35.1071</v>
      </c>
      <c r="N29" s="85" t="n">
        <v>38.4241</v>
      </c>
      <c r="O29" s="85" t="n">
        <v>40.5917</v>
      </c>
      <c r="P29" s="85" t="n">
        <v>27414.05</v>
      </c>
      <c r="Q29" s="85" t="n">
        <v>62.37</v>
      </c>
      <c r="R29" s="67" t="n">
        <f aca="false">P29/3600</f>
        <v>7.6150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5730.56</v>
      </c>
      <c r="I30" s="87" t="n">
        <v>56.92</v>
      </c>
      <c r="J30" s="73" t="n">
        <f aca="false">H30/3600</f>
        <v>7.14737777777778</v>
      </c>
      <c r="L30" s="86" t="n">
        <v>1384.0608</v>
      </c>
      <c r="M30" s="87" t="n">
        <v>32.929</v>
      </c>
      <c r="N30" s="87" t="n">
        <v>37.7322</v>
      </c>
      <c r="O30" s="87" t="n">
        <v>39.4415</v>
      </c>
      <c r="P30" s="87" t="n">
        <v>25892.23</v>
      </c>
      <c r="Q30" s="87" t="n">
        <v>54.91</v>
      </c>
      <c r="R30" s="73" t="n">
        <f aca="false">P30/3600</f>
        <v>7.1922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727.25</v>
      </c>
      <c r="I31" s="83" t="n">
        <v>86.35</v>
      </c>
      <c r="J31" s="62" t="n">
        <f aca="false">H31/3600</f>
        <v>11.5909027777778</v>
      </c>
      <c r="L31" s="82" t="n">
        <v>17213.7248</v>
      </c>
      <c r="M31" s="83" t="n">
        <v>39.3279</v>
      </c>
      <c r="N31" s="83" t="n">
        <v>44.0681</v>
      </c>
      <c r="O31" s="83" t="n">
        <v>45.4259</v>
      </c>
      <c r="P31" s="83" t="n">
        <v>42098.32</v>
      </c>
      <c r="Q31" s="83" t="n">
        <v>90.18</v>
      </c>
      <c r="R31" s="62" t="n">
        <f aca="false">P31/3600</f>
        <v>11.69397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5802.27</v>
      </c>
      <c r="I32" s="85" t="n">
        <v>75.93</v>
      </c>
      <c r="J32" s="67" t="n">
        <f aca="false">H32/3600</f>
        <v>9.945075</v>
      </c>
      <c r="L32" s="84" t="n">
        <v>6043.6272</v>
      </c>
      <c r="M32" s="85" t="n">
        <v>37.6574</v>
      </c>
      <c r="N32" s="85" t="n">
        <v>42.8291</v>
      </c>
      <c r="O32" s="85" t="n">
        <v>43.4531</v>
      </c>
      <c r="P32" s="85" t="n">
        <v>36038.45</v>
      </c>
      <c r="Q32" s="85" t="n">
        <v>77.84</v>
      </c>
      <c r="R32" s="67" t="n">
        <f aca="false">P32/3600</f>
        <v>10.0106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2485.88</v>
      </c>
      <c r="I33" s="85" t="n">
        <v>73.08</v>
      </c>
      <c r="J33" s="67" t="n">
        <f aca="false">H33/3600</f>
        <v>9.02385555555556</v>
      </c>
      <c r="L33" s="84" t="n">
        <v>2842.9352</v>
      </c>
      <c r="M33" s="85" t="n">
        <v>35.8244</v>
      </c>
      <c r="N33" s="85" t="n">
        <v>41.6149</v>
      </c>
      <c r="O33" s="85" t="n">
        <v>41.6284</v>
      </c>
      <c r="P33" s="85" t="n">
        <v>32945</v>
      </c>
      <c r="Q33" s="85" t="n">
        <v>70.72</v>
      </c>
      <c r="R33" s="67" t="n">
        <f aca="false">P33/3600</f>
        <v>9.1513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30236.13</v>
      </c>
      <c r="I34" s="87" t="n">
        <v>65.06</v>
      </c>
      <c r="J34" s="73" t="n">
        <f aca="false">H34/3600</f>
        <v>8.398925</v>
      </c>
      <c r="L34" s="86" t="n">
        <v>1493.144</v>
      </c>
      <c r="M34" s="87" t="n">
        <v>33.849</v>
      </c>
      <c r="N34" s="87" t="n">
        <v>40.6479</v>
      </c>
      <c r="O34" s="87" t="n">
        <v>40.2795</v>
      </c>
      <c r="P34" s="87" t="n">
        <v>30238.64</v>
      </c>
      <c r="Q34" s="87" t="n">
        <v>69.03</v>
      </c>
      <c r="R34" s="73" t="n">
        <f aca="false">P34/3600</f>
        <v>8.3996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9046.21</v>
      </c>
      <c r="I35" s="83" t="n">
        <v>121.07</v>
      </c>
      <c r="J35" s="62" t="n">
        <f aca="false">H35/3600</f>
        <v>13.6239472222222</v>
      </c>
      <c r="L35" s="82" t="n">
        <v>39574.2296</v>
      </c>
      <c r="M35" s="83" t="n">
        <v>37.574</v>
      </c>
      <c r="N35" s="83" t="n">
        <v>42.3422</v>
      </c>
      <c r="O35" s="83" t="n">
        <v>44.4998</v>
      </c>
      <c r="P35" s="83" t="n">
        <v>49031.43</v>
      </c>
      <c r="Q35" s="83" t="n">
        <v>121.66</v>
      </c>
      <c r="R35" s="62" t="n">
        <f aca="false">P35/3600</f>
        <v>13.61984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6678.63</v>
      </c>
      <c r="I36" s="85" t="n">
        <v>84.8</v>
      </c>
      <c r="J36" s="67" t="n">
        <f aca="false">H36/3600</f>
        <v>10.1885083333333</v>
      </c>
      <c r="L36" s="84" t="n">
        <v>7230.8552</v>
      </c>
      <c r="M36" s="85" t="n">
        <v>35.4397</v>
      </c>
      <c r="N36" s="85" t="n">
        <v>41.0629</v>
      </c>
      <c r="O36" s="85" t="n">
        <v>43.3238</v>
      </c>
      <c r="P36" s="85" t="n">
        <v>36941.59</v>
      </c>
      <c r="Q36" s="85" t="n">
        <v>87.61</v>
      </c>
      <c r="R36" s="67" t="n">
        <f aca="false">P36/3600</f>
        <v>10.2615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2661.7</v>
      </c>
      <c r="I37" s="85" t="n">
        <v>76.58</v>
      </c>
      <c r="J37" s="67" t="n">
        <f aca="false">H37/3600</f>
        <v>9.07269444444444</v>
      </c>
      <c r="L37" s="84" t="n">
        <v>2257.5896</v>
      </c>
      <c r="M37" s="85" t="n">
        <v>34.0134</v>
      </c>
      <c r="N37" s="85" t="n">
        <v>39.8078</v>
      </c>
      <c r="O37" s="85" t="n">
        <v>42.2821</v>
      </c>
      <c r="P37" s="85" t="n">
        <v>32643.23</v>
      </c>
      <c r="Q37" s="85" t="n">
        <v>77.13</v>
      </c>
      <c r="R37" s="67" t="n">
        <f aca="false">P37/3600</f>
        <v>9.0675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31059.2</v>
      </c>
      <c r="I38" s="87" t="n">
        <v>72.7</v>
      </c>
      <c r="J38" s="73" t="n">
        <f aca="false">H38/3600</f>
        <v>8.62755555555556</v>
      </c>
      <c r="L38" s="86" t="n">
        <v>980.5656</v>
      </c>
      <c r="M38" s="87" t="n">
        <v>32.2229</v>
      </c>
      <c r="N38" s="87" t="n">
        <v>38.8452</v>
      </c>
      <c r="O38" s="87" t="n">
        <v>41.4687</v>
      </c>
      <c r="P38" s="87" t="n">
        <v>31276.58</v>
      </c>
      <c r="Q38" s="87" t="n">
        <v>69.69</v>
      </c>
      <c r="R38" s="73" t="n">
        <f aca="false">P38/3600</f>
        <v>8.6879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447.6432</v>
      </c>
      <c r="E39" s="83" t="n">
        <v>40.7062</v>
      </c>
      <c r="F39" s="83" t="n">
        <v>43.361</v>
      </c>
      <c r="G39" s="83" t="n">
        <v>44.0258</v>
      </c>
      <c r="H39" s="83" t="n">
        <v>7397.43</v>
      </c>
      <c r="I39" s="83" t="n">
        <v>16.27</v>
      </c>
      <c r="J39" s="62" t="n">
        <f aca="false">H39/3600</f>
        <v>2.05484166666667</v>
      </c>
      <c r="L39" s="82" t="n">
        <v>3447.6432</v>
      </c>
      <c r="M39" s="83" t="n">
        <v>40.7062</v>
      </c>
      <c r="N39" s="83" t="n">
        <v>43.361</v>
      </c>
      <c r="O39" s="83" t="n">
        <v>44.0258</v>
      </c>
      <c r="P39" s="83" t="n">
        <v>7447.36</v>
      </c>
      <c r="Q39" s="83" t="n">
        <v>17.15</v>
      </c>
      <c r="R39" s="62" t="n">
        <f aca="false">P39/3600</f>
        <v>2.06871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663.7488</v>
      </c>
      <c r="E40" s="85" t="n">
        <v>37.5476</v>
      </c>
      <c r="F40" s="85" t="n">
        <v>41.0089</v>
      </c>
      <c r="G40" s="85" t="n">
        <v>41.3246</v>
      </c>
      <c r="H40" s="85" t="n">
        <v>6572.29</v>
      </c>
      <c r="I40" s="85" t="n">
        <v>14.87</v>
      </c>
      <c r="J40" s="67" t="n">
        <f aca="false">H40/3600</f>
        <v>1.82563611111111</v>
      </c>
      <c r="L40" s="84" t="n">
        <v>1663.7488</v>
      </c>
      <c r="M40" s="85" t="n">
        <v>37.5476</v>
      </c>
      <c r="N40" s="85" t="n">
        <v>41.0089</v>
      </c>
      <c r="O40" s="85" t="n">
        <v>41.3246</v>
      </c>
      <c r="P40" s="85" t="n">
        <v>6602.44</v>
      </c>
      <c r="Q40" s="85" t="n">
        <v>14.08</v>
      </c>
      <c r="R40" s="67" t="n">
        <f aca="false">P40/3600</f>
        <v>1.8340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1.3272</v>
      </c>
      <c r="E41" s="85" t="n">
        <v>34.6091</v>
      </c>
      <c r="F41" s="85" t="n">
        <v>39.0839</v>
      </c>
      <c r="G41" s="85" t="n">
        <v>39.1789</v>
      </c>
      <c r="H41" s="85" t="n">
        <v>5900.97</v>
      </c>
      <c r="I41" s="85" t="n">
        <v>11.32</v>
      </c>
      <c r="J41" s="67" t="n">
        <f aca="false">H41/3600</f>
        <v>1.63915833333333</v>
      </c>
      <c r="L41" s="84" t="n">
        <v>821.3272</v>
      </c>
      <c r="M41" s="85" t="n">
        <v>34.6091</v>
      </c>
      <c r="N41" s="85" t="n">
        <v>39.0839</v>
      </c>
      <c r="O41" s="85" t="n">
        <v>39.1789</v>
      </c>
      <c r="P41" s="85" t="n">
        <v>5993.54</v>
      </c>
      <c r="Q41" s="85" t="n">
        <v>12.56</v>
      </c>
      <c r="R41" s="67" t="n">
        <f aca="false">P41/3600</f>
        <v>1.6648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4.6304</v>
      </c>
      <c r="E42" s="87" t="n">
        <v>32.1061</v>
      </c>
      <c r="F42" s="87" t="n">
        <v>37.6947</v>
      </c>
      <c r="G42" s="87" t="n">
        <v>37.578</v>
      </c>
      <c r="H42" s="87" t="n">
        <v>5409.75</v>
      </c>
      <c r="I42" s="87" t="n">
        <v>9.78</v>
      </c>
      <c r="J42" s="73" t="n">
        <f aca="false">H42/3600</f>
        <v>1.50270833333333</v>
      </c>
      <c r="L42" s="86" t="n">
        <v>434.6304</v>
      </c>
      <c r="M42" s="87" t="n">
        <v>32.1061</v>
      </c>
      <c r="N42" s="87" t="n">
        <v>37.6947</v>
      </c>
      <c r="O42" s="87" t="n">
        <v>37.578</v>
      </c>
      <c r="P42" s="87" t="n">
        <v>5433.95</v>
      </c>
      <c r="Q42" s="87" t="n">
        <v>10.54</v>
      </c>
      <c r="R42" s="73" t="n">
        <f aca="false">P42/3600</f>
        <v>1.5094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3626.892</v>
      </c>
      <c r="E43" s="83" t="n">
        <v>40.4357</v>
      </c>
      <c r="F43" s="83" t="n">
        <v>43.8193</v>
      </c>
      <c r="G43" s="83" t="n">
        <v>45.4255</v>
      </c>
      <c r="H43" s="83" t="n">
        <v>8345.96</v>
      </c>
      <c r="I43" s="83" t="n">
        <v>18.38</v>
      </c>
      <c r="J43" s="62" t="n">
        <f aca="false">H43/3600</f>
        <v>2.31832222222222</v>
      </c>
      <c r="L43" s="82" t="n">
        <v>3626.892</v>
      </c>
      <c r="M43" s="83" t="n">
        <v>40.4357</v>
      </c>
      <c r="N43" s="83" t="n">
        <v>43.8193</v>
      </c>
      <c r="O43" s="83" t="n">
        <v>45.4255</v>
      </c>
      <c r="P43" s="83" t="n">
        <v>8352.85</v>
      </c>
      <c r="Q43" s="83" t="n">
        <v>17.84</v>
      </c>
      <c r="R43" s="62" t="n">
        <f aca="false">P43/3600</f>
        <v>2.32023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713.1176</v>
      </c>
      <c r="E44" s="85" t="n">
        <v>37.9176</v>
      </c>
      <c r="F44" s="85" t="n">
        <v>41.8778</v>
      </c>
      <c r="G44" s="85" t="n">
        <v>43.1024</v>
      </c>
      <c r="H44" s="85" t="n">
        <v>7452.92</v>
      </c>
      <c r="I44" s="85" t="n">
        <v>15.95</v>
      </c>
      <c r="J44" s="67" t="n">
        <f aca="false">H44/3600</f>
        <v>2.07025555555556</v>
      </c>
      <c r="L44" s="84" t="n">
        <v>1713.1176</v>
      </c>
      <c r="M44" s="85" t="n">
        <v>37.9176</v>
      </c>
      <c r="N44" s="85" t="n">
        <v>41.8778</v>
      </c>
      <c r="O44" s="85" t="n">
        <v>43.1024</v>
      </c>
      <c r="P44" s="85" t="n">
        <v>7460.26</v>
      </c>
      <c r="Q44" s="85" t="n">
        <v>15.81</v>
      </c>
      <c r="R44" s="67" t="n">
        <f aca="false">P44/3600</f>
        <v>2.0722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64.1456</v>
      </c>
      <c r="E45" s="85" t="n">
        <v>35.1447</v>
      </c>
      <c r="F45" s="85" t="n">
        <v>40.2149</v>
      </c>
      <c r="G45" s="85" t="n">
        <v>41.1862</v>
      </c>
      <c r="H45" s="85" t="n">
        <v>6958.81</v>
      </c>
      <c r="I45" s="85" t="n">
        <v>14.66</v>
      </c>
      <c r="J45" s="67" t="n">
        <f aca="false">H45/3600</f>
        <v>1.93300277777778</v>
      </c>
      <c r="L45" s="84" t="n">
        <v>864.1456</v>
      </c>
      <c r="M45" s="85" t="n">
        <v>35.1447</v>
      </c>
      <c r="N45" s="85" t="n">
        <v>40.2149</v>
      </c>
      <c r="O45" s="85" t="n">
        <v>41.1862</v>
      </c>
      <c r="P45" s="85" t="n">
        <v>6855.26</v>
      </c>
      <c r="Q45" s="85" t="n">
        <v>13.98</v>
      </c>
      <c r="R45" s="67" t="n">
        <f aca="false">P45/3600</f>
        <v>1.9042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57.0408</v>
      </c>
      <c r="E46" s="87" t="n">
        <v>32.3739</v>
      </c>
      <c r="F46" s="87" t="n">
        <v>38.9004</v>
      </c>
      <c r="G46" s="87" t="n">
        <v>39.7864</v>
      </c>
      <c r="H46" s="87" t="n">
        <v>6420.15</v>
      </c>
      <c r="I46" s="87" t="n">
        <v>12.3</v>
      </c>
      <c r="J46" s="73" t="n">
        <f aca="false">H46/3600</f>
        <v>1.783375</v>
      </c>
      <c r="L46" s="86" t="n">
        <v>457.0408</v>
      </c>
      <c r="M46" s="87" t="n">
        <v>32.3739</v>
      </c>
      <c r="N46" s="87" t="n">
        <v>38.9004</v>
      </c>
      <c r="O46" s="87" t="n">
        <v>39.7864</v>
      </c>
      <c r="P46" s="87" t="n">
        <v>6463.05</v>
      </c>
      <c r="Q46" s="87" t="n">
        <v>12.25</v>
      </c>
      <c r="R46" s="73" t="n">
        <f aca="false">P46/3600</f>
        <v>1.7952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6822.1768</v>
      </c>
      <c r="E47" s="83" t="n">
        <v>38.5621</v>
      </c>
      <c r="F47" s="83" t="n">
        <v>41.702</v>
      </c>
      <c r="G47" s="83" t="n">
        <v>42.7964</v>
      </c>
      <c r="H47" s="83" t="n">
        <v>7968.39</v>
      </c>
      <c r="I47" s="83" t="n">
        <v>18.87</v>
      </c>
      <c r="J47" s="62" t="n">
        <f aca="false">H47/3600</f>
        <v>2.21344166666667</v>
      </c>
      <c r="L47" s="82" t="n">
        <v>6822.1768</v>
      </c>
      <c r="M47" s="83" t="n">
        <v>38.5621</v>
      </c>
      <c r="N47" s="83" t="n">
        <v>41.702</v>
      </c>
      <c r="O47" s="83" t="n">
        <v>42.7964</v>
      </c>
      <c r="P47" s="83" t="n">
        <v>7992.37</v>
      </c>
      <c r="Q47" s="83" t="n">
        <v>18.64</v>
      </c>
      <c r="R47" s="62" t="n">
        <f aca="false">P47/3600</f>
        <v>2.2201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108.8296</v>
      </c>
      <c r="E48" s="85" t="n">
        <v>35.0387</v>
      </c>
      <c r="F48" s="85" t="n">
        <v>39.1049</v>
      </c>
      <c r="G48" s="85" t="n">
        <v>40.0564</v>
      </c>
      <c r="H48" s="85" t="n">
        <v>6854.28</v>
      </c>
      <c r="I48" s="85" t="n">
        <v>15.5</v>
      </c>
      <c r="J48" s="67" t="n">
        <f aca="false">H48/3600</f>
        <v>1.90396666666667</v>
      </c>
      <c r="L48" s="84" t="n">
        <v>3108.8296</v>
      </c>
      <c r="M48" s="85" t="n">
        <v>35.0387</v>
      </c>
      <c r="N48" s="85" t="n">
        <v>39.1049</v>
      </c>
      <c r="O48" s="85" t="n">
        <v>40.0564</v>
      </c>
      <c r="P48" s="85" t="n">
        <v>6911.08</v>
      </c>
      <c r="Q48" s="85" t="n">
        <v>16.81</v>
      </c>
      <c r="R48" s="67" t="n">
        <f aca="false">P48/3600</f>
        <v>1.9197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74.3336</v>
      </c>
      <c r="E49" s="85" t="n">
        <v>31.8157</v>
      </c>
      <c r="F49" s="85" t="n">
        <v>37.2215</v>
      </c>
      <c r="G49" s="85" t="n">
        <v>38.0777</v>
      </c>
      <c r="H49" s="85" t="n">
        <v>6112.85</v>
      </c>
      <c r="I49" s="85" t="n">
        <v>13.41</v>
      </c>
      <c r="J49" s="67" t="n">
        <f aca="false">H49/3600</f>
        <v>1.69801388888889</v>
      </c>
      <c r="L49" s="84" t="n">
        <v>1474.3336</v>
      </c>
      <c r="M49" s="85" t="n">
        <v>31.8157</v>
      </c>
      <c r="N49" s="85" t="n">
        <v>37.2215</v>
      </c>
      <c r="O49" s="85" t="n">
        <v>38.0777</v>
      </c>
      <c r="P49" s="85" t="n">
        <v>6187.73</v>
      </c>
      <c r="Q49" s="85" t="n">
        <v>14.85</v>
      </c>
      <c r="R49" s="67" t="n">
        <f aca="false">P49/3600</f>
        <v>1.7188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701.0512</v>
      </c>
      <c r="E50" s="87" t="n">
        <v>28.8328</v>
      </c>
      <c r="F50" s="87" t="n">
        <v>35.9525</v>
      </c>
      <c r="G50" s="87" t="n">
        <v>36.6786</v>
      </c>
      <c r="H50" s="87" t="n">
        <v>5602.97</v>
      </c>
      <c r="I50" s="87" t="n">
        <v>12.2</v>
      </c>
      <c r="J50" s="73" t="n">
        <f aca="false">H50/3600</f>
        <v>1.55638055555556</v>
      </c>
      <c r="L50" s="86" t="n">
        <v>701.0512</v>
      </c>
      <c r="M50" s="87" t="n">
        <v>28.8328</v>
      </c>
      <c r="N50" s="87" t="n">
        <v>35.9525</v>
      </c>
      <c r="O50" s="87" t="n">
        <v>36.6786</v>
      </c>
      <c r="P50" s="87" t="n">
        <v>5654.48</v>
      </c>
      <c r="Q50" s="87" t="n">
        <v>12.77</v>
      </c>
      <c r="R50" s="73" t="n">
        <f aca="false">P50/3600</f>
        <v>1.5706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4822.2648</v>
      </c>
      <c r="E51" s="83" t="n">
        <v>39.2291</v>
      </c>
      <c r="F51" s="83" t="n">
        <v>41.6704</v>
      </c>
      <c r="G51" s="83" t="n">
        <v>43.1722</v>
      </c>
      <c r="H51" s="83" t="n">
        <v>5798.51</v>
      </c>
      <c r="I51" s="83" t="n">
        <v>12.52</v>
      </c>
      <c r="J51" s="62" t="n">
        <f aca="false">H51/3600</f>
        <v>1.61069722222222</v>
      </c>
      <c r="L51" s="82" t="n">
        <v>4822.2648</v>
      </c>
      <c r="M51" s="83" t="n">
        <v>39.2291</v>
      </c>
      <c r="N51" s="83" t="n">
        <v>41.6704</v>
      </c>
      <c r="O51" s="83" t="n">
        <v>43.1722</v>
      </c>
      <c r="P51" s="83" t="n">
        <v>5873.1</v>
      </c>
      <c r="Q51" s="83" t="n">
        <v>13.11</v>
      </c>
      <c r="R51" s="62" t="n">
        <f aca="false">P51/3600</f>
        <v>1.631416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042.9112</v>
      </c>
      <c r="E52" s="85" t="n">
        <v>35.989</v>
      </c>
      <c r="F52" s="85" t="n">
        <v>39.3738</v>
      </c>
      <c r="G52" s="85" t="n">
        <v>41.002</v>
      </c>
      <c r="H52" s="85" t="n">
        <v>4975.48</v>
      </c>
      <c r="I52" s="85" t="n">
        <v>10.41</v>
      </c>
      <c r="J52" s="67" t="n">
        <f aca="false">H52/3600</f>
        <v>1.38207777777778</v>
      </c>
      <c r="L52" s="84" t="n">
        <v>2042.9112</v>
      </c>
      <c r="M52" s="85" t="n">
        <v>35.989</v>
      </c>
      <c r="N52" s="85" t="n">
        <v>39.3738</v>
      </c>
      <c r="O52" s="85" t="n">
        <v>41.002</v>
      </c>
      <c r="P52" s="85" t="n">
        <v>5059.28</v>
      </c>
      <c r="Q52" s="85" t="n">
        <v>10.87</v>
      </c>
      <c r="R52" s="67" t="n">
        <f aca="false">P52/3600</f>
        <v>1.4053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958.7136</v>
      </c>
      <c r="E53" s="85" t="n">
        <v>33.1222</v>
      </c>
      <c r="F53" s="85" t="n">
        <v>37.5124</v>
      </c>
      <c r="G53" s="85" t="n">
        <v>39.2745</v>
      </c>
      <c r="H53" s="85" t="n">
        <v>4365.47</v>
      </c>
      <c r="I53" s="85" t="n">
        <v>8.71</v>
      </c>
      <c r="J53" s="67" t="n">
        <f aca="false">H53/3600</f>
        <v>1.21263055555556</v>
      </c>
      <c r="L53" s="84" t="n">
        <v>958.7136</v>
      </c>
      <c r="M53" s="85" t="n">
        <v>33.1222</v>
      </c>
      <c r="N53" s="85" t="n">
        <v>37.5124</v>
      </c>
      <c r="O53" s="85" t="n">
        <v>39.2745</v>
      </c>
      <c r="P53" s="85" t="n">
        <v>4435.34</v>
      </c>
      <c r="Q53" s="85" t="n">
        <v>8.96</v>
      </c>
      <c r="R53" s="67" t="n">
        <f aca="false">P53/3600</f>
        <v>1.2320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9.3416</v>
      </c>
      <c r="E54" s="87" t="n">
        <v>30.4593</v>
      </c>
      <c r="F54" s="87" t="n">
        <v>36.1941</v>
      </c>
      <c r="G54" s="87" t="n">
        <v>37.9638</v>
      </c>
      <c r="H54" s="87" t="n">
        <v>3934.66</v>
      </c>
      <c r="I54" s="87" t="n">
        <v>7.62</v>
      </c>
      <c r="J54" s="73" t="n">
        <f aca="false">H54/3600</f>
        <v>1.09296111111111</v>
      </c>
      <c r="L54" s="86" t="n">
        <v>469.3416</v>
      </c>
      <c r="M54" s="87" t="n">
        <v>30.4593</v>
      </c>
      <c r="N54" s="87" t="n">
        <v>36.1941</v>
      </c>
      <c r="O54" s="87" t="n">
        <v>37.9638</v>
      </c>
      <c r="P54" s="87" t="n">
        <v>3946.23</v>
      </c>
      <c r="Q54" s="87" t="n">
        <v>8.11</v>
      </c>
      <c r="R54" s="73" t="n">
        <f aca="false">P54/3600</f>
        <v>1.0961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515.788</v>
      </c>
      <c r="E55" s="83" t="n">
        <v>40.9426</v>
      </c>
      <c r="F55" s="83" t="n">
        <v>44.326</v>
      </c>
      <c r="G55" s="83" t="n">
        <v>43.4651</v>
      </c>
      <c r="H55" s="83" t="n">
        <v>1978.57</v>
      </c>
      <c r="I55" s="83" t="n">
        <v>4.32</v>
      </c>
      <c r="J55" s="62" t="n">
        <f aca="false">H55/3600</f>
        <v>0.549602777777778</v>
      </c>
      <c r="L55" s="82" t="n">
        <v>1515.788</v>
      </c>
      <c r="M55" s="83" t="n">
        <v>40.9426</v>
      </c>
      <c r="N55" s="83" t="n">
        <v>44.326</v>
      </c>
      <c r="O55" s="83" t="n">
        <v>43.4651</v>
      </c>
      <c r="P55" s="83" t="n">
        <v>2002.88</v>
      </c>
      <c r="Q55" s="83" t="n">
        <v>4.41</v>
      </c>
      <c r="R55" s="62" t="n">
        <f aca="false">P55/3600</f>
        <v>0.55635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761.5</v>
      </c>
      <c r="E56" s="85" t="n">
        <v>37.1297</v>
      </c>
      <c r="F56" s="85" t="n">
        <v>41.673</v>
      </c>
      <c r="G56" s="85" t="n">
        <v>40.4125</v>
      </c>
      <c r="H56" s="85" t="n">
        <v>1773.64</v>
      </c>
      <c r="I56" s="85" t="n">
        <v>3.63</v>
      </c>
      <c r="J56" s="67" t="n">
        <f aca="false">H56/3600</f>
        <v>0.492677777777778</v>
      </c>
      <c r="L56" s="84" t="n">
        <v>761.5</v>
      </c>
      <c r="M56" s="85" t="n">
        <v>37.1297</v>
      </c>
      <c r="N56" s="85" t="n">
        <v>41.673</v>
      </c>
      <c r="O56" s="85" t="n">
        <v>40.4125</v>
      </c>
      <c r="P56" s="85" t="n">
        <v>1791.56</v>
      </c>
      <c r="Q56" s="85" t="n">
        <v>3.66</v>
      </c>
      <c r="R56" s="67" t="n">
        <f aca="false">P56/3600</f>
        <v>0.4976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378.128</v>
      </c>
      <c r="E57" s="85" t="n">
        <v>33.7207</v>
      </c>
      <c r="F57" s="85" t="n">
        <v>39.625</v>
      </c>
      <c r="G57" s="85" t="n">
        <v>38.0907</v>
      </c>
      <c r="H57" s="85" t="n">
        <v>1621.42</v>
      </c>
      <c r="I57" s="85" t="n">
        <v>3.22</v>
      </c>
      <c r="J57" s="67" t="n">
        <f aca="false">H57/3600</f>
        <v>0.450394444444445</v>
      </c>
      <c r="L57" s="84" t="n">
        <v>378.128</v>
      </c>
      <c r="M57" s="85" t="n">
        <v>33.7207</v>
      </c>
      <c r="N57" s="85" t="n">
        <v>39.625</v>
      </c>
      <c r="O57" s="85" t="n">
        <v>38.0907</v>
      </c>
      <c r="P57" s="85" t="n">
        <v>1599.13</v>
      </c>
      <c r="Q57" s="85" t="n">
        <v>3.08</v>
      </c>
      <c r="R57" s="67" t="n">
        <f aca="false">P57/3600</f>
        <v>0.4442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96.8248</v>
      </c>
      <c r="E58" s="87" t="n">
        <v>30.8911</v>
      </c>
      <c r="F58" s="87" t="n">
        <v>38.1962</v>
      </c>
      <c r="G58" s="87" t="n">
        <v>36.449</v>
      </c>
      <c r="H58" s="87" t="n">
        <v>1450.46</v>
      </c>
      <c r="I58" s="87" t="n">
        <v>2.55</v>
      </c>
      <c r="J58" s="73" t="n">
        <f aca="false">H58/3600</f>
        <v>0.402905555555556</v>
      </c>
      <c r="L58" s="86" t="n">
        <v>196.8248</v>
      </c>
      <c r="M58" s="87" t="n">
        <v>30.8911</v>
      </c>
      <c r="N58" s="87" t="n">
        <v>38.1962</v>
      </c>
      <c r="O58" s="87" t="n">
        <v>36.449</v>
      </c>
      <c r="P58" s="87" t="n">
        <v>1469.55</v>
      </c>
      <c r="Q58" s="87" t="n">
        <v>2.63</v>
      </c>
      <c r="R58" s="73" t="n">
        <f aca="false">P58/3600</f>
        <v>0.4082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615.7456</v>
      </c>
      <c r="E59" s="83" t="n">
        <v>38.3846</v>
      </c>
      <c r="F59" s="83" t="n">
        <v>43.4328</v>
      </c>
      <c r="G59" s="83" t="n">
        <v>44.5967</v>
      </c>
      <c r="H59" s="83" t="n">
        <v>2175.2</v>
      </c>
      <c r="I59" s="83" t="n">
        <v>5.06</v>
      </c>
      <c r="J59" s="62" t="n">
        <f aca="false">H59/3600</f>
        <v>0.604222222222222</v>
      </c>
      <c r="L59" s="82" t="n">
        <v>1615.7456</v>
      </c>
      <c r="M59" s="83" t="n">
        <v>38.3846</v>
      </c>
      <c r="N59" s="83" t="n">
        <v>43.4328</v>
      </c>
      <c r="O59" s="83" t="n">
        <v>44.5967</v>
      </c>
      <c r="P59" s="83" t="n">
        <v>2192.45</v>
      </c>
      <c r="Q59" s="83" t="n">
        <v>5.41</v>
      </c>
      <c r="R59" s="62" t="n">
        <f aca="false">P59/3600</f>
        <v>0.60901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628.9512</v>
      </c>
      <c r="E60" s="85" t="n">
        <v>35.1527</v>
      </c>
      <c r="F60" s="85" t="n">
        <v>41.1676</v>
      </c>
      <c r="G60" s="85" t="n">
        <v>42.2374</v>
      </c>
      <c r="H60" s="85" t="n">
        <v>1823.4</v>
      </c>
      <c r="I60" s="85" t="n">
        <v>4.03</v>
      </c>
      <c r="J60" s="67" t="n">
        <f aca="false">H60/3600</f>
        <v>0.5065</v>
      </c>
      <c r="L60" s="84" t="n">
        <v>628.9512</v>
      </c>
      <c r="M60" s="85" t="n">
        <v>35.1527</v>
      </c>
      <c r="N60" s="85" t="n">
        <v>41.1676</v>
      </c>
      <c r="O60" s="85" t="n">
        <v>42.2374</v>
      </c>
      <c r="P60" s="85" t="n">
        <v>1836.66</v>
      </c>
      <c r="Q60" s="85" t="n">
        <v>4.17</v>
      </c>
      <c r="R60" s="67" t="n">
        <f aca="false">P60/3600</f>
        <v>0.5101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84.6856</v>
      </c>
      <c r="E61" s="85" t="n">
        <v>32.259</v>
      </c>
      <c r="F61" s="85" t="n">
        <v>39.6008</v>
      </c>
      <c r="G61" s="85" t="n">
        <v>40.6183</v>
      </c>
      <c r="H61" s="85" t="n">
        <v>1628.52</v>
      </c>
      <c r="I61" s="85" t="n">
        <v>3.64</v>
      </c>
      <c r="J61" s="67" t="n">
        <f aca="false">H61/3600</f>
        <v>0.452366666666667</v>
      </c>
      <c r="L61" s="84" t="n">
        <v>284.6856</v>
      </c>
      <c r="M61" s="85" t="n">
        <v>32.259</v>
      </c>
      <c r="N61" s="85" t="n">
        <v>39.6008</v>
      </c>
      <c r="O61" s="85" t="n">
        <v>40.6183</v>
      </c>
      <c r="P61" s="85" t="n">
        <v>1631.28</v>
      </c>
      <c r="Q61" s="85" t="n">
        <v>3.79</v>
      </c>
      <c r="R61" s="67" t="n">
        <f aca="false">P61/3600</f>
        <v>0.4531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43.472</v>
      </c>
      <c r="E62" s="87" t="n">
        <v>29.4771</v>
      </c>
      <c r="F62" s="87" t="n">
        <v>38.5628</v>
      </c>
      <c r="G62" s="87" t="n">
        <v>39.4671</v>
      </c>
      <c r="H62" s="87" t="n">
        <v>1551.32</v>
      </c>
      <c r="I62" s="87" t="n">
        <v>3.47</v>
      </c>
      <c r="J62" s="73" t="n">
        <f aca="false">H62/3600</f>
        <v>0.430922222222222</v>
      </c>
      <c r="L62" s="86" t="n">
        <v>143.472</v>
      </c>
      <c r="M62" s="87" t="n">
        <v>29.4771</v>
      </c>
      <c r="N62" s="87" t="n">
        <v>38.5628</v>
      </c>
      <c r="O62" s="87" t="n">
        <v>39.4671</v>
      </c>
      <c r="P62" s="87" t="n">
        <v>1537.51</v>
      </c>
      <c r="Q62" s="87" t="n">
        <v>3.31</v>
      </c>
      <c r="R62" s="73" t="n">
        <f aca="false">P62/3600</f>
        <v>0.4270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655.1336</v>
      </c>
      <c r="E63" s="83" t="n">
        <v>38.478</v>
      </c>
      <c r="F63" s="83" t="n">
        <v>41.5288</v>
      </c>
      <c r="G63" s="83" t="n">
        <v>42.5028</v>
      </c>
      <c r="H63" s="83" t="n">
        <v>1808.28</v>
      </c>
      <c r="I63" s="83" t="n">
        <v>4.22</v>
      </c>
      <c r="J63" s="62" t="n">
        <f aca="false">H63/3600</f>
        <v>0.5023</v>
      </c>
      <c r="L63" s="82" t="n">
        <v>1655.1336</v>
      </c>
      <c r="M63" s="83" t="n">
        <v>38.478</v>
      </c>
      <c r="N63" s="83" t="n">
        <v>41.5288</v>
      </c>
      <c r="O63" s="83" t="n">
        <v>42.5028</v>
      </c>
      <c r="P63" s="83" t="n">
        <v>1811.55</v>
      </c>
      <c r="Q63" s="83" t="n">
        <v>4.33</v>
      </c>
      <c r="R63" s="62" t="n">
        <f aca="false">P63/3600</f>
        <v>0.5032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62.0952</v>
      </c>
      <c r="E64" s="85" t="n">
        <v>35.0711</v>
      </c>
      <c r="F64" s="85" t="n">
        <v>38.9036</v>
      </c>
      <c r="G64" s="85" t="n">
        <v>39.6876</v>
      </c>
      <c r="H64" s="85" t="n">
        <v>1553.29</v>
      </c>
      <c r="I64" s="85" t="n">
        <v>3.43</v>
      </c>
      <c r="J64" s="67" t="n">
        <f aca="false">H64/3600</f>
        <v>0.431469444444444</v>
      </c>
      <c r="L64" s="84" t="n">
        <v>762.0952</v>
      </c>
      <c r="M64" s="85" t="n">
        <v>35.0711</v>
      </c>
      <c r="N64" s="85" t="n">
        <v>38.9036</v>
      </c>
      <c r="O64" s="85" t="n">
        <v>39.6876</v>
      </c>
      <c r="P64" s="85" t="n">
        <v>1573.55</v>
      </c>
      <c r="Q64" s="85" t="n">
        <v>3.7</v>
      </c>
      <c r="R64" s="67" t="n">
        <f aca="false">P64/3600</f>
        <v>0.4370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6.1352</v>
      </c>
      <c r="E65" s="85" t="n">
        <v>31.7978</v>
      </c>
      <c r="F65" s="85" t="n">
        <v>36.9063</v>
      </c>
      <c r="G65" s="85" t="n">
        <v>37.5986</v>
      </c>
      <c r="H65" s="85" t="n">
        <v>1373.78</v>
      </c>
      <c r="I65" s="85" t="n">
        <v>2.77</v>
      </c>
      <c r="J65" s="67" t="n">
        <f aca="false">H65/3600</f>
        <v>0.381605555555556</v>
      </c>
      <c r="L65" s="84" t="n">
        <v>356.1352</v>
      </c>
      <c r="M65" s="85" t="n">
        <v>31.7978</v>
      </c>
      <c r="N65" s="85" t="n">
        <v>36.9063</v>
      </c>
      <c r="O65" s="85" t="n">
        <v>37.5986</v>
      </c>
      <c r="P65" s="85" t="n">
        <v>1380.27</v>
      </c>
      <c r="Q65" s="85" t="n">
        <v>2.8</v>
      </c>
      <c r="R65" s="67" t="n">
        <f aca="false">P65/3600</f>
        <v>0.3834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66.384</v>
      </c>
      <c r="E66" s="87" t="n">
        <v>28.843</v>
      </c>
      <c r="F66" s="87" t="n">
        <v>35.5216</v>
      </c>
      <c r="G66" s="87" t="n">
        <v>36.1391</v>
      </c>
      <c r="H66" s="87" t="n">
        <v>1262.16</v>
      </c>
      <c r="I66" s="87" t="n">
        <v>2.39</v>
      </c>
      <c r="J66" s="73" t="n">
        <f aca="false">H66/3600</f>
        <v>0.3506</v>
      </c>
      <c r="L66" s="86" t="n">
        <v>166.384</v>
      </c>
      <c r="M66" s="87" t="n">
        <v>28.843</v>
      </c>
      <c r="N66" s="87" t="n">
        <v>35.5216</v>
      </c>
      <c r="O66" s="87" t="n">
        <v>36.1391</v>
      </c>
      <c r="P66" s="87" t="n">
        <v>1263.68</v>
      </c>
      <c r="Q66" s="87" t="n">
        <v>2.4</v>
      </c>
      <c r="R66" s="73" t="n">
        <f aca="false">P66/3600</f>
        <v>0.3510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213.2296</v>
      </c>
      <c r="E67" s="83" t="n">
        <v>39.708</v>
      </c>
      <c r="F67" s="83" t="n">
        <v>41.8187</v>
      </c>
      <c r="G67" s="83" t="n">
        <v>42.9111</v>
      </c>
      <c r="H67" s="83" t="n">
        <v>1343.25</v>
      </c>
      <c r="I67" s="83" t="n">
        <v>3.03</v>
      </c>
      <c r="J67" s="62" t="n">
        <f aca="false">H67/3600</f>
        <v>0.373125</v>
      </c>
      <c r="L67" s="82" t="n">
        <v>1213.2296</v>
      </c>
      <c r="M67" s="83" t="n">
        <v>39.708</v>
      </c>
      <c r="N67" s="83" t="n">
        <v>41.8187</v>
      </c>
      <c r="O67" s="83" t="n">
        <v>42.9111</v>
      </c>
      <c r="P67" s="83" t="n">
        <v>1357.64</v>
      </c>
      <c r="Q67" s="83" t="n">
        <v>3.06</v>
      </c>
      <c r="R67" s="62" t="n">
        <f aca="false">P67/3600</f>
        <v>0.377122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595.948</v>
      </c>
      <c r="E68" s="85" t="n">
        <v>35.9125</v>
      </c>
      <c r="F68" s="85" t="n">
        <v>39.0937</v>
      </c>
      <c r="G68" s="85" t="n">
        <v>40.3355</v>
      </c>
      <c r="H68" s="85" t="n">
        <v>1182.84</v>
      </c>
      <c r="I68" s="85" t="n">
        <v>2.52</v>
      </c>
      <c r="J68" s="67" t="n">
        <f aca="false">H68/3600</f>
        <v>0.328566666666667</v>
      </c>
      <c r="L68" s="84" t="n">
        <v>595.948</v>
      </c>
      <c r="M68" s="85" t="n">
        <v>35.9125</v>
      </c>
      <c r="N68" s="85" t="n">
        <v>39.0937</v>
      </c>
      <c r="O68" s="85" t="n">
        <v>40.3355</v>
      </c>
      <c r="P68" s="85" t="n">
        <v>1181.41</v>
      </c>
      <c r="Q68" s="85" t="n">
        <v>2.51</v>
      </c>
      <c r="R68" s="67" t="n">
        <f aca="false">P68/3600</f>
        <v>0.3281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290.5512</v>
      </c>
      <c r="E69" s="85" t="n">
        <v>32.4703</v>
      </c>
      <c r="F69" s="85" t="n">
        <v>37.1264</v>
      </c>
      <c r="G69" s="85" t="n">
        <v>38.3571</v>
      </c>
      <c r="H69" s="85" t="n">
        <v>1047.3</v>
      </c>
      <c r="I69" s="85" t="n">
        <v>2.14</v>
      </c>
      <c r="J69" s="67" t="n">
        <f aca="false">H69/3600</f>
        <v>0.290916666666667</v>
      </c>
      <c r="L69" s="84" t="n">
        <v>290.5512</v>
      </c>
      <c r="M69" s="85" t="n">
        <v>32.4703</v>
      </c>
      <c r="N69" s="85" t="n">
        <v>37.1264</v>
      </c>
      <c r="O69" s="85" t="n">
        <v>38.3571</v>
      </c>
      <c r="P69" s="85" t="n">
        <v>1035.11</v>
      </c>
      <c r="Q69" s="85" t="n">
        <v>1.99</v>
      </c>
      <c r="R69" s="67" t="n">
        <f aca="false">P69/3600</f>
        <v>0.2875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3.2152</v>
      </c>
      <c r="E70" s="87" t="n">
        <v>29.6462</v>
      </c>
      <c r="F70" s="87" t="n">
        <v>35.703</v>
      </c>
      <c r="G70" s="87" t="n">
        <v>36.8152</v>
      </c>
      <c r="H70" s="87" t="n">
        <v>924.06</v>
      </c>
      <c r="I70" s="87" t="n">
        <v>1.7</v>
      </c>
      <c r="J70" s="73" t="n">
        <f aca="false">H70/3600</f>
        <v>0.256683333333333</v>
      </c>
      <c r="L70" s="86" t="n">
        <v>143.2152</v>
      </c>
      <c r="M70" s="87" t="n">
        <v>29.6462</v>
      </c>
      <c r="N70" s="87" t="n">
        <v>35.703</v>
      </c>
      <c r="O70" s="87" t="n">
        <v>36.8152</v>
      </c>
      <c r="P70" s="87" t="n">
        <v>931.52</v>
      </c>
      <c r="Q70" s="87" t="n">
        <v>1.71</v>
      </c>
      <c r="R70" s="73" t="n">
        <f aca="false">P70/3600</f>
        <v>0.2587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 t="n">
        <v>0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n">
        <v>0</v>
      </c>
      <c r="M74" s="108" t="n">
        <v>0</v>
      </c>
      <c r="N74" s="108" t="n">
        <v>0</v>
      </c>
      <c r="O74" s="108" t="n">
        <v>0</v>
      </c>
      <c r="P74" s="108" t="n">
        <v>0</v>
      </c>
      <c r="Q74" s="108" t="n">
        <v>0</v>
      </c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 t="n">
        <v>0</v>
      </c>
      <c r="M75" s="94" t="n">
        <v>0</v>
      </c>
      <c r="N75" s="94" t="n">
        <v>0</v>
      </c>
      <c r="O75" s="94" t="n">
        <v>0</v>
      </c>
      <c r="P75" s="94" t="n">
        <v>0</v>
      </c>
      <c r="Q75" s="94" t="n">
        <v>0</v>
      </c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n">
        <v>0</v>
      </c>
      <c r="M78" s="108" t="n">
        <v>0</v>
      </c>
      <c r="N78" s="108" t="n">
        <v>0</v>
      </c>
      <c r="O78" s="108" t="n">
        <v>0</v>
      </c>
      <c r="P78" s="108" t="n">
        <v>0</v>
      </c>
      <c r="Q78" s="108" t="n">
        <v>0</v>
      </c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 t="n">
        <v>0</v>
      </c>
      <c r="M79" s="94" t="n">
        <v>0</v>
      </c>
      <c r="N79" s="94" t="n">
        <v>0</v>
      </c>
      <c r="O79" s="94" t="n">
        <v>0</v>
      </c>
      <c r="P79" s="94" t="n">
        <v>0</v>
      </c>
      <c r="Q79" s="94" t="n">
        <v>0</v>
      </c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n">
        <v>0</v>
      </c>
      <c r="M82" s="108" t="n">
        <v>0</v>
      </c>
      <c r="N82" s="108" t="n">
        <v>0</v>
      </c>
      <c r="O82" s="108" t="n">
        <v>0</v>
      </c>
      <c r="P82" s="108" t="n">
        <v>0</v>
      </c>
      <c r="Q82" s="108" t="n">
        <v>0</v>
      </c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583.6304</v>
      </c>
      <c r="E83" s="83" t="n">
        <v>40.8319</v>
      </c>
      <c r="F83" s="83" t="n">
        <v>43.2944</v>
      </c>
      <c r="G83" s="83" t="n">
        <v>43.9019</v>
      </c>
      <c r="H83" s="83" t="n">
        <v>7349.21</v>
      </c>
      <c r="I83" s="83" t="n">
        <v>16.17</v>
      </c>
      <c r="J83" s="62" t="n">
        <f aca="false">H83/3600</f>
        <v>2.04144722222222</v>
      </c>
      <c r="L83" s="82" t="n">
        <v>3583.6304</v>
      </c>
      <c r="M83" s="83" t="n">
        <v>40.8319</v>
      </c>
      <c r="N83" s="83" t="n">
        <v>43.2944</v>
      </c>
      <c r="O83" s="83" t="n">
        <v>43.9019</v>
      </c>
      <c r="P83" s="83" t="n">
        <v>7436.76</v>
      </c>
      <c r="Q83" s="83" t="n">
        <v>17.18</v>
      </c>
      <c r="R83" s="62" t="n">
        <f aca="false">P83/3600</f>
        <v>2.0657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1.9216</v>
      </c>
      <c r="E84" s="85" t="n">
        <v>37.5942</v>
      </c>
      <c r="F84" s="85" t="n">
        <v>40.711</v>
      </c>
      <c r="G84" s="85" t="n">
        <v>40.9799</v>
      </c>
      <c r="H84" s="85" t="n">
        <v>6540.16</v>
      </c>
      <c r="I84" s="85" t="n">
        <v>14.2</v>
      </c>
      <c r="J84" s="67" t="n">
        <f aca="false">H84/3600</f>
        <v>1.81671111111111</v>
      </c>
      <c r="L84" s="84" t="n">
        <v>1771.9216</v>
      </c>
      <c r="M84" s="85" t="n">
        <v>37.5942</v>
      </c>
      <c r="N84" s="85" t="n">
        <v>40.711</v>
      </c>
      <c r="O84" s="85" t="n">
        <v>40.9799</v>
      </c>
      <c r="P84" s="85" t="n">
        <v>6644.11</v>
      </c>
      <c r="Q84" s="85" t="n">
        <v>14.69</v>
      </c>
      <c r="R84" s="67" t="n">
        <f aca="false">P84/3600</f>
        <v>1.8455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2.9152</v>
      </c>
      <c r="E85" s="85" t="n">
        <v>34.56</v>
      </c>
      <c r="F85" s="85" t="n">
        <v>38.5337</v>
      </c>
      <c r="G85" s="85" t="n">
        <v>38.6122</v>
      </c>
      <c r="H85" s="85" t="n">
        <v>5873.05</v>
      </c>
      <c r="I85" s="85" t="n">
        <v>11.54</v>
      </c>
      <c r="J85" s="67" t="n">
        <f aca="false">H85/3600</f>
        <v>1.63140277777778</v>
      </c>
      <c r="L85" s="84" t="n">
        <v>892.9152</v>
      </c>
      <c r="M85" s="85" t="n">
        <v>34.56</v>
      </c>
      <c r="N85" s="85" t="n">
        <v>38.5337</v>
      </c>
      <c r="O85" s="85" t="n">
        <v>38.6122</v>
      </c>
      <c r="P85" s="85" t="n">
        <v>5939.25</v>
      </c>
      <c r="Q85" s="85" t="n">
        <v>11.97</v>
      </c>
      <c r="R85" s="67" t="n">
        <f aca="false">P85/3600</f>
        <v>1.6497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1.596</v>
      </c>
      <c r="E86" s="87" t="n">
        <v>31.9128</v>
      </c>
      <c r="F86" s="87" t="n">
        <v>36.9654</v>
      </c>
      <c r="G86" s="87" t="n">
        <v>36.877</v>
      </c>
      <c r="H86" s="87" t="n">
        <v>5392.68</v>
      </c>
      <c r="I86" s="87" t="n">
        <v>10.2</v>
      </c>
      <c r="J86" s="73" t="n">
        <f aca="false">H86/3600</f>
        <v>1.49796666666667</v>
      </c>
      <c r="L86" s="86" t="n">
        <v>481.596</v>
      </c>
      <c r="M86" s="87" t="n">
        <v>31.9128</v>
      </c>
      <c r="N86" s="87" t="n">
        <v>36.9654</v>
      </c>
      <c r="O86" s="87" t="n">
        <v>36.877</v>
      </c>
      <c r="P86" s="87" t="n">
        <v>5459.24</v>
      </c>
      <c r="Q86" s="87" t="n">
        <v>10.81</v>
      </c>
      <c r="R86" s="73" t="n">
        <f aca="false">P86/3600</f>
        <v>1.5164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516.5742</v>
      </c>
      <c r="E87" s="83" t="n">
        <v>42.5827</v>
      </c>
      <c r="F87" s="83" t="n">
        <v>46.0402</v>
      </c>
      <c r="G87" s="83" t="n">
        <v>46.1131</v>
      </c>
      <c r="H87" s="83" t="n">
        <v>15656.66</v>
      </c>
      <c r="I87" s="83" t="n">
        <v>33.75</v>
      </c>
      <c r="J87" s="62" t="n">
        <f aca="false">H87/3600</f>
        <v>4.34907222222222</v>
      </c>
      <c r="L87" s="82" t="n">
        <v>5516.5742</v>
      </c>
      <c r="M87" s="83" t="n">
        <v>42.5827</v>
      </c>
      <c r="N87" s="83" t="n">
        <v>46.0402</v>
      </c>
      <c r="O87" s="83" t="n">
        <v>46.1131</v>
      </c>
      <c r="P87" s="83" t="n">
        <v>15798.41</v>
      </c>
      <c r="Q87" s="83" t="n">
        <v>33.2</v>
      </c>
      <c r="R87" s="62" t="n">
        <f aca="false">P87/3600</f>
        <v>4.38844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5.1379</v>
      </c>
      <c r="E88" s="85" t="n">
        <v>38.5087</v>
      </c>
      <c r="F88" s="85" t="n">
        <v>43.2584</v>
      </c>
      <c r="G88" s="85" t="n">
        <v>43.3017</v>
      </c>
      <c r="H88" s="85" t="n">
        <v>13640.91</v>
      </c>
      <c r="I88" s="85" t="n">
        <v>28.54</v>
      </c>
      <c r="J88" s="67" t="n">
        <f aca="false">H88/3600</f>
        <v>3.78914166666667</v>
      </c>
      <c r="L88" s="84" t="n">
        <v>2825.1379</v>
      </c>
      <c r="M88" s="85" t="n">
        <v>38.5087</v>
      </c>
      <c r="N88" s="85" t="n">
        <v>43.2584</v>
      </c>
      <c r="O88" s="85" t="n">
        <v>43.3017</v>
      </c>
      <c r="P88" s="85" t="n">
        <v>13766.77</v>
      </c>
      <c r="Q88" s="85" t="n">
        <v>30.23</v>
      </c>
      <c r="R88" s="67" t="n">
        <f aca="false">P88/3600</f>
        <v>3.8241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6.188</v>
      </c>
      <c r="E89" s="85" t="n">
        <v>34.8176</v>
      </c>
      <c r="F89" s="85" t="n">
        <v>41.1137</v>
      </c>
      <c r="G89" s="85" t="n">
        <v>40.898</v>
      </c>
      <c r="H89" s="85" t="n">
        <v>12131.56</v>
      </c>
      <c r="I89" s="85" t="n">
        <v>27.84</v>
      </c>
      <c r="J89" s="67" t="n">
        <f aca="false">H89/3600</f>
        <v>3.36987777777778</v>
      </c>
      <c r="L89" s="84" t="n">
        <v>1396.188</v>
      </c>
      <c r="M89" s="85" t="n">
        <v>34.8176</v>
      </c>
      <c r="N89" s="85" t="n">
        <v>41.1137</v>
      </c>
      <c r="O89" s="85" t="n">
        <v>40.898</v>
      </c>
      <c r="P89" s="85" t="n">
        <v>11937.95</v>
      </c>
      <c r="Q89" s="85" t="n">
        <v>26.23</v>
      </c>
      <c r="R89" s="67" t="n">
        <f aca="false">P89/3600</f>
        <v>3.3160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3.9589</v>
      </c>
      <c r="E90" s="87" t="n">
        <v>31.7657</v>
      </c>
      <c r="F90" s="87" t="n">
        <v>39.6345</v>
      </c>
      <c r="G90" s="87" t="n">
        <v>38.9364</v>
      </c>
      <c r="H90" s="87" t="n">
        <v>10637.52</v>
      </c>
      <c r="I90" s="87" t="n">
        <v>22.3</v>
      </c>
      <c r="J90" s="73" t="n">
        <f aca="false">H90/3600</f>
        <v>2.95486666666667</v>
      </c>
      <c r="L90" s="86" t="n">
        <v>703.9589</v>
      </c>
      <c r="M90" s="87" t="n">
        <v>31.7657</v>
      </c>
      <c r="N90" s="87" t="n">
        <v>39.6345</v>
      </c>
      <c r="O90" s="87" t="n">
        <v>38.9364</v>
      </c>
      <c r="P90" s="87" t="n">
        <v>10649.13</v>
      </c>
      <c r="Q90" s="87" t="n">
        <v>22.96</v>
      </c>
      <c r="R90" s="73" t="n">
        <f aca="false">P90/3600</f>
        <v>2.9580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1507.3848</v>
      </c>
      <c r="E91" s="83" t="n">
        <v>48.0881</v>
      </c>
      <c r="F91" s="83" t="n">
        <v>45.8062</v>
      </c>
      <c r="G91" s="83" t="n">
        <v>45.9264</v>
      </c>
      <c r="H91" s="83" t="n">
        <v>6028.77</v>
      </c>
      <c r="I91" s="83" t="n">
        <v>11.57</v>
      </c>
      <c r="J91" s="62" t="n">
        <f aca="false">H91/3600</f>
        <v>1.67465833333333</v>
      </c>
      <c r="L91" s="82" t="n">
        <v>1507.3848</v>
      </c>
      <c r="M91" s="83" t="n">
        <v>48.0881</v>
      </c>
      <c r="N91" s="83" t="n">
        <v>45.8062</v>
      </c>
      <c r="O91" s="83" t="n">
        <v>45.9264</v>
      </c>
      <c r="P91" s="83" t="n">
        <v>6089.75</v>
      </c>
      <c r="Q91" s="83" t="n">
        <v>11.99</v>
      </c>
      <c r="R91" s="62" t="n">
        <f aca="false">P91/3600</f>
        <v>1.691597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9712</v>
      </c>
      <c r="E92" s="85" t="n">
        <v>43.8493</v>
      </c>
      <c r="F92" s="85" t="n">
        <v>41.73</v>
      </c>
      <c r="G92" s="85" t="n">
        <v>42.0234</v>
      </c>
      <c r="H92" s="85" t="n">
        <v>5910.46</v>
      </c>
      <c r="I92" s="85" t="n">
        <v>11.86</v>
      </c>
      <c r="J92" s="67" t="n">
        <f aca="false">H92/3600</f>
        <v>1.64179444444444</v>
      </c>
      <c r="L92" s="84" t="n">
        <v>1128.9712</v>
      </c>
      <c r="M92" s="85" t="n">
        <v>43.8493</v>
      </c>
      <c r="N92" s="85" t="n">
        <v>41.73</v>
      </c>
      <c r="O92" s="85" t="n">
        <v>42.0234</v>
      </c>
      <c r="P92" s="85" t="n">
        <v>5923.91</v>
      </c>
      <c r="Q92" s="85" t="n">
        <v>11.82</v>
      </c>
      <c r="R92" s="67" t="n">
        <f aca="false">P92/3600</f>
        <v>1.6455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2.3856</v>
      </c>
      <c r="E93" s="85" t="n">
        <v>39.1721</v>
      </c>
      <c r="F93" s="85" t="n">
        <v>39.5754</v>
      </c>
      <c r="G93" s="85" t="n">
        <v>40.0483</v>
      </c>
      <c r="H93" s="85" t="n">
        <v>5804.46</v>
      </c>
      <c r="I93" s="85" t="n">
        <v>12.2</v>
      </c>
      <c r="J93" s="67" t="n">
        <f aca="false">H93/3600</f>
        <v>1.61235</v>
      </c>
      <c r="L93" s="84" t="n">
        <v>852.3856</v>
      </c>
      <c r="M93" s="85" t="n">
        <v>39.1721</v>
      </c>
      <c r="N93" s="85" t="n">
        <v>39.5754</v>
      </c>
      <c r="O93" s="85" t="n">
        <v>40.0483</v>
      </c>
      <c r="P93" s="85" t="n">
        <v>5850.96</v>
      </c>
      <c r="Q93" s="85" t="n">
        <v>12.12</v>
      </c>
      <c r="R93" s="67" t="n">
        <f aca="false">P93/3600</f>
        <v>1.6252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6304</v>
      </c>
      <c r="E94" s="87" t="n">
        <v>34.3045</v>
      </c>
      <c r="F94" s="87" t="n">
        <v>38.3489</v>
      </c>
      <c r="G94" s="87" t="n">
        <v>38.7265</v>
      </c>
      <c r="H94" s="87" t="n">
        <v>5701.77</v>
      </c>
      <c r="I94" s="87" t="n">
        <v>12.66</v>
      </c>
      <c r="J94" s="73" t="n">
        <f aca="false">H94/3600</f>
        <v>1.583825</v>
      </c>
      <c r="L94" s="86" t="n">
        <v>618.6304</v>
      </c>
      <c r="M94" s="87" t="n">
        <v>34.3045</v>
      </c>
      <c r="N94" s="87" t="n">
        <v>38.3489</v>
      </c>
      <c r="O94" s="87" t="n">
        <v>38.7265</v>
      </c>
      <c r="P94" s="87" t="n">
        <v>5771.44</v>
      </c>
      <c r="Q94" s="87" t="n">
        <v>13.58</v>
      </c>
      <c r="R94" s="73" t="n">
        <f aca="false">P94/3600</f>
        <v>1.6031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846.5146</v>
      </c>
      <c r="E95" s="83" t="n">
        <v>50.351</v>
      </c>
      <c r="F95" s="83" t="n">
        <v>53.7213</v>
      </c>
      <c r="G95" s="83" t="n">
        <v>54.7031</v>
      </c>
      <c r="H95" s="83" t="n">
        <v>10278.55</v>
      </c>
      <c r="I95" s="83" t="n">
        <v>23.65</v>
      </c>
      <c r="J95" s="62" t="n">
        <f aca="false">H95/3600</f>
        <v>2.85515277777778</v>
      </c>
      <c r="L95" s="82" t="n">
        <v>846.5146</v>
      </c>
      <c r="M95" s="83" t="n">
        <v>50.351</v>
      </c>
      <c r="N95" s="83" t="n">
        <v>53.7213</v>
      </c>
      <c r="O95" s="83" t="n">
        <v>54.7031</v>
      </c>
      <c r="P95" s="83" t="n">
        <v>10395.36</v>
      </c>
      <c r="Q95" s="83" t="n">
        <v>23.58</v>
      </c>
      <c r="R95" s="62" t="n">
        <f aca="false">P95/3600</f>
        <v>2.887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8.1085</v>
      </c>
      <c r="E96" s="85" t="n">
        <v>46.6767</v>
      </c>
      <c r="F96" s="85" t="n">
        <v>50.6133</v>
      </c>
      <c r="G96" s="85" t="n">
        <v>51.7855</v>
      </c>
      <c r="H96" s="85" t="n">
        <v>10157.42</v>
      </c>
      <c r="I96" s="85" t="n">
        <v>32.29</v>
      </c>
      <c r="J96" s="67" t="n">
        <f aca="false">H96/3600</f>
        <v>2.82150555555556</v>
      </c>
      <c r="L96" s="84" t="n">
        <v>528.1085</v>
      </c>
      <c r="M96" s="85" t="n">
        <v>46.6767</v>
      </c>
      <c r="N96" s="85" t="n">
        <v>50.6133</v>
      </c>
      <c r="O96" s="85" t="n">
        <v>51.7855</v>
      </c>
      <c r="P96" s="85" t="n">
        <v>9961.73</v>
      </c>
      <c r="Q96" s="85" t="n">
        <v>23.8</v>
      </c>
      <c r="R96" s="67" t="n">
        <f aca="false">P96/3600</f>
        <v>2.7671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64</v>
      </c>
      <c r="E97" s="85" t="n">
        <v>43.1259</v>
      </c>
      <c r="F97" s="85" t="n">
        <v>48.2747</v>
      </c>
      <c r="G97" s="85" t="n">
        <v>49.4877</v>
      </c>
      <c r="H97" s="85" t="n">
        <v>9394.96</v>
      </c>
      <c r="I97" s="85" t="n">
        <v>21.7</v>
      </c>
      <c r="J97" s="67" t="n">
        <f aca="false">H97/3600</f>
        <v>2.60971111111111</v>
      </c>
      <c r="L97" s="84" t="n">
        <v>336.64</v>
      </c>
      <c r="M97" s="85" t="n">
        <v>43.1259</v>
      </c>
      <c r="N97" s="85" t="n">
        <v>48.2747</v>
      </c>
      <c r="O97" s="85" t="n">
        <v>49.4877</v>
      </c>
      <c r="P97" s="85" t="n">
        <v>9430.6</v>
      </c>
      <c r="Q97" s="85" t="n">
        <v>22.42</v>
      </c>
      <c r="R97" s="67" t="n">
        <f aca="false">P97/3600</f>
        <v>2.6196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6374</v>
      </c>
      <c r="E98" s="87" t="n">
        <v>39.5589</v>
      </c>
      <c r="F98" s="87" t="n">
        <v>46.5305</v>
      </c>
      <c r="G98" s="87" t="n">
        <v>47.8032</v>
      </c>
      <c r="H98" s="87" t="n">
        <v>9216.1</v>
      </c>
      <c r="I98" s="87" t="n">
        <v>22.24</v>
      </c>
      <c r="J98" s="73" t="n">
        <f aca="false">H98/3600</f>
        <v>2.56002777777778</v>
      </c>
      <c r="L98" s="86" t="n">
        <v>220.6374</v>
      </c>
      <c r="M98" s="87" t="n">
        <v>39.5589</v>
      </c>
      <c r="N98" s="87" t="n">
        <v>46.5305</v>
      </c>
      <c r="O98" s="87" t="n">
        <v>47.8032</v>
      </c>
      <c r="P98" s="87" t="n">
        <v>9223.74</v>
      </c>
      <c r="Q98" s="87" t="n">
        <v>21.05</v>
      </c>
      <c r="R98" s="73" t="n">
        <f aca="false">P98/3600</f>
        <v>2.5621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20.1293380567122</v>
      </c>
      <c r="J106" s="91" t="n">
        <f aca="false">GEOMEAN(J3:J98)</f>
        <v>2.55387873712897</v>
      </c>
      <c r="Q106" s="91" t="n">
        <f aca="false">GEOMEAN(Q3:Q98)</f>
        <v>0</v>
      </c>
      <c r="R106" s="91" t="n">
        <f aca="false">GEOMEAN(R3:R98)</f>
        <v>2.56712979444263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</v>
      </c>
      <c r="R107" s="92" t="n">
        <f aca="false">R106/J106</f>
        <v>1.00518860082157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809672222222222</v>
      </c>
      <c r="J108" s="91" t="n">
        <f aca="false">SUM(J3:J98)</f>
        <v>362.595116666667</v>
      </c>
      <c r="Q108" s="91" t="n">
        <f aca="false">SUM(Q3:Q98)/3600</f>
        <v>0.811725</v>
      </c>
      <c r="R108" s="91" t="n">
        <f aca="false">SUM(R3:R98)</f>
        <v>364.239630555556</v>
      </c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:T38)</f>
        <v>#VALUE!</v>
      </c>
      <c r="U112" s="37" t="e">
        <f aca="false">AVERAGE(U3:U38)</f>
        <v>#VALUE!</v>
      </c>
      <c r="V112" s="38" t="e">
        <f aca="false">AVERAGE(V3:V38)</f>
        <v>#VALUE!</v>
      </c>
      <c r="W112" s="37" t="e">
        <f aca="false">AVERAGE(W3:W38)</f>
        <v>#VALUE!</v>
      </c>
      <c r="X112" s="37" t="e">
        <f aca="false">AVERAGE(X3:X38)</f>
        <v>#VALUE!</v>
      </c>
      <c r="Y112" s="3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38)</f>
        <v>58.8341204949171</v>
      </c>
      <c r="J113" s="91" t="n">
        <f aca="false">GEOMEAN(J3:J38)</f>
        <v>7.19955530630276</v>
      </c>
      <c r="Q113" s="91" t="n">
        <f aca="false">GEOMEAN(Q3:Q38)</f>
        <v>59.1245604620827</v>
      </c>
      <c r="R113" s="91" t="n">
        <f aca="false">GEOMEAN(R3:R38)</f>
        <v>7.23764485532408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493659061651</v>
      </c>
      <c r="R114" s="92" t="n">
        <f aca="false">R113/J113</f>
        <v>1.005290541901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163.3952</v>
      </c>
      <c r="E19" s="83" t="n">
        <v>41.9268</v>
      </c>
      <c r="F19" s="83" t="n">
        <v>43.5394</v>
      </c>
      <c r="G19" s="83" t="n">
        <v>45.0354</v>
      </c>
      <c r="H19" s="83" t="n">
        <v>25177.71</v>
      </c>
      <c r="I19" s="83" t="n">
        <v>40.01</v>
      </c>
      <c r="J19" s="62" t="n">
        <f aca="false">H19/3600</f>
        <v>6.99380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15.1672</v>
      </c>
      <c r="E20" s="85" t="n">
        <v>39.8934</v>
      </c>
      <c r="F20" s="85" t="n">
        <v>41.8871</v>
      </c>
      <c r="G20" s="85" t="n">
        <v>42.9998</v>
      </c>
      <c r="H20" s="85" t="n">
        <v>22558.7</v>
      </c>
      <c r="I20" s="85" t="n">
        <v>37.67</v>
      </c>
      <c r="J20" s="67" t="n">
        <f aca="false">H20/3600</f>
        <v>6.2663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61.128</v>
      </c>
      <c r="E21" s="85" t="n">
        <v>37.3103</v>
      </c>
      <c r="F21" s="85" t="n">
        <v>40.6275</v>
      </c>
      <c r="G21" s="85" t="n">
        <v>41.7078</v>
      </c>
      <c r="H21" s="85" t="n">
        <v>20450.89</v>
      </c>
      <c r="I21" s="85" t="n">
        <v>33.46</v>
      </c>
      <c r="J21" s="67" t="n">
        <f aca="false">H21/3600</f>
        <v>5.68080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67.1048</v>
      </c>
      <c r="E22" s="87" t="n">
        <v>34.6937</v>
      </c>
      <c r="F22" s="87" t="n">
        <v>39.7188</v>
      </c>
      <c r="G22" s="87" t="n">
        <v>40.9066</v>
      </c>
      <c r="H22" s="87" t="n">
        <v>18939.75</v>
      </c>
      <c r="I22" s="87" t="n">
        <v>29.91</v>
      </c>
      <c r="J22" s="73" t="n">
        <f aca="false">H22/3600</f>
        <v>5.2610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7852.5456</v>
      </c>
      <c r="E23" s="83" t="n">
        <v>40.0377</v>
      </c>
      <c r="F23" s="83" t="n">
        <v>42.1381</v>
      </c>
      <c r="G23" s="83" t="n">
        <v>43.2764</v>
      </c>
      <c r="H23" s="83" t="n">
        <v>23848.76</v>
      </c>
      <c r="I23" s="83" t="n">
        <v>43</v>
      </c>
      <c r="J23" s="62" t="n">
        <f aca="false">H23/3600</f>
        <v>6.6246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158.6248</v>
      </c>
      <c r="E24" s="85" t="n">
        <v>37.1144</v>
      </c>
      <c r="F24" s="85" t="n">
        <v>39.9768</v>
      </c>
      <c r="G24" s="85" t="n">
        <v>40.9603</v>
      </c>
      <c r="H24" s="85" t="n">
        <v>20760.96</v>
      </c>
      <c r="I24" s="85" t="n">
        <v>35.91</v>
      </c>
      <c r="J24" s="67" t="n">
        <f aca="false">H24/3600</f>
        <v>5.76693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36.5312</v>
      </c>
      <c r="E25" s="85" t="n">
        <v>34.3005</v>
      </c>
      <c r="F25" s="85" t="n">
        <v>38.3399</v>
      </c>
      <c r="G25" s="85" t="n">
        <v>39.5584</v>
      </c>
      <c r="H25" s="85" t="n">
        <v>18804.68</v>
      </c>
      <c r="I25" s="85" t="n">
        <v>32.44</v>
      </c>
      <c r="J25" s="67" t="n">
        <f aca="false">H25/3600</f>
        <v>5.22352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79.2656</v>
      </c>
      <c r="E26" s="87" t="n">
        <v>31.7077</v>
      </c>
      <c r="F26" s="87" t="n">
        <v>37.2439</v>
      </c>
      <c r="G26" s="87" t="n">
        <v>38.779</v>
      </c>
      <c r="H26" s="87" t="n">
        <v>17496.61</v>
      </c>
      <c r="I26" s="87" t="n">
        <v>28.15</v>
      </c>
      <c r="J26" s="73" t="n">
        <f aca="false">H26/3600</f>
        <v>4.8601694444444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9564.048</v>
      </c>
      <c r="E27" s="83" t="n">
        <v>38.7914</v>
      </c>
      <c r="F27" s="83" t="n">
        <v>40.1733</v>
      </c>
      <c r="G27" s="83" t="n">
        <v>43.503</v>
      </c>
      <c r="H27" s="83" t="n">
        <v>49555.74</v>
      </c>
      <c r="I27" s="83" t="n">
        <v>89.13</v>
      </c>
      <c r="J27" s="62" t="n">
        <f aca="false">H27/3600</f>
        <v>13.7654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740.2088</v>
      </c>
      <c r="E28" s="85" t="n">
        <v>36.8473</v>
      </c>
      <c r="F28" s="85" t="n">
        <v>38.975</v>
      </c>
      <c r="G28" s="85" t="n">
        <v>41.4866</v>
      </c>
      <c r="H28" s="85" t="n">
        <v>41206.79</v>
      </c>
      <c r="I28" s="85" t="n">
        <v>69.16</v>
      </c>
      <c r="J28" s="67" t="n">
        <f aca="false">H28/3600</f>
        <v>11.446330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01.7168</v>
      </c>
      <c r="E29" s="85" t="n">
        <v>34.7084</v>
      </c>
      <c r="F29" s="85" t="n">
        <v>38.0544</v>
      </c>
      <c r="G29" s="85" t="n">
        <v>39.9101</v>
      </c>
      <c r="H29" s="85" t="n">
        <v>37624.1</v>
      </c>
      <c r="I29" s="85" t="n">
        <v>62.04</v>
      </c>
      <c r="J29" s="67" t="n">
        <f aca="false">H29/3600</f>
        <v>10.451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289.8688</v>
      </c>
      <c r="E30" s="87" t="n">
        <v>32.4213</v>
      </c>
      <c r="F30" s="87" t="n">
        <v>37.325</v>
      </c>
      <c r="G30" s="87" t="n">
        <v>38.7356</v>
      </c>
      <c r="H30" s="87" t="n">
        <v>35092.12</v>
      </c>
      <c r="I30" s="87" t="n">
        <v>54.62</v>
      </c>
      <c r="J30" s="73" t="n">
        <f aca="false">H30/3600</f>
        <v>9.747811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19451.2048</v>
      </c>
      <c r="E31" s="83" t="n">
        <v>39.5472</v>
      </c>
      <c r="F31" s="83" t="n">
        <v>43.9224</v>
      </c>
      <c r="G31" s="83" t="n">
        <v>45.2648</v>
      </c>
      <c r="H31" s="83" t="n">
        <v>58377.35</v>
      </c>
      <c r="I31" s="83" t="n">
        <v>98.74</v>
      </c>
      <c r="J31" s="62" t="n">
        <f aca="false">H31/3600</f>
        <v>16.215930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712.0232</v>
      </c>
      <c r="E32" s="85" t="n">
        <v>37.664</v>
      </c>
      <c r="F32" s="85" t="n">
        <v>42.5405</v>
      </c>
      <c r="G32" s="85" t="n">
        <v>43.1228</v>
      </c>
      <c r="H32" s="85" t="n">
        <v>49997.37</v>
      </c>
      <c r="I32" s="85" t="n">
        <v>79.59</v>
      </c>
      <c r="J32" s="67" t="n">
        <f aca="false">H32/3600</f>
        <v>13.888158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22.6704</v>
      </c>
      <c r="E33" s="85" t="n">
        <v>35.7102</v>
      </c>
      <c r="F33" s="85" t="n">
        <v>41.2705</v>
      </c>
      <c r="G33" s="85" t="n">
        <v>41.2621</v>
      </c>
      <c r="H33" s="85" t="n">
        <v>44877.31</v>
      </c>
      <c r="I33" s="85" t="n">
        <v>72.42</v>
      </c>
      <c r="J33" s="67" t="n">
        <f aca="false">H33/3600</f>
        <v>12.465919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598.0152</v>
      </c>
      <c r="E34" s="87" t="n">
        <v>33.6271</v>
      </c>
      <c r="F34" s="87" t="n">
        <v>40.2463</v>
      </c>
      <c r="G34" s="87" t="n">
        <v>39.8405</v>
      </c>
      <c r="H34" s="87" t="n">
        <v>41185.81</v>
      </c>
      <c r="I34" s="87" t="n">
        <v>72.17</v>
      </c>
      <c r="J34" s="73" t="n">
        <f aca="false">H34/3600</f>
        <v>11.440502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2008.8104</v>
      </c>
      <c r="E35" s="83" t="n">
        <v>38.32</v>
      </c>
      <c r="F35" s="83" t="n">
        <v>42.134</v>
      </c>
      <c r="G35" s="83" t="n">
        <v>44.2929</v>
      </c>
      <c r="H35" s="83" t="n">
        <v>66501.46</v>
      </c>
      <c r="I35" s="83" t="n">
        <v>132.83</v>
      </c>
      <c r="J35" s="62" t="n">
        <f aca="false">H35/3600</f>
        <v>18.472627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7282.2024</v>
      </c>
      <c r="E36" s="85" t="n">
        <v>35.5046</v>
      </c>
      <c r="F36" s="85" t="n">
        <v>40.7181</v>
      </c>
      <c r="G36" s="85" t="n">
        <v>43.097</v>
      </c>
      <c r="H36" s="85" t="n">
        <v>49579.48</v>
      </c>
      <c r="I36" s="85" t="n">
        <v>97.65</v>
      </c>
      <c r="J36" s="67" t="n">
        <f aca="false">H36/3600</f>
        <v>13.77207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938.3496</v>
      </c>
      <c r="E37" s="85" t="n">
        <v>33.743</v>
      </c>
      <c r="F37" s="85" t="n">
        <v>39.4402</v>
      </c>
      <c r="G37" s="85" t="n">
        <v>42.0515</v>
      </c>
      <c r="H37" s="85" t="n">
        <v>43740.49</v>
      </c>
      <c r="I37" s="85" t="n">
        <v>75.08</v>
      </c>
      <c r="J37" s="67" t="n">
        <f aca="false">H37/3600</f>
        <v>12.150136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757.5408</v>
      </c>
      <c r="E38" s="87" t="n">
        <v>31.6754</v>
      </c>
      <c r="F38" s="87" t="n">
        <v>38.5463</v>
      </c>
      <c r="G38" s="87" t="n">
        <v>41.3102</v>
      </c>
      <c r="H38" s="87" t="n">
        <v>41160.12</v>
      </c>
      <c r="I38" s="87" t="n">
        <v>65.88</v>
      </c>
      <c r="J38" s="73" t="n">
        <f aca="false">H38/3600</f>
        <v>11.4333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639.684</v>
      </c>
      <c r="E39" s="83" t="n">
        <v>40.4428</v>
      </c>
      <c r="F39" s="83" t="n">
        <v>42.9421</v>
      </c>
      <c r="G39" s="83" t="n">
        <v>43.577</v>
      </c>
      <c r="H39" s="83" t="n">
        <v>10175.36</v>
      </c>
      <c r="I39" s="83" t="n">
        <v>17.19</v>
      </c>
      <c r="J39" s="62" t="n">
        <f aca="false">H39/3600</f>
        <v>2.8264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25.3672</v>
      </c>
      <c r="E40" s="85" t="n">
        <v>37.2285</v>
      </c>
      <c r="F40" s="85" t="n">
        <v>40.3923</v>
      </c>
      <c r="G40" s="85" t="n">
        <v>40.7631</v>
      </c>
      <c r="H40" s="85" t="n">
        <v>9064.51</v>
      </c>
      <c r="I40" s="85" t="n">
        <v>14.92</v>
      </c>
      <c r="J40" s="67" t="n">
        <f aca="false">H40/3600</f>
        <v>2.517919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9.6048</v>
      </c>
      <c r="E41" s="85" t="n">
        <v>34.3803</v>
      </c>
      <c r="F41" s="85" t="n">
        <v>38.3565</v>
      </c>
      <c r="G41" s="85" t="n">
        <v>38.5804</v>
      </c>
      <c r="H41" s="85" t="n">
        <v>8136.29</v>
      </c>
      <c r="I41" s="85" t="n">
        <v>13.46</v>
      </c>
      <c r="J41" s="67" t="n">
        <f aca="false">H41/3600</f>
        <v>2.26008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28.9288</v>
      </c>
      <c r="E42" s="87" t="n">
        <v>31.9505</v>
      </c>
      <c r="F42" s="87" t="n">
        <v>36.9328</v>
      </c>
      <c r="G42" s="87" t="n">
        <v>36.9587</v>
      </c>
      <c r="H42" s="87" t="n">
        <v>7411.74</v>
      </c>
      <c r="I42" s="87" t="n">
        <v>11.47</v>
      </c>
      <c r="J42" s="73" t="n">
        <f aca="false">H42/3600</f>
        <v>2.05881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131.2056</v>
      </c>
      <c r="E43" s="83" t="n">
        <v>40.308</v>
      </c>
      <c r="F43" s="83" t="n">
        <v>43.3234</v>
      </c>
      <c r="G43" s="83" t="n">
        <v>44.7776</v>
      </c>
      <c r="H43" s="83" t="n">
        <v>11685.61</v>
      </c>
      <c r="I43" s="83" t="n">
        <v>19.43</v>
      </c>
      <c r="J43" s="62" t="n">
        <f aca="false">H43/3600</f>
        <v>3.2460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860.5912</v>
      </c>
      <c r="E44" s="85" t="n">
        <v>37.4561</v>
      </c>
      <c r="F44" s="85" t="n">
        <v>41.1927</v>
      </c>
      <c r="G44" s="85" t="n">
        <v>42.3593</v>
      </c>
      <c r="H44" s="85" t="n">
        <v>10656.52</v>
      </c>
      <c r="I44" s="85" t="n">
        <v>17.33</v>
      </c>
      <c r="J44" s="67" t="n">
        <f aca="false">H44/3600</f>
        <v>2.960144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06.3728</v>
      </c>
      <c r="E45" s="85" t="n">
        <v>34.5101</v>
      </c>
      <c r="F45" s="85" t="n">
        <v>39.4442</v>
      </c>
      <c r="G45" s="85" t="n">
        <v>40.4176</v>
      </c>
      <c r="H45" s="85" t="n">
        <v>9468.05</v>
      </c>
      <c r="I45" s="85" t="n">
        <v>15.54</v>
      </c>
      <c r="J45" s="67" t="n">
        <f aca="false">H45/3600</f>
        <v>2.630013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3.8992</v>
      </c>
      <c r="E46" s="87" t="n">
        <v>31.6424</v>
      </c>
      <c r="F46" s="87" t="n">
        <v>38.1531</v>
      </c>
      <c r="G46" s="87" t="n">
        <v>39.0108</v>
      </c>
      <c r="H46" s="87" t="n">
        <v>8785.27</v>
      </c>
      <c r="I46" s="87" t="n">
        <v>13.39</v>
      </c>
      <c r="J46" s="73" t="n">
        <f aca="false">H46/3600</f>
        <v>2.44035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7957.7152</v>
      </c>
      <c r="E47" s="83" t="n">
        <v>38.4957</v>
      </c>
      <c r="F47" s="83" t="n">
        <v>41.1832</v>
      </c>
      <c r="G47" s="83" t="n">
        <v>42.1446</v>
      </c>
      <c r="H47" s="83" t="n">
        <v>11510.63</v>
      </c>
      <c r="I47" s="83" t="n">
        <v>22.19</v>
      </c>
      <c r="J47" s="62" t="n">
        <f aca="false">H47/3600</f>
        <v>3.19739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410.044</v>
      </c>
      <c r="E48" s="85" t="n">
        <v>34.6548</v>
      </c>
      <c r="F48" s="85" t="n">
        <v>38.4325</v>
      </c>
      <c r="G48" s="85" t="n">
        <v>39.2827</v>
      </c>
      <c r="H48" s="85" t="n">
        <v>9879.49</v>
      </c>
      <c r="I48" s="85" t="n">
        <v>17.47</v>
      </c>
      <c r="J48" s="67" t="n">
        <f aca="false">H48/3600</f>
        <v>2.744302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89.08</v>
      </c>
      <c r="E49" s="85" t="n">
        <v>31.1669</v>
      </c>
      <c r="F49" s="85" t="n">
        <v>36.4802</v>
      </c>
      <c r="G49" s="85" t="n">
        <v>37.2829</v>
      </c>
      <c r="H49" s="85" t="n">
        <v>8652.14</v>
      </c>
      <c r="I49" s="85" t="n">
        <v>14.68</v>
      </c>
      <c r="J49" s="67" t="n">
        <f aca="false">H49/3600</f>
        <v>2.403372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0.4432</v>
      </c>
      <c r="E50" s="87" t="n">
        <v>27.9584</v>
      </c>
      <c r="F50" s="87" t="n">
        <v>35.1376</v>
      </c>
      <c r="G50" s="87" t="n">
        <v>35.9293</v>
      </c>
      <c r="H50" s="87" t="n">
        <v>7733.3</v>
      </c>
      <c r="I50" s="87" t="n">
        <v>12.68</v>
      </c>
      <c r="J50" s="73" t="n">
        <f aca="false">H50/3600</f>
        <v>2.1481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759.9536</v>
      </c>
      <c r="E51" s="83" t="n">
        <v>40.0781</v>
      </c>
      <c r="F51" s="83" t="n">
        <v>41.6491</v>
      </c>
      <c r="G51" s="83" t="n">
        <v>43.0071</v>
      </c>
      <c r="H51" s="83" t="n">
        <v>8237.09</v>
      </c>
      <c r="I51" s="83" t="n">
        <v>13.63</v>
      </c>
      <c r="J51" s="62" t="n">
        <f aca="false">H51/3600</f>
        <v>2.2880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281.8176</v>
      </c>
      <c r="E52" s="85" t="n">
        <v>36.3481</v>
      </c>
      <c r="F52" s="85" t="n">
        <v>38.9833</v>
      </c>
      <c r="G52" s="85" t="n">
        <v>40.6025</v>
      </c>
      <c r="H52" s="85" t="n">
        <v>7195.7</v>
      </c>
      <c r="I52" s="85" t="n">
        <v>11.66</v>
      </c>
      <c r="J52" s="67" t="n">
        <f aca="false">H52/3600</f>
        <v>1.998805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04.2232</v>
      </c>
      <c r="E53" s="85" t="n">
        <v>33.1485</v>
      </c>
      <c r="F53" s="85" t="n">
        <v>37.0537</v>
      </c>
      <c r="G53" s="85" t="n">
        <v>38.8183</v>
      </c>
      <c r="H53" s="85" t="n">
        <v>6331.5</v>
      </c>
      <c r="I53" s="85" t="n">
        <v>9.92</v>
      </c>
      <c r="J53" s="67" t="n">
        <f aca="false">H53/3600</f>
        <v>1.75875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4624</v>
      </c>
      <c r="E54" s="87" t="n">
        <v>30.275</v>
      </c>
      <c r="F54" s="87" t="n">
        <v>35.7726</v>
      </c>
      <c r="G54" s="87" t="n">
        <v>37.5108</v>
      </c>
      <c r="H54" s="87" t="n">
        <v>5669.24</v>
      </c>
      <c r="I54" s="87" t="n">
        <v>8.6</v>
      </c>
      <c r="J54" s="73" t="n">
        <f aca="false">H54/3600</f>
        <v>1.5747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44.6824</v>
      </c>
      <c r="E55" s="83" t="n">
        <v>41.1236</v>
      </c>
      <c r="F55" s="83" t="n">
        <v>43.821</v>
      </c>
      <c r="G55" s="83" t="n">
        <v>43.2064</v>
      </c>
      <c r="H55" s="83" t="n">
        <v>2717.46</v>
      </c>
      <c r="I55" s="83" t="n">
        <v>4.52</v>
      </c>
      <c r="J55" s="62" t="n">
        <f aca="false">H55/3600</f>
        <v>0.7548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67.8696</v>
      </c>
      <c r="E56" s="85" t="n">
        <v>37.1766</v>
      </c>
      <c r="F56" s="85" t="n">
        <v>41.0163</v>
      </c>
      <c r="G56" s="85" t="n">
        <v>39.9746</v>
      </c>
      <c r="H56" s="85" t="n">
        <v>2459.59</v>
      </c>
      <c r="I56" s="85" t="n">
        <v>3.82</v>
      </c>
      <c r="J56" s="67" t="n">
        <f aca="false">H56/3600</f>
        <v>0.683219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4.3672</v>
      </c>
      <c r="E57" s="85" t="n">
        <v>33.6734</v>
      </c>
      <c r="F57" s="85" t="n">
        <v>38.9584</v>
      </c>
      <c r="G57" s="85" t="n">
        <v>37.6191</v>
      </c>
      <c r="H57" s="85" t="n">
        <v>2211.99</v>
      </c>
      <c r="I57" s="85" t="n">
        <v>3.19</v>
      </c>
      <c r="J57" s="67" t="n">
        <f aca="false">H57/3600</f>
        <v>0.614441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5.7976</v>
      </c>
      <c r="E58" s="87" t="n">
        <v>30.7321</v>
      </c>
      <c r="F58" s="87" t="n">
        <v>37.5836</v>
      </c>
      <c r="G58" s="87" t="n">
        <v>35.9441</v>
      </c>
      <c r="H58" s="87" t="n">
        <v>1997.4</v>
      </c>
      <c r="I58" s="87" t="n">
        <v>2.77</v>
      </c>
      <c r="J58" s="73" t="n">
        <f aca="false">H58/3600</f>
        <v>0.55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168.052</v>
      </c>
      <c r="E59" s="83" t="n">
        <v>38.4772</v>
      </c>
      <c r="F59" s="83" t="n">
        <v>42.8759</v>
      </c>
      <c r="G59" s="83" t="n">
        <v>43.9779</v>
      </c>
      <c r="H59" s="83" t="n">
        <v>3113.75</v>
      </c>
      <c r="I59" s="83" t="n">
        <v>5.77</v>
      </c>
      <c r="J59" s="62" t="n">
        <f aca="false">H59/3600</f>
        <v>0.86493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755.9752</v>
      </c>
      <c r="E60" s="85" t="n">
        <v>34.7043</v>
      </c>
      <c r="F60" s="85" t="n">
        <v>40.8327</v>
      </c>
      <c r="G60" s="85" t="n">
        <v>41.8933</v>
      </c>
      <c r="H60" s="85" t="n">
        <v>2636.65</v>
      </c>
      <c r="I60" s="85" t="n">
        <v>4.39</v>
      </c>
      <c r="J60" s="67" t="n">
        <f aca="false">H60/3600</f>
        <v>0.7324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97.9928</v>
      </c>
      <c r="E61" s="85" t="n">
        <v>31.5248</v>
      </c>
      <c r="F61" s="85" t="n">
        <v>39.3965</v>
      </c>
      <c r="G61" s="85" t="n">
        <v>40.2659</v>
      </c>
      <c r="H61" s="85" t="n">
        <v>2312.73</v>
      </c>
      <c r="I61" s="85" t="n">
        <v>3.71</v>
      </c>
      <c r="J61" s="67" t="n">
        <f aca="false">H61/3600</f>
        <v>0.6424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0.1112</v>
      </c>
      <c r="E62" s="87" t="n">
        <v>28.5436</v>
      </c>
      <c r="F62" s="87" t="n">
        <v>38.3974</v>
      </c>
      <c r="G62" s="87" t="n">
        <v>39.1928</v>
      </c>
      <c r="H62" s="87" t="n">
        <v>2096.75</v>
      </c>
      <c r="I62" s="87" t="n">
        <v>3.31</v>
      </c>
      <c r="J62" s="73" t="n">
        <f aca="false">H62/3600</f>
        <v>0.58243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922.6024</v>
      </c>
      <c r="E63" s="83" t="n">
        <v>38.165</v>
      </c>
      <c r="F63" s="83" t="n">
        <v>40.8433</v>
      </c>
      <c r="G63" s="83" t="n">
        <v>41.5997</v>
      </c>
      <c r="H63" s="83" t="n">
        <v>2584.43</v>
      </c>
      <c r="I63" s="83" t="n">
        <v>4.88</v>
      </c>
      <c r="J63" s="62" t="n">
        <f aca="false">H63/3600</f>
        <v>0.717897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20.0544</v>
      </c>
      <c r="E64" s="85" t="n">
        <v>34.3942</v>
      </c>
      <c r="F64" s="85" t="n">
        <v>38.1251</v>
      </c>
      <c r="G64" s="85" t="n">
        <v>38.7138</v>
      </c>
      <c r="H64" s="85" t="n">
        <v>2225.11</v>
      </c>
      <c r="I64" s="85" t="n">
        <v>3.8</v>
      </c>
      <c r="J64" s="67" t="n">
        <f aca="false">H64/3600</f>
        <v>0.61808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2.6512</v>
      </c>
      <c r="E65" s="85" t="n">
        <v>30.9297</v>
      </c>
      <c r="F65" s="85" t="n">
        <v>36.1267</v>
      </c>
      <c r="G65" s="85" t="n">
        <v>36.6911</v>
      </c>
      <c r="H65" s="85" t="n">
        <v>1933.01</v>
      </c>
      <c r="I65" s="85" t="n">
        <v>2.88</v>
      </c>
      <c r="J65" s="67" t="n">
        <f aca="false">H65/3600</f>
        <v>0.536947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9816</v>
      </c>
      <c r="E66" s="87" t="n">
        <v>27.9076</v>
      </c>
      <c r="F66" s="87" t="n">
        <v>34.7321</v>
      </c>
      <c r="G66" s="87" t="n">
        <v>35.2751</v>
      </c>
      <c r="H66" s="87" t="n">
        <v>1719.27</v>
      </c>
      <c r="I66" s="87" t="n">
        <v>2.41</v>
      </c>
      <c r="J66" s="73" t="n">
        <f aca="false">H66/3600</f>
        <v>0.47757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55.168</v>
      </c>
      <c r="E67" s="83" t="n">
        <v>40.106</v>
      </c>
      <c r="F67" s="83" t="n">
        <v>41.4299</v>
      </c>
      <c r="G67" s="83" t="n">
        <v>42.4911</v>
      </c>
      <c r="H67" s="83" t="n">
        <v>1933.3</v>
      </c>
      <c r="I67" s="83" t="n">
        <v>3.33</v>
      </c>
      <c r="J67" s="62" t="n">
        <f aca="false">H67/3600</f>
        <v>0.53702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4.8896</v>
      </c>
      <c r="E68" s="85" t="n">
        <v>35.9669</v>
      </c>
      <c r="F68" s="85" t="n">
        <v>38.5308</v>
      </c>
      <c r="G68" s="85" t="n">
        <v>39.7264</v>
      </c>
      <c r="H68" s="85" t="n">
        <v>1723.62</v>
      </c>
      <c r="I68" s="85" t="n">
        <v>2.74</v>
      </c>
      <c r="J68" s="67" t="n">
        <f aca="false">H68/3600</f>
        <v>0.47878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2.9328</v>
      </c>
      <c r="E69" s="85" t="n">
        <v>32.3204</v>
      </c>
      <c r="F69" s="85" t="n">
        <v>36.4976</v>
      </c>
      <c r="G69" s="85" t="n">
        <v>37.6492</v>
      </c>
      <c r="H69" s="85" t="n">
        <v>1522.25</v>
      </c>
      <c r="I69" s="85" t="n">
        <v>2.2</v>
      </c>
      <c r="J69" s="67" t="n">
        <f aca="false">H69/3600</f>
        <v>0.422847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1488</v>
      </c>
      <c r="E70" s="87" t="n">
        <v>29.453</v>
      </c>
      <c r="F70" s="87" t="n">
        <v>35.0784</v>
      </c>
      <c r="G70" s="87" t="n">
        <v>36.1525</v>
      </c>
      <c r="H70" s="87" t="n">
        <v>1345.21</v>
      </c>
      <c r="I70" s="87" t="n">
        <v>1.82</v>
      </c>
      <c r="J70" s="73" t="n">
        <f aca="false">H70/3600</f>
        <v>0.3736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017.2664</v>
      </c>
      <c r="E71" s="83" t="n">
        <v>43.7221</v>
      </c>
      <c r="F71" s="83" t="n">
        <v>47.0919</v>
      </c>
      <c r="G71" s="83" t="n">
        <v>48.0675</v>
      </c>
      <c r="H71" s="83" t="n">
        <v>19038.52</v>
      </c>
      <c r="I71" s="83" t="n">
        <v>34.01</v>
      </c>
      <c r="J71" s="62" t="n">
        <f aca="false">H71/3600</f>
        <v>5.2884777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35.0256</v>
      </c>
      <c r="E72" s="85" t="n">
        <v>41.4563</v>
      </c>
      <c r="F72" s="85" t="n">
        <v>45.6882</v>
      </c>
      <c r="G72" s="85" t="n">
        <v>46.3414</v>
      </c>
      <c r="H72" s="85" t="n">
        <v>17615.65</v>
      </c>
      <c r="I72" s="85" t="n">
        <v>27.1</v>
      </c>
      <c r="J72" s="67" t="n">
        <f aca="false">H72/3600</f>
        <v>4.89323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3.9168</v>
      </c>
      <c r="E73" s="85" t="n">
        <v>38.927</v>
      </c>
      <c r="F73" s="85" t="n">
        <v>44.4025</v>
      </c>
      <c r="G73" s="85" t="n">
        <v>44.821</v>
      </c>
      <c r="H73" s="85" t="n">
        <v>16801.79</v>
      </c>
      <c r="I73" s="85" t="n">
        <v>25.65</v>
      </c>
      <c r="J73" s="67" t="n">
        <f aca="false">H73/3600</f>
        <v>4.667163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8.068</v>
      </c>
      <c r="E74" s="87" t="n">
        <v>36.2014</v>
      </c>
      <c r="F74" s="87" t="n">
        <v>43.3101</v>
      </c>
      <c r="G74" s="87" t="n">
        <v>43.5175</v>
      </c>
      <c r="H74" s="87" t="n">
        <v>16333.2</v>
      </c>
      <c r="I74" s="87" t="n">
        <v>22.81</v>
      </c>
      <c r="J74" s="73" t="n">
        <f aca="false">H74/3600</f>
        <v>4.53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694.7824</v>
      </c>
      <c r="E75" s="83" t="n">
        <v>43.5881</v>
      </c>
      <c r="F75" s="83" t="n">
        <v>48.6713</v>
      </c>
      <c r="G75" s="83" t="n">
        <v>48.2852</v>
      </c>
      <c r="H75" s="83" t="n">
        <v>19413.61</v>
      </c>
      <c r="I75" s="83" t="n">
        <v>33.18</v>
      </c>
      <c r="J75" s="62" t="n">
        <f aca="false">H75/3600</f>
        <v>5.3926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879.1008</v>
      </c>
      <c r="E76" s="85" t="n">
        <v>41.2775</v>
      </c>
      <c r="F76" s="85" t="n">
        <v>47.1561</v>
      </c>
      <c r="G76" s="85" t="n">
        <v>46.2778</v>
      </c>
      <c r="H76" s="85" t="n">
        <v>17739.93</v>
      </c>
      <c r="I76" s="85" t="n">
        <v>28.74</v>
      </c>
      <c r="J76" s="67" t="n">
        <f aca="false">H76/3600</f>
        <v>4.927758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13.6464</v>
      </c>
      <c r="E77" s="85" t="n">
        <v>38.7133</v>
      </c>
      <c r="F77" s="85" t="n">
        <v>45.9895</v>
      </c>
      <c r="G77" s="85" t="n">
        <v>44.4214</v>
      </c>
      <c r="H77" s="85" t="n">
        <v>16928.74</v>
      </c>
      <c r="I77" s="85" t="n">
        <v>27.01</v>
      </c>
      <c r="J77" s="67" t="n">
        <f aca="false">H77/3600</f>
        <v>4.702427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0.8408</v>
      </c>
      <c r="E78" s="87" t="n">
        <v>35.7508</v>
      </c>
      <c r="F78" s="87" t="n">
        <v>45.2134</v>
      </c>
      <c r="G78" s="87" t="n">
        <v>43.0764</v>
      </c>
      <c r="H78" s="87" t="n">
        <v>16481.35</v>
      </c>
      <c r="I78" s="87" t="n">
        <v>25.05</v>
      </c>
      <c r="J78" s="73" t="n">
        <f aca="false">H78/3600</f>
        <v>4.5781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06.6536</v>
      </c>
      <c r="E79" s="83" t="n">
        <v>43.4645</v>
      </c>
      <c r="F79" s="83" t="n">
        <v>48.4554</v>
      </c>
      <c r="G79" s="83" t="n">
        <v>48.6851</v>
      </c>
      <c r="H79" s="83" t="n">
        <v>19429.63</v>
      </c>
      <c r="I79" s="83" t="n">
        <v>33.73</v>
      </c>
      <c r="J79" s="62" t="n">
        <f aca="false">H79/3600</f>
        <v>5.3971194444444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27.3712</v>
      </c>
      <c r="E80" s="85" t="n">
        <v>41.0565</v>
      </c>
      <c r="F80" s="85" t="n">
        <v>46.5641</v>
      </c>
      <c r="G80" s="85" t="n">
        <v>46.6867</v>
      </c>
      <c r="H80" s="85" t="n">
        <v>17725.52</v>
      </c>
      <c r="I80" s="85" t="n">
        <v>28.66</v>
      </c>
      <c r="J80" s="67" t="n">
        <f aca="false">H80/3600</f>
        <v>4.9237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0.8152</v>
      </c>
      <c r="E81" s="85" t="n">
        <v>38.5019</v>
      </c>
      <c r="F81" s="85" t="n">
        <v>44.9256</v>
      </c>
      <c r="G81" s="85" t="n">
        <v>44.9233</v>
      </c>
      <c r="H81" s="85" t="n">
        <v>16853.97</v>
      </c>
      <c r="I81" s="85" t="n">
        <v>26.29</v>
      </c>
      <c r="J81" s="67" t="n">
        <f aca="false">H81/3600</f>
        <v>4.68165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6.4896</v>
      </c>
      <c r="E82" s="87" t="n">
        <v>35.8189</v>
      </c>
      <c r="F82" s="87" t="n">
        <v>43.5837</v>
      </c>
      <c r="G82" s="87" t="n">
        <v>43.61</v>
      </c>
      <c r="H82" s="87" t="n">
        <v>16357.54</v>
      </c>
      <c r="I82" s="87" t="n">
        <v>24.04</v>
      </c>
      <c r="J82" s="73" t="n">
        <f aca="false">H82/3600</f>
        <v>4.543761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842.1744</v>
      </c>
      <c r="E83" s="83" t="n">
        <v>40.5615</v>
      </c>
      <c r="F83" s="83" t="n">
        <v>42.7107</v>
      </c>
      <c r="G83" s="83" t="n">
        <v>43.2539</v>
      </c>
      <c r="H83" s="83" t="n">
        <v>10061.18</v>
      </c>
      <c r="I83" s="83" t="n">
        <v>17.69</v>
      </c>
      <c r="J83" s="62" t="n">
        <f aca="false">H83/3600</f>
        <v>2.79477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8.1616</v>
      </c>
      <c r="E84" s="85" t="n">
        <v>37.2406</v>
      </c>
      <c r="F84" s="85" t="n">
        <v>39.9169</v>
      </c>
      <c r="G84" s="85" t="n">
        <v>40.2018</v>
      </c>
      <c r="H84" s="85" t="n">
        <v>8974.98</v>
      </c>
      <c r="I84" s="85" t="n">
        <v>15.15</v>
      </c>
      <c r="J84" s="67" t="n">
        <f aca="false">H84/3600</f>
        <v>2.4930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156</v>
      </c>
      <c r="E85" s="85" t="n">
        <v>34.2627</v>
      </c>
      <c r="F85" s="85" t="n">
        <v>37.7042</v>
      </c>
      <c r="G85" s="85" t="n">
        <v>37.8776</v>
      </c>
      <c r="H85" s="85" t="n">
        <v>8218.87</v>
      </c>
      <c r="I85" s="85" t="n">
        <v>13</v>
      </c>
      <c r="J85" s="67" t="n">
        <f aca="false">H85/3600</f>
        <v>2.283019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824</v>
      </c>
      <c r="E86" s="87" t="n">
        <v>31.633</v>
      </c>
      <c r="F86" s="87" t="n">
        <v>36.1201</v>
      </c>
      <c r="G86" s="87" t="n">
        <v>36.207</v>
      </c>
      <c r="H86" s="87" t="n">
        <v>7345.13</v>
      </c>
      <c r="I86" s="87" t="n">
        <v>11</v>
      </c>
      <c r="J86" s="73" t="n">
        <f aca="false">H86/3600</f>
        <v>2.04031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789.9693</v>
      </c>
      <c r="E87" s="83" t="n">
        <v>43.0069</v>
      </c>
      <c r="F87" s="83" t="n">
        <v>45.6312</v>
      </c>
      <c r="G87" s="83" t="n">
        <v>45.9473</v>
      </c>
      <c r="H87" s="83" t="n">
        <v>21519.56</v>
      </c>
      <c r="I87" s="83" t="n">
        <v>32.55</v>
      </c>
      <c r="J87" s="62" t="n">
        <f aca="false">H87/3600</f>
        <v>5.97765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82.2358</v>
      </c>
      <c r="E88" s="85" t="n">
        <v>38.9388</v>
      </c>
      <c r="F88" s="85" t="n">
        <v>42.652</v>
      </c>
      <c r="G88" s="85" t="n">
        <v>42.8913</v>
      </c>
      <c r="H88" s="85" t="n">
        <v>19043.81</v>
      </c>
      <c r="I88" s="85" t="n">
        <v>28.1</v>
      </c>
      <c r="J88" s="67" t="n">
        <f aca="false">H88/3600</f>
        <v>5.289947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3.809</v>
      </c>
      <c r="E89" s="85" t="n">
        <v>35.1645</v>
      </c>
      <c r="F89" s="85" t="n">
        <v>40.4572</v>
      </c>
      <c r="G89" s="85" t="n">
        <v>40.2949</v>
      </c>
      <c r="H89" s="85" t="n">
        <v>16761.78</v>
      </c>
      <c r="I89" s="85" t="n">
        <v>24.6</v>
      </c>
      <c r="J89" s="67" t="n">
        <f aca="false">H89/3600</f>
        <v>4.6560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8.8499</v>
      </c>
      <c r="E90" s="87" t="n">
        <v>31.8669</v>
      </c>
      <c r="F90" s="87" t="n">
        <v>38.8986</v>
      </c>
      <c r="G90" s="87" t="n">
        <v>38.2527</v>
      </c>
      <c r="H90" s="87" t="n">
        <v>15002.13</v>
      </c>
      <c r="I90" s="87" t="n">
        <v>22.01</v>
      </c>
      <c r="J90" s="73" t="n">
        <f aca="false">H90/3600</f>
        <v>4.16725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0.0008</v>
      </c>
      <c r="E91" s="83" t="n">
        <v>47.0201</v>
      </c>
      <c r="F91" s="83" t="n">
        <v>44.8511</v>
      </c>
      <c r="G91" s="83" t="n">
        <v>44.901</v>
      </c>
      <c r="H91" s="83" t="n">
        <v>8285.17</v>
      </c>
      <c r="I91" s="83" t="n">
        <v>10.77</v>
      </c>
      <c r="J91" s="62" t="n">
        <f aca="false">H91/3600</f>
        <v>2.30143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6.0856</v>
      </c>
      <c r="E92" s="85" t="n">
        <v>42.7386</v>
      </c>
      <c r="F92" s="85" t="n">
        <v>41.0659</v>
      </c>
      <c r="G92" s="85" t="n">
        <v>41.2232</v>
      </c>
      <c r="H92" s="85" t="n">
        <v>8113.42</v>
      </c>
      <c r="I92" s="85" t="n">
        <v>10.6</v>
      </c>
      <c r="J92" s="67" t="n">
        <f aca="false">H92/3600</f>
        <v>2.253727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8592</v>
      </c>
      <c r="E93" s="85" t="n">
        <v>38.0718</v>
      </c>
      <c r="F93" s="85" t="n">
        <v>39.039</v>
      </c>
      <c r="G93" s="85" t="n">
        <v>39.2746</v>
      </c>
      <c r="H93" s="85" t="n">
        <v>8003.66</v>
      </c>
      <c r="I93" s="85" t="n">
        <v>10.49</v>
      </c>
      <c r="J93" s="67" t="n">
        <f aca="false">H93/3600</f>
        <v>2.22323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1528</v>
      </c>
      <c r="E94" s="87" t="n">
        <v>33.2999</v>
      </c>
      <c r="F94" s="87" t="n">
        <v>38.0034</v>
      </c>
      <c r="G94" s="87" t="n">
        <v>38.011</v>
      </c>
      <c r="H94" s="87" t="n">
        <v>8004.39</v>
      </c>
      <c r="I94" s="87" t="n">
        <v>10.32</v>
      </c>
      <c r="J94" s="73" t="n">
        <f aca="false">H94/3600</f>
        <v>2.22344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03.5334</v>
      </c>
      <c r="E95" s="83" t="n">
        <v>48.9209</v>
      </c>
      <c r="F95" s="83" t="n">
        <v>52.3689</v>
      </c>
      <c r="G95" s="83" t="n">
        <v>53.4182</v>
      </c>
      <c r="H95" s="83" t="n">
        <v>15368.52</v>
      </c>
      <c r="I95" s="83" t="n">
        <v>23.35</v>
      </c>
      <c r="J95" s="62" t="n">
        <f aca="false">H95/3600</f>
        <v>4.2690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4.2515</v>
      </c>
      <c r="E96" s="85" t="n">
        <v>45.1808</v>
      </c>
      <c r="F96" s="85" t="n">
        <v>49.11</v>
      </c>
      <c r="G96" s="85" t="n">
        <v>50.4096</v>
      </c>
      <c r="H96" s="85" t="n">
        <v>14819.23</v>
      </c>
      <c r="I96" s="85" t="n">
        <v>22.3</v>
      </c>
      <c r="J96" s="67" t="n">
        <f aca="false">H96/3600</f>
        <v>4.116452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8576</v>
      </c>
      <c r="E97" s="85" t="n">
        <v>41.4903</v>
      </c>
      <c r="F97" s="85" t="n">
        <v>46.6731</v>
      </c>
      <c r="G97" s="85" t="n">
        <v>48.1051</v>
      </c>
      <c r="H97" s="85" t="n">
        <v>14514.48</v>
      </c>
      <c r="I97" s="85" t="n">
        <v>22.49</v>
      </c>
      <c r="J97" s="67" t="n">
        <f aca="false">H97/3600</f>
        <v>4.031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9411</v>
      </c>
      <c r="E98" s="87" t="n">
        <v>37.892</v>
      </c>
      <c r="F98" s="87" t="n">
        <v>44.8817</v>
      </c>
      <c r="G98" s="87" t="n">
        <v>46.3794</v>
      </c>
      <c r="H98" s="87" t="n">
        <v>14133.45</v>
      </c>
      <c r="I98" s="87" t="n">
        <v>21.1</v>
      </c>
      <c r="J98" s="73" t="n">
        <f aca="false">H98/3600</f>
        <v>3.925958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7.2491265136495</v>
      </c>
      <c r="J106" s="91" t="n">
        <f aca="false">GEOMEAN(J3:J98)</f>
        <v>2.99562246063313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602986111111111</v>
      </c>
      <c r="J108" s="91" t="n">
        <f aca="false">SUM(J3:J98)</f>
        <v>364.152880555556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273.1984</v>
      </c>
      <c r="E19" s="83" t="n">
        <v>41.9061</v>
      </c>
      <c r="F19" s="83" t="n">
        <v>43.5307</v>
      </c>
      <c r="G19" s="83" t="n">
        <v>45.0215</v>
      </c>
      <c r="H19" s="83" t="n">
        <v>18061.13</v>
      </c>
      <c r="I19" s="83" t="n">
        <v>38.85</v>
      </c>
      <c r="J19" s="62" t="n">
        <f aca="false">H19/3600</f>
        <v>5.016980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39.072</v>
      </c>
      <c r="E20" s="85" t="n">
        <v>39.8823</v>
      </c>
      <c r="F20" s="85" t="n">
        <v>41.885</v>
      </c>
      <c r="G20" s="85" t="n">
        <v>42.9887</v>
      </c>
      <c r="H20" s="85" t="n">
        <v>15596.76</v>
      </c>
      <c r="I20" s="85" t="n">
        <v>34.29</v>
      </c>
      <c r="J20" s="67" t="n">
        <f aca="false">H20/3600</f>
        <v>4.33243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1.472</v>
      </c>
      <c r="E21" s="85" t="n">
        <v>37.3089</v>
      </c>
      <c r="F21" s="85" t="n">
        <v>40.6247</v>
      </c>
      <c r="G21" s="85" t="n">
        <v>41.6895</v>
      </c>
      <c r="H21" s="85" t="n">
        <v>13739.44</v>
      </c>
      <c r="I21" s="85" t="n">
        <v>30.33</v>
      </c>
      <c r="J21" s="67" t="n">
        <f aca="false">H21/3600</f>
        <v>3.81651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1.648</v>
      </c>
      <c r="E22" s="87" t="n">
        <v>34.6941</v>
      </c>
      <c r="F22" s="87" t="n">
        <v>39.7113</v>
      </c>
      <c r="G22" s="87" t="n">
        <v>40.9131</v>
      </c>
      <c r="H22" s="87" t="n">
        <v>12367.05</v>
      </c>
      <c r="I22" s="87" t="n">
        <v>26.92</v>
      </c>
      <c r="J22" s="73" t="n">
        <f aca="false">H22/3600</f>
        <v>3.43529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236.1352</v>
      </c>
      <c r="E23" s="83" t="n">
        <v>39.9856</v>
      </c>
      <c r="F23" s="83" t="n">
        <v>42.1035</v>
      </c>
      <c r="G23" s="83" t="n">
        <v>43.2453</v>
      </c>
      <c r="H23" s="83" t="n">
        <v>16812.39</v>
      </c>
      <c r="I23" s="83" t="n">
        <v>40.52</v>
      </c>
      <c r="J23" s="62" t="n">
        <f aca="false">H23/3600</f>
        <v>4.6701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19.6856</v>
      </c>
      <c r="E24" s="85" t="n">
        <v>37.0921</v>
      </c>
      <c r="F24" s="85" t="n">
        <v>39.966</v>
      </c>
      <c r="G24" s="85" t="n">
        <v>40.9453</v>
      </c>
      <c r="H24" s="85" t="n">
        <v>13904.94</v>
      </c>
      <c r="I24" s="85" t="n">
        <v>33.3</v>
      </c>
      <c r="J24" s="67" t="n">
        <f aca="false">H24/3600</f>
        <v>3.86248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48.572</v>
      </c>
      <c r="E25" s="85" t="n">
        <v>34.3033</v>
      </c>
      <c r="F25" s="85" t="n">
        <v>38.3326</v>
      </c>
      <c r="G25" s="85" t="n">
        <v>39.5524</v>
      </c>
      <c r="H25" s="85" t="n">
        <v>12078.24</v>
      </c>
      <c r="I25" s="85" t="n">
        <v>27.55</v>
      </c>
      <c r="J25" s="67" t="n">
        <f aca="false">H25/3600</f>
        <v>3.3550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2.2088</v>
      </c>
      <c r="E26" s="87" t="n">
        <v>31.7138</v>
      </c>
      <c r="F26" s="87" t="n">
        <v>37.2375</v>
      </c>
      <c r="G26" s="87" t="n">
        <v>38.7687</v>
      </c>
      <c r="H26" s="87" t="n">
        <v>11010.19</v>
      </c>
      <c r="I26" s="87" t="n">
        <v>25.71</v>
      </c>
      <c r="J26" s="73" t="n">
        <f aca="false">H26/3600</f>
        <v>3.0583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1792.2712</v>
      </c>
      <c r="E27" s="83" t="n">
        <v>38.7289</v>
      </c>
      <c r="F27" s="83" t="n">
        <v>40.1289</v>
      </c>
      <c r="G27" s="83" t="n">
        <v>43.4222</v>
      </c>
      <c r="H27" s="83" t="n">
        <v>35804.42</v>
      </c>
      <c r="I27" s="83" t="n">
        <v>79.85</v>
      </c>
      <c r="J27" s="62" t="n">
        <f aca="false">H27/3600</f>
        <v>9.9456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967.984</v>
      </c>
      <c r="E28" s="85" t="n">
        <v>36.7891</v>
      </c>
      <c r="F28" s="85" t="n">
        <v>38.9619</v>
      </c>
      <c r="G28" s="85" t="n">
        <v>41.4819</v>
      </c>
      <c r="H28" s="85" t="n">
        <v>28063.15</v>
      </c>
      <c r="I28" s="85" t="n">
        <v>62.91</v>
      </c>
      <c r="J28" s="67" t="n">
        <f aca="false">H28/3600</f>
        <v>7.795319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50.2776</v>
      </c>
      <c r="E29" s="85" t="n">
        <v>34.671</v>
      </c>
      <c r="F29" s="85" t="n">
        <v>38.04</v>
      </c>
      <c r="G29" s="85" t="n">
        <v>39.8847</v>
      </c>
      <c r="H29" s="85" t="n">
        <v>24679.68</v>
      </c>
      <c r="I29" s="85" t="n">
        <v>55.68</v>
      </c>
      <c r="J29" s="67" t="n">
        <f aca="false">H29/3600</f>
        <v>6.855466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03.2</v>
      </c>
      <c r="E30" s="87" t="n">
        <v>32.3951</v>
      </c>
      <c r="F30" s="87" t="n">
        <v>37.3067</v>
      </c>
      <c r="G30" s="87" t="n">
        <v>38.7126</v>
      </c>
      <c r="H30" s="87" t="n">
        <v>22547.08</v>
      </c>
      <c r="I30" s="87" t="n">
        <v>48.24</v>
      </c>
      <c r="J30" s="73" t="n">
        <f aca="false">H30/3600</f>
        <v>6.263077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0560.1896</v>
      </c>
      <c r="E31" s="83" t="n">
        <v>39.5207</v>
      </c>
      <c r="F31" s="83" t="n">
        <v>43.8703</v>
      </c>
      <c r="G31" s="83" t="n">
        <v>45.1903</v>
      </c>
      <c r="H31" s="83" t="n">
        <v>43975.04</v>
      </c>
      <c r="I31" s="83" t="n">
        <v>90.9</v>
      </c>
      <c r="J31" s="62" t="n">
        <f aca="false">H31/3600</f>
        <v>12.2152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958.7976</v>
      </c>
      <c r="E32" s="85" t="n">
        <v>37.6246</v>
      </c>
      <c r="F32" s="85" t="n">
        <v>42.4959</v>
      </c>
      <c r="G32" s="85" t="n">
        <v>43.0575</v>
      </c>
      <c r="H32" s="85" t="n">
        <v>35783.46</v>
      </c>
      <c r="I32" s="85" t="n">
        <v>74.63</v>
      </c>
      <c r="J32" s="67" t="n">
        <f aca="false">H32/3600</f>
        <v>9.9398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90.8736</v>
      </c>
      <c r="E33" s="85" t="n">
        <v>35.6649</v>
      </c>
      <c r="F33" s="85" t="n">
        <v>41.2375</v>
      </c>
      <c r="G33" s="85" t="n">
        <v>41.21</v>
      </c>
      <c r="H33" s="85" t="n">
        <v>30967.76</v>
      </c>
      <c r="I33" s="85" t="n">
        <v>69.33</v>
      </c>
      <c r="J33" s="67" t="n">
        <f aca="false">H33/3600</f>
        <v>8.60215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22.352</v>
      </c>
      <c r="E34" s="87" t="n">
        <v>33.5925</v>
      </c>
      <c r="F34" s="87" t="n">
        <v>40.204</v>
      </c>
      <c r="G34" s="87" t="n">
        <v>39.7856</v>
      </c>
      <c r="H34" s="87" t="n">
        <v>27685.35</v>
      </c>
      <c r="I34" s="87" t="n">
        <v>63.32</v>
      </c>
      <c r="J34" s="73" t="n">
        <f aca="false">H34/3600</f>
        <v>7.6903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2506.2728</v>
      </c>
      <c r="E35" s="83" t="n">
        <v>38.3985</v>
      </c>
      <c r="F35" s="83" t="n">
        <v>41.9464</v>
      </c>
      <c r="G35" s="83" t="n">
        <v>44.1456</v>
      </c>
      <c r="H35" s="83" t="n">
        <v>48690.93</v>
      </c>
      <c r="I35" s="83" t="n">
        <v>128</v>
      </c>
      <c r="J35" s="62" t="n">
        <f aca="false">H35/3600</f>
        <v>13.525258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104.2424</v>
      </c>
      <c r="E36" s="85" t="n">
        <v>35.2904</v>
      </c>
      <c r="F36" s="85" t="n">
        <v>40.6213</v>
      </c>
      <c r="G36" s="85" t="n">
        <v>43.0257</v>
      </c>
      <c r="H36" s="85" t="n">
        <v>33609.09</v>
      </c>
      <c r="I36" s="85" t="n">
        <v>80.29</v>
      </c>
      <c r="J36" s="67" t="n">
        <f aca="false">H36/3600</f>
        <v>9.335858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47.4608</v>
      </c>
      <c r="E37" s="85" t="n">
        <v>33.6221</v>
      </c>
      <c r="F37" s="85" t="n">
        <v>39.428</v>
      </c>
      <c r="G37" s="85" t="n">
        <v>42.0551</v>
      </c>
      <c r="H37" s="85" t="n">
        <v>27649.23</v>
      </c>
      <c r="I37" s="85" t="n">
        <v>63.08</v>
      </c>
      <c r="J37" s="67" t="n">
        <f aca="false">H37/3600</f>
        <v>7.680341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23.6192</v>
      </c>
      <c r="E38" s="87" t="n">
        <v>31.6227</v>
      </c>
      <c r="F38" s="87" t="n">
        <v>38.5164</v>
      </c>
      <c r="G38" s="87" t="n">
        <v>41.3058</v>
      </c>
      <c r="H38" s="87" t="n">
        <v>25499.21</v>
      </c>
      <c r="I38" s="87" t="n">
        <v>59.37</v>
      </c>
      <c r="J38" s="73" t="n">
        <f aca="false">H38/3600</f>
        <v>7.08311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882.5968</v>
      </c>
      <c r="E39" s="83" t="n">
        <v>40.3528</v>
      </c>
      <c r="F39" s="83" t="n">
        <v>42.9026</v>
      </c>
      <c r="G39" s="83" t="n">
        <v>43.5028</v>
      </c>
      <c r="H39" s="83" t="n">
        <v>7354.32</v>
      </c>
      <c r="I39" s="83" t="n">
        <v>15.3</v>
      </c>
      <c r="J39" s="62" t="n">
        <f aca="false">H39/3600</f>
        <v>2.04286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98.1856</v>
      </c>
      <c r="E40" s="85" t="n">
        <v>37.1393</v>
      </c>
      <c r="F40" s="85" t="n">
        <v>40.3413</v>
      </c>
      <c r="G40" s="85" t="n">
        <v>40.6721</v>
      </c>
      <c r="H40" s="85" t="n">
        <v>6364.02</v>
      </c>
      <c r="I40" s="85" t="n">
        <v>12.96</v>
      </c>
      <c r="J40" s="67" t="n">
        <f aca="false">H40/3600</f>
        <v>1.767783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5.0704</v>
      </c>
      <c r="E41" s="85" t="n">
        <v>34.2949</v>
      </c>
      <c r="F41" s="85" t="n">
        <v>38.3552</v>
      </c>
      <c r="G41" s="85" t="n">
        <v>38.4606</v>
      </c>
      <c r="H41" s="85" t="n">
        <v>5498.51</v>
      </c>
      <c r="I41" s="85" t="n">
        <v>11.22</v>
      </c>
      <c r="J41" s="67" t="n">
        <f aca="false">H41/3600</f>
        <v>1.527363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7.592</v>
      </c>
      <c r="E42" s="87" t="n">
        <v>31.862</v>
      </c>
      <c r="F42" s="87" t="n">
        <v>36.8389</v>
      </c>
      <c r="G42" s="87" t="n">
        <v>36.8067</v>
      </c>
      <c r="H42" s="87" t="n">
        <v>4848.46</v>
      </c>
      <c r="I42" s="87" t="n">
        <v>9.56</v>
      </c>
      <c r="J42" s="73" t="n">
        <f aca="false">H42/3600</f>
        <v>1.34679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488.056</v>
      </c>
      <c r="E43" s="83" t="n">
        <v>40.229</v>
      </c>
      <c r="F43" s="83" t="n">
        <v>43.275</v>
      </c>
      <c r="G43" s="83" t="n">
        <v>44.719</v>
      </c>
      <c r="H43" s="83" t="n">
        <v>8450.37</v>
      </c>
      <c r="I43" s="83" t="n">
        <v>18.29</v>
      </c>
      <c r="J43" s="62" t="n">
        <f aca="false">H43/3600</f>
        <v>2.34732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52.9904</v>
      </c>
      <c r="E44" s="85" t="n">
        <v>37.3677</v>
      </c>
      <c r="F44" s="85" t="n">
        <v>41.197</v>
      </c>
      <c r="G44" s="85" t="n">
        <v>42.3177</v>
      </c>
      <c r="H44" s="85" t="n">
        <v>7177.04</v>
      </c>
      <c r="I44" s="85" t="n">
        <v>15.53</v>
      </c>
      <c r="J44" s="67" t="n">
        <f aca="false">H44/3600</f>
        <v>1.99362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29.292</v>
      </c>
      <c r="E45" s="85" t="n">
        <v>34.4559</v>
      </c>
      <c r="F45" s="85" t="n">
        <v>39.4459</v>
      </c>
      <c r="G45" s="85" t="n">
        <v>40.4234</v>
      </c>
      <c r="H45" s="85" t="n">
        <v>6306.94</v>
      </c>
      <c r="I45" s="85" t="n">
        <v>13.43</v>
      </c>
      <c r="J45" s="67" t="n">
        <f aca="false">H45/3600</f>
        <v>1.751927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8.9624</v>
      </c>
      <c r="E46" s="87" t="n">
        <v>31.6194</v>
      </c>
      <c r="F46" s="87" t="n">
        <v>38.1201</v>
      </c>
      <c r="G46" s="87" t="n">
        <v>39.0254</v>
      </c>
      <c r="H46" s="87" t="n">
        <v>5697.87</v>
      </c>
      <c r="I46" s="87" t="n">
        <v>11.72</v>
      </c>
      <c r="J46" s="73" t="n">
        <f aca="false">H46/3600</f>
        <v>1.582741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252.5192</v>
      </c>
      <c r="E47" s="83" t="n">
        <v>38.2842</v>
      </c>
      <c r="F47" s="83" t="n">
        <v>41.104</v>
      </c>
      <c r="G47" s="83" t="n">
        <v>42.0755</v>
      </c>
      <c r="H47" s="83" t="n">
        <v>8379.75</v>
      </c>
      <c r="I47" s="83" t="n">
        <v>20.61</v>
      </c>
      <c r="J47" s="62" t="n">
        <f aca="false">H47/3600</f>
        <v>2.3277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691.7544</v>
      </c>
      <c r="E48" s="85" t="n">
        <v>34.4117</v>
      </c>
      <c r="F48" s="85" t="n">
        <v>38.4092</v>
      </c>
      <c r="G48" s="85" t="n">
        <v>39.276</v>
      </c>
      <c r="H48" s="85" t="n">
        <v>6798.66</v>
      </c>
      <c r="I48" s="85" t="n">
        <v>15.9</v>
      </c>
      <c r="J48" s="67" t="n">
        <f aca="false">H48/3600</f>
        <v>1.8885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56.8032</v>
      </c>
      <c r="E49" s="85" t="n">
        <v>31.075</v>
      </c>
      <c r="F49" s="85" t="n">
        <v>36.477</v>
      </c>
      <c r="G49" s="85" t="n">
        <v>37.2797</v>
      </c>
      <c r="H49" s="85" t="n">
        <v>5730.67</v>
      </c>
      <c r="I49" s="85" t="n">
        <v>12.62</v>
      </c>
      <c r="J49" s="67" t="n">
        <f aca="false">H49/3600</f>
        <v>1.591852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8.4064</v>
      </c>
      <c r="E50" s="87" t="n">
        <v>27.9375</v>
      </c>
      <c r="F50" s="87" t="n">
        <v>35.142</v>
      </c>
      <c r="G50" s="87" t="n">
        <v>35.8994</v>
      </c>
      <c r="H50" s="87" t="n">
        <v>4933.14</v>
      </c>
      <c r="I50" s="87" t="n">
        <v>10.34</v>
      </c>
      <c r="J50" s="73" t="n">
        <f aca="false">H50/3600</f>
        <v>1.37031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065.8288</v>
      </c>
      <c r="E51" s="83" t="n">
        <v>40.0875</v>
      </c>
      <c r="F51" s="83" t="n">
        <v>41.5656</v>
      </c>
      <c r="G51" s="83" t="n">
        <v>42.9516</v>
      </c>
      <c r="H51" s="83" t="n">
        <v>6423.44</v>
      </c>
      <c r="I51" s="83" t="n">
        <v>12.84</v>
      </c>
      <c r="J51" s="62" t="n">
        <f aca="false">H51/3600</f>
        <v>1.784288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62.1904</v>
      </c>
      <c r="E52" s="85" t="n">
        <v>36.2571</v>
      </c>
      <c r="F52" s="85" t="n">
        <v>38.9277</v>
      </c>
      <c r="G52" s="85" t="n">
        <v>40.5635</v>
      </c>
      <c r="H52" s="85" t="n">
        <v>5399.3</v>
      </c>
      <c r="I52" s="85" t="n">
        <v>11.04</v>
      </c>
      <c r="J52" s="67" t="n">
        <f aca="false">H52/3600</f>
        <v>1.499805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18.26</v>
      </c>
      <c r="E53" s="85" t="n">
        <v>33.0841</v>
      </c>
      <c r="F53" s="85" t="n">
        <v>37.031</v>
      </c>
      <c r="G53" s="85" t="n">
        <v>38.7855</v>
      </c>
      <c r="H53" s="85" t="n">
        <v>4596</v>
      </c>
      <c r="I53" s="85" t="n">
        <v>8.97</v>
      </c>
      <c r="J53" s="67" t="n">
        <f aca="false">H53/3600</f>
        <v>1.27666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8992</v>
      </c>
      <c r="E54" s="87" t="n">
        <v>30.2553</v>
      </c>
      <c r="F54" s="87" t="n">
        <v>35.7501</v>
      </c>
      <c r="G54" s="87" t="n">
        <v>37.4878</v>
      </c>
      <c r="H54" s="87" t="n">
        <v>3922.82</v>
      </c>
      <c r="I54" s="87" t="n">
        <v>7.99</v>
      </c>
      <c r="J54" s="73" t="n">
        <f aca="false">H54/3600</f>
        <v>1.089672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77.0312</v>
      </c>
      <c r="E55" s="83" t="n">
        <v>41.0797</v>
      </c>
      <c r="F55" s="83" t="n">
        <v>43.7972</v>
      </c>
      <c r="G55" s="83" t="n">
        <v>43.1779</v>
      </c>
      <c r="H55" s="83" t="n">
        <v>2033.6</v>
      </c>
      <c r="I55" s="83" t="n">
        <v>4.13</v>
      </c>
      <c r="J55" s="62" t="n">
        <f aca="false">H55/3600</f>
        <v>0.5648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78.8096</v>
      </c>
      <c r="E56" s="85" t="n">
        <v>37.1548</v>
      </c>
      <c r="F56" s="85" t="n">
        <v>41.0083</v>
      </c>
      <c r="G56" s="85" t="n">
        <v>39.9478</v>
      </c>
      <c r="H56" s="85" t="n">
        <v>1776</v>
      </c>
      <c r="I56" s="85" t="n">
        <v>3.52</v>
      </c>
      <c r="J56" s="67" t="n">
        <f aca="false">H56/3600</f>
        <v>0.4933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7.508</v>
      </c>
      <c r="E57" s="85" t="n">
        <v>33.6612</v>
      </c>
      <c r="F57" s="85" t="n">
        <v>38.9394</v>
      </c>
      <c r="G57" s="85" t="n">
        <v>37.6167</v>
      </c>
      <c r="H57" s="85" t="n">
        <v>1548.37</v>
      </c>
      <c r="I57" s="85" t="n">
        <v>2.98</v>
      </c>
      <c r="J57" s="67" t="n">
        <f aca="false">H57/3600</f>
        <v>0.4301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84</v>
      </c>
      <c r="E58" s="87" t="n">
        <v>30.7299</v>
      </c>
      <c r="F58" s="87" t="n">
        <v>37.5731</v>
      </c>
      <c r="G58" s="87" t="n">
        <v>35.9337</v>
      </c>
      <c r="H58" s="87" t="n">
        <v>1365.92</v>
      </c>
      <c r="I58" s="87" t="n">
        <v>2.48</v>
      </c>
      <c r="J58" s="73" t="n">
        <f aca="false">H58/3600</f>
        <v>0.3794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40.6832</v>
      </c>
      <c r="E59" s="83" t="n">
        <v>38.3216</v>
      </c>
      <c r="F59" s="83" t="n">
        <v>42.7593</v>
      </c>
      <c r="G59" s="83" t="n">
        <v>43.8549</v>
      </c>
      <c r="H59" s="83" t="n">
        <v>2199.61</v>
      </c>
      <c r="I59" s="83" t="n">
        <v>5.12</v>
      </c>
      <c r="J59" s="62" t="n">
        <f aca="false">H59/3600</f>
        <v>0.611002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6.9272</v>
      </c>
      <c r="E60" s="85" t="n">
        <v>34.2935</v>
      </c>
      <c r="F60" s="85" t="n">
        <v>40.768</v>
      </c>
      <c r="G60" s="85" t="n">
        <v>41.8174</v>
      </c>
      <c r="H60" s="85" t="n">
        <v>1761.88</v>
      </c>
      <c r="I60" s="85" t="n">
        <v>3.78</v>
      </c>
      <c r="J60" s="67" t="n">
        <f aca="false">H60/3600</f>
        <v>0.489411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3.424</v>
      </c>
      <c r="E61" s="85" t="n">
        <v>31.2538</v>
      </c>
      <c r="F61" s="85" t="n">
        <v>39.3601</v>
      </c>
      <c r="G61" s="85" t="n">
        <v>40.3099</v>
      </c>
      <c r="H61" s="85" t="n">
        <v>1476.42</v>
      </c>
      <c r="I61" s="85" t="n">
        <v>3</v>
      </c>
      <c r="J61" s="67" t="n">
        <f aca="false">H61/3600</f>
        <v>0.41011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1264</v>
      </c>
      <c r="E62" s="87" t="n">
        <v>28.4369</v>
      </c>
      <c r="F62" s="87" t="n">
        <v>38.3674</v>
      </c>
      <c r="G62" s="87" t="n">
        <v>39.264</v>
      </c>
      <c r="H62" s="87" t="n">
        <v>1293.85</v>
      </c>
      <c r="I62" s="87" t="n">
        <v>2.37</v>
      </c>
      <c r="J62" s="73" t="n">
        <f aca="false">H62/3600</f>
        <v>0.3594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35.1008</v>
      </c>
      <c r="E63" s="83" t="n">
        <v>38.0169</v>
      </c>
      <c r="F63" s="83" t="n">
        <v>40.7876</v>
      </c>
      <c r="G63" s="83" t="n">
        <v>41.5261</v>
      </c>
      <c r="H63" s="83" t="n">
        <v>1868.23</v>
      </c>
      <c r="I63" s="83" t="n">
        <v>4.3</v>
      </c>
      <c r="J63" s="62" t="n">
        <f aca="false">H63/3600</f>
        <v>0.518952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8.3936</v>
      </c>
      <c r="E64" s="85" t="n">
        <v>34.2685</v>
      </c>
      <c r="F64" s="85" t="n">
        <v>38.0962</v>
      </c>
      <c r="G64" s="85" t="n">
        <v>38.6821</v>
      </c>
      <c r="H64" s="85" t="n">
        <v>1509.93</v>
      </c>
      <c r="I64" s="85" t="n">
        <v>3.16</v>
      </c>
      <c r="J64" s="67" t="n">
        <f aca="false">H64/3600</f>
        <v>0.41942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9.44</v>
      </c>
      <c r="E65" s="85" t="n">
        <v>30.889</v>
      </c>
      <c r="F65" s="85" t="n">
        <v>36.0921</v>
      </c>
      <c r="G65" s="85" t="n">
        <v>36.6468</v>
      </c>
      <c r="H65" s="85" t="n">
        <v>1260.63</v>
      </c>
      <c r="I65" s="85" t="n">
        <v>2.47</v>
      </c>
      <c r="J65" s="67" t="n">
        <f aca="false">H65/3600</f>
        <v>0.3501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2.4488</v>
      </c>
      <c r="E66" s="87" t="n">
        <v>27.8959</v>
      </c>
      <c r="F66" s="87" t="n">
        <v>34.699</v>
      </c>
      <c r="G66" s="87" t="n">
        <v>35.2932</v>
      </c>
      <c r="H66" s="87" t="n">
        <v>1088.75</v>
      </c>
      <c r="I66" s="87" t="n">
        <v>2.01</v>
      </c>
      <c r="J66" s="73" t="n">
        <f aca="false">H66/3600</f>
        <v>0.302430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86.1016</v>
      </c>
      <c r="E67" s="83" t="n">
        <v>40.0135</v>
      </c>
      <c r="F67" s="83" t="n">
        <v>41.3741</v>
      </c>
      <c r="G67" s="83" t="n">
        <v>42.4464</v>
      </c>
      <c r="H67" s="83" t="n">
        <v>1473.98</v>
      </c>
      <c r="I67" s="83" t="n">
        <v>3.06</v>
      </c>
      <c r="J67" s="62" t="n">
        <f aca="false">H67/3600</f>
        <v>0.40943888888888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9.9416</v>
      </c>
      <c r="E68" s="85" t="n">
        <v>35.9126</v>
      </c>
      <c r="F68" s="85" t="n">
        <v>38.5006</v>
      </c>
      <c r="G68" s="85" t="n">
        <v>39.7054</v>
      </c>
      <c r="H68" s="85" t="n">
        <v>1275.55</v>
      </c>
      <c r="I68" s="85" t="n">
        <v>2.52</v>
      </c>
      <c r="J68" s="67" t="n">
        <f aca="false">H68/3600</f>
        <v>0.354319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5824</v>
      </c>
      <c r="E69" s="85" t="n">
        <v>32.3078</v>
      </c>
      <c r="F69" s="85" t="n">
        <v>36.4655</v>
      </c>
      <c r="G69" s="85" t="n">
        <v>37.6379</v>
      </c>
      <c r="H69" s="85" t="n">
        <v>1086.85</v>
      </c>
      <c r="I69" s="85" t="n">
        <v>2.06</v>
      </c>
      <c r="J69" s="67" t="n">
        <f aca="false">H69/3600</f>
        <v>0.301902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6224</v>
      </c>
      <c r="E70" s="87" t="n">
        <v>29.4534</v>
      </c>
      <c r="F70" s="87" t="n">
        <v>35.0693</v>
      </c>
      <c r="G70" s="87" t="n">
        <v>36.1615</v>
      </c>
      <c r="H70" s="87" t="n">
        <v>926.52</v>
      </c>
      <c r="I70" s="87" t="n">
        <v>1.63</v>
      </c>
      <c r="J70" s="73" t="n">
        <f aca="false">H70/3600</f>
        <v>0.257366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226.2272</v>
      </c>
      <c r="E71" s="83" t="n">
        <v>43.6691</v>
      </c>
      <c r="F71" s="83" t="n">
        <v>47.0521</v>
      </c>
      <c r="G71" s="83" t="n">
        <v>48.0399</v>
      </c>
      <c r="H71" s="83" t="n">
        <v>12251.57</v>
      </c>
      <c r="I71" s="83" t="n">
        <v>28.71</v>
      </c>
      <c r="J71" s="62" t="n">
        <f aca="false">H71/3600</f>
        <v>3.403213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70.9192</v>
      </c>
      <c r="E72" s="85" t="n">
        <v>41.3926</v>
      </c>
      <c r="F72" s="85" t="n">
        <v>45.6814</v>
      </c>
      <c r="G72" s="85" t="n">
        <v>46.3372</v>
      </c>
      <c r="H72" s="85" t="n">
        <v>10932.13</v>
      </c>
      <c r="I72" s="85" t="n">
        <v>25.26</v>
      </c>
      <c r="J72" s="67" t="n">
        <f aca="false">H72/3600</f>
        <v>3.036702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9.5744</v>
      </c>
      <c r="E73" s="85" t="n">
        <v>38.8753</v>
      </c>
      <c r="F73" s="85" t="n">
        <v>44.3801</v>
      </c>
      <c r="G73" s="85" t="n">
        <v>44.7448</v>
      </c>
      <c r="H73" s="85" t="n">
        <v>10281.26</v>
      </c>
      <c r="I73" s="85" t="n">
        <v>20.9</v>
      </c>
      <c r="J73" s="67" t="n">
        <f aca="false">H73/3600</f>
        <v>2.85590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564</v>
      </c>
      <c r="E74" s="87" t="n">
        <v>36.1592</v>
      </c>
      <c r="F74" s="87" t="n">
        <v>43.2814</v>
      </c>
      <c r="G74" s="87" t="n">
        <v>43.5335</v>
      </c>
      <c r="H74" s="87" t="n">
        <v>9817.5</v>
      </c>
      <c r="I74" s="87" t="n">
        <v>19.29</v>
      </c>
      <c r="J74" s="73" t="n">
        <f aca="false">H74/3600</f>
        <v>2.72708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130.8432</v>
      </c>
      <c r="E75" s="83" t="n">
        <v>43.5135</v>
      </c>
      <c r="F75" s="83" t="n">
        <v>48.6487</v>
      </c>
      <c r="G75" s="83" t="n">
        <v>48.3253</v>
      </c>
      <c r="H75" s="83" t="n">
        <v>12467.6</v>
      </c>
      <c r="I75" s="83" t="n">
        <v>28.47</v>
      </c>
      <c r="J75" s="62" t="n">
        <f aca="false">H75/3600</f>
        <v>3.46322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62.8576</v>
      </c>
      <c r="E76" s="85" t="n">
        <v>41.1828</v>
      </c>
      <c r="F76" s="85" t="n">
        <v>47.172</v>
      </c>
      <c r="G76" s="85" t="n">
        <v>46.3579</v>
      </c>
      <c r="H76" s="85" t="n">
        <v>11055.32</v>
      </c>
      <c r="I76" s="85" t="n">
        <v>26.44</v>
      </c>
      <c r="J76" s="67" t="n">
        <f aca="false">H76/3600</f>
        <v>3.07092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27.5336</v>
      </c>
      <c r="E77" s="85" t="n">
        <v>38.6791</v>
      </c>
      <c r="F77" s="85" t="n">
        <v>45.9952</v>
      </c>
      <c r="G77" s="85" t="n">
        <v>44.4443</v>
      </c>
      <c r="H77" s="85" t="n">
        <v>10312.75</v>
      </c>
      <c r="I77" s="85" t="n">
        <v>23.73</v>
      </c>
      <c r="J77" s="67" t="n">
        <f aca="false">H77/3600</f>
        <v>2.864652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2.5208</v>
      </c>
      <c r="E78" s="87" t="n">
        <v>35.7424</v>
      </c>
      <c r="F78" s="87" t="n">
        <v>45.1572</v>
      </c>
      <c r="G78" s="87" t="n">
        <v>43.062</v>
      </c>
      <c r="H78" s="87" t="n">
        <v>9927.71</v>
      </c>
      <c r="I78" s="87" t="n">
        <v>21.77</v>
      </c>
      <c r="J78" s="73" t="n">
        <f aca="false">H78/3600</f>
        <v>2.7576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04.6088</v>
      </c>
      <c r="E79" s="83" t="n">
        <v>43.4032</v>
      </c>
      <c r="F79" s="83" t="n">
        <v>48.4445</v>
      </c>
      <c r="G79" s="83" t="n">
        <v>48.6499</v>
      </c>
      <c r="H79" s="83" t="n">
        <v>12545.17</v>
      </c>
      <c r="I79" s="83" t="n">
        <v>29.16</v>
      </c>
      <c r="J79" s="62" t="n">
        <f aca="false">H79/3600</f>
        <v>3.4847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73.7816</v>
      </c>
      <c r="E80" s="85" t="n">
        <v>40.9854</v>
      </c>
      <c r="F80" s="85" t="n">
        <v>46.5633</v>
      </c>
      <c r="G80" s="85" t="n">
        <v>46.6982</v>
      </c>
      <c r="H80" s="85" t="n">
        <v>11100.95</v>
      </c>
      <c r="I80" s="85" t="n">
        <v>26.27</v>
      </c>
      <c r="J80" s="67" t="n">
        <f aca="false">H80/3600</f>
        <v>3.0835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6.8368</v>
      </c>
      <c r="E81" s="85" t="n">
        <v>38.4614</v>
      </c>
      <c r="F81" s="85" t="n">
        <v>44.9125</v>
      </c>
      <c r="G81" s="85" t="n">
        <v>44.9012</v>
      </c>
      <c r="H81" s="85" t="n">
        <v>10313.77</v>
      </c>
      <c r="I81" s="85" t="n">
        <v>23.01</v>
      </c>
      <c r="J81" s="67" t="n">
        <f aca="false">H81/3600</f>
        <v>2.86493611111111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7.4744</v>
      </c>
      <c r="E82" s="87" t="n">
        <v>35.789</v>
      </c>
      <c r="F82" s="87" t="n">
        <v>43.6029</v>
      </c>
      <c r="G82" s="87" t="n">
        <v>43.5499</v>
      </c>
      <c r="H82" s="87" t="n">
        <v>9896.42</v>
      </c>
      <c r="I82" s="87" t="n">
        <v>18.82</v>
      </c>
      <c r="J82" s="73" t="n">
        <f aca="false">H82/3600</f>
        <v>2.749005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40.6392</v>
      </c>
      <c r="E83" s="83" t="n">
        <v>40.4425</v>
      </c>
      <c r="F83" s="83" t="n">
        <v>42.6969</v>
      </c>
      <c r="G83" s="83" t="n">
        <v>43.2516</v>
      </c>
      <c r="H83" s="83" t="n">
        <v>7291.49</v>
      </c>
      <c r="I83" s="83" t="n">
        <v>15.64</v>
      </c>
      <c r="J83" s="62" t="n">
        <f aca="false">H83/3600</f>
        <v>2.02541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63.0568</v>
      </c>
      <c r="E84" s="85" t="n">
        <v>37.0895</v>
      </c>
      <c r="F84" s="85" t="n">
        <v>39.9286</v>
      </c>
      <c r="G84" s="85" t="n">
        <v>40.211</v>
      </c>
      <c r="H84" s="85" t="n">
        <v>6275.24</v>
      </c>
      <c r="I84" s="85" t="n">
        <v>12.71</v>
      </c>
      <c r="J84" s="67" t="n">
        <f aca="false">H84/3600</f>
        <v>1.7431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0.7552</v>
      </c>
      <c r="E85" s="85" t="n">
        <v>34.127</v>
      </c>
      <c r="F85" s="85" t="n">
        <v>37.7368</v>
      </c>
      <c r="G85" s="85" t="n">
        <v>37.8442</v>
      </c>
      <c r="H85" s="85" t="n">
        <v>5416.26</v>
      </c>
      <c r="I85" s="85" t="n">
        <v>10.53</v>
      </c>
      <c r="J85" s="67" t="n">
        <f aca="false">H85/3600</f>
        <v>1.5045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7.8192</v>
      </c>
      <c r="E86" s="87" t="n">
        <v>31.535</v>
      </c>
      <c r="F86" s="87" t="n">
        <v>36.0658</v>
      </c>
      <c r="G86" s="87" t="n">
        <v>36.1094</v>
      </c>
      <c r="H86" s="87" t="n">
        <v>4814.92</v>
      </c>
      <c r="I86" s="87" t="n">
        <v>8.99</v>
      </c>
      <c r="J86" s="73" t="n">
        <f aca="false">H86/3600</f>
        <v>1.3374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1.4968</v>
      </c>
      <c r="E87" s="83" t="n">
        <v>42.9533</v>
      </c>
      <c r="F87" s="83" t="n">
        <v>45.5121</v>
      </c>
      <c r="G87" s="83" t="n">
        <v>45.8763</v>
      </c>
      <c r="H87" s="83" t="n">
        <v>15973.01</v>
      </c>
      <c r="I87" s="83" t="n">
        <v>30.2</v>
      </c>
      <c r="J87" s="62" t="n">
        <f aca="false">H87/3600</f>
        <v>4.43694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7.3117</v>
      </c>
      <c r="E88" s="85" t="n">
        <v>38.9027</v>
      </c>
      <c r="F88" s="85" t="n">
        <v>42.4856</v>
      </c>
      <c r="G88" s="85" t="n">
        <v>42.7996</v>
      </c>
      <c r="H88" s="85" t="n">
        <v>13668.64</v>
      </c>
      <c r="I88" s="85" t="n">
        <v>25.98</v>
      </c>
      <c r="J88" s="67" t="n">
        <f aca="false">H88/3600</f>
        <v>3.796844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0978</v>
      </c>
      <c r="E89" s="85" t="n">
        <v>35.1426</v>
      </c>
      <c r="F89" s="85" t="n">
        <v>40.3272</v>
      </c>
      <c r="G89" s="85" t="n">
        <v>40.1859</v>
      </c>
      <c r="H89" s="85" t="n">
        <v>11616.78</v>
      </c>
      <c r="I89" s="85" t="n">
        <v>22.13</v>
      </c>
      <c r="J89" s="67" t="n">
        <f aca="false">H89/3600</f>
        <v>3.22688333333333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1.287</v>
      </c>
      <c r="E90" s="87" t="n">
        <v>31.8456</v>
      </c>
      <c r="F90" s="87" t="n">
        <v>38.7788</v>
      </c>
      <c r="G90" s="87" t="n">
        <v>38.1521</v>
      </c>
      <c r="H90" s="87" t="n">
        <v>9988.25</v>
      </c>
      <c r="I90" s="87" t="n">
        <v>19.73</v>
      </c>
      <c r="J90" s="73" t="n">
        <f aca="false">H90/3600</f>
        <v>2.77451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2.3248</v>
      </c>
      <c r="E91" s="83" t="n">
        <v>46.9968</v>
      </c>
      <c r="F91" s="83" t="n">
        <v>44.8678</v>
      </c>
      <c r="G91" s="83" t="n">
        <v>44.9072</v>
      </c>
      <c r="H91" s="83" t="n">
        <v>5291.38</v>
      </c>
      <c r="I91" s="83" t="n">
        <v>7.9</v>
      </c>
      <c r="J91" s="62" t="n">
        <f aca="false">H91/3600</f>
        <v>1.4698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4.752</v>
      </c>
      <c r="E92" s="85" t="n">
        <v>42.7203</v>
      </c>
      <c r="F92" s="85" t="n">
        <v>41.0537</v>
      </c>
      <c r="G92" s="85" t="n">
        <v>41.2196</v>
      </c>
      <c r="H92" s="85" t="n">
        <v>5085.57</v>
      </c>
      <c r="I92" s="85" t="n">
        <v>8.6</v>
      </c>
      <c r="J92" s="67" t="n">
        <f aca="false">H92/3600</f>
        <v>1.41265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9.892</v>
      </c>
      <c r="E93" s="85" t="n">
        <v>38.0333</v>
      </c>
      <c r="F93" s="85" t="n">
        <v>39.0439</v>
      </c>
      <c r="G93" s="85" t="n">
        <v>39.2469</v>
      </c>
      <c r="H93" s="85" t="n">
        <v>4983.04</v>
      </c>
      <c r="I93" s="85" t="n">
        <v>7.91</v>
      </c>
      <c r="J93" s="67" t="n">
        <f aca="false">H93/3600</f>
        <v>1.384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9512</v>
      </c>
      <c r="E94" s="87" t="n">
        <v>33.2706</v>
      </c>
      <c r="F94" s="87" t="n">
        <v>38.0233</v>
      </c>
      <c r="G94" s="87" t="n">
        <v>37.9831</v>
      </c>
      <c r="H94" s="87" t="n">
        <v>4977.11</v>
      </c>
      <c r="I94" s="87" t="n">
        <v>8.03</v>
      </c>
      <c r="J94" s="73" t="n">
        <f aca="false">H94/3600</f>
        <v>1.382530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6.6627</v>
      </c>
      <c r="E95" s="83" t="n">
        <v>48.9028</v>
      </c>
      <c r="F95" s="83" t="n">
        <v>52.3156</v>
      </c>
      <c r="G95" s="83" t="n">
        <v>53.4454</v>
      </c>
      <c r="H95" s="83" t="n">
        <v>10137.43</v>
      </c>
      <c r="I95" s="83" t="n">
        <v>18.21</v>
      </c>
      <c r="J95" s="62" t="n">
        <f aca="false">H95/3600</f>
        <v>2.81595277777778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0.0902</v>
      </c>
      <c r="E96" s="85" t="n">
        <v>45.1491</v>
      </c>
      <c r="F96" s="85" t="n">
        <v>49.0573</v>
      </c>
      <c r="G96" s="85" t="n">
        <v>50.3698</v>
      </c>
      <c r="H96" s="85" t="n">
        <v>9606.8</v>
      </c>
      <c r="I96" s="85" t="n">
        <v>19.74</v>
      </c>
      <c r="J96" s="67" t="n">
        <f aca="false">H96/3600</f>
        <v>2.66855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9971</v>
      </c>
      <c r="E97" s="85" t="n">
        <v>41.4435</v>
      </c>
      <c r="F97" s="85" t="n">
        <v>46.7271</v>
      </c>
      <c r="G97" s="85" t="n">
        <v>47.9568</v>
      </c>
      <c r="H97" s="85" t="n">
        <v>9104.1</v>
      </c>
      <c r="I97" s="85" t="n">
        <v>17.47</v>
      </c>
      <c r="J97" s="67" t="n">
        <f aca="false">H97/3600</f>
        <v>2.5289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0406</v>
      </c>
      <c r="E98" s="87" t="n">
        <v>37.7997</v>
      </c>
      <c r="F98" s="87" t="n">
        <v>44.8498</v>
      </c>
      <c r="G98" s="87" t="n">
        <v>46.3966</v>
      </c>
      <c r="H98" s="87" t="n">
        <v>8825.62</v>
      </c>
      <c r="I98" s="87" t="n">
        <v>18.14</v>
      </c>
      <c r="J98" s="73" t="n">
        <f aca="false">H98/3600</f>
        <v>2.45156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5.0972203391543</v>
      </c>
      <c r="J106" s="91" t="n">
        <f aca="false">GEOMEAN(J3:J98)</f>
        <v>2.0122587172979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537144444444444</v>
      </c>
      <c r="J108" s="91" t="n">
        <f aca="false">SUM(J3:J98)</f>
        <v>245.641591666667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5" activeCellId="0" sqref="A55:G8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58.2176</v>
      </c>
      <c r="C3" s="0" t="n">
        <v>43.5702</v>
      </c>
      <c r="D3" s="0" t="n">
        <v>42.9644</v>
      </c>
      <c r="E3" s="0" t="n">
        <v>44.8581</v>
      </c>
      <c r="F3" s="0" t="n">
        <v>6388</v>
      </c>
      <c r="G3" s="0" t="n">
        <v>75.56</v>
      </c>
      <c r="I3" s="0" t="n">
        <v>13261.9888</v>
      </c>
      <c r="J3" s="0" t="n">
        <v>41.7774</v>
      </c>
      <c r="K3" s="0" t="n">
        <v>41.5547</v>
      </c>
      <c r="L3" s="0" t="n">
        <v>44.2336</v>
      </c>
      <c r="M3" s="0" t="n">
        <v>18594.74</v>
      </c>
      <c r="N3" s="0" t="n">
        <v>41.19</v>
      </c>
      <c r="P3" s="0" t="n">
        <v>5287.0736</v>
      </c>
      <c r="Q3" s="0" t="n">
        <v>41.7957</v>
      </c>
      <c r="R3" s="0" t="n">
        <v>43.3588</v>
      </c>
      <c r="S3" s="0" t="n">
        <v>44.775</v>
      </c>
      <c r="T3" s="0" t="n">
        <v>25368.04</v>
      </c>
      <c r="U3" s="0" t="n">
        <v>37.33</v>
      </c>
      <c r="W3" s="0" t="n">
        <v>5397.9152</v>
      </c>
      <c r="X3" s="0" t="n">
        <v>41.774</v>
      </c>
      <c r="Y3" s="0" t="n">
        <v>43.3446</v>
      </c>
      <c r="Z3" s="0" t="n">
        <v>44.7624</v>
      </c>
      <c r="AA3" s="0" t="n">
        <v>18339.31</v>
      </c>
      <c r="AB3" s="0" t="n">
        <v>33.08</v>
      </c>
      <c r="AD3" s="0" t="n">
        <v>12993.5376</v>
      </c>
      <c r="AE3" s="0" t="n">
        <v>41.9085</v>
      </c>
      <c r="AF3" s="0" t="n">
        <v>41.6785</v>
      </c>
      <c r="AG3" s="0" t="n">
        <v>44.4259</v>
      </c>
      <c r="AH3" s="0" t="n">
        <v>18753.96</v>
      </c>
      <c r="AI3" s="0" t="n">
        <v>45.39</v>
      </c>
    </row>
    <row r="4" customFormat="false" ht="15.75" hidden="false" customHeight="false" outlineLevel="0" collapsed="false">
      <c r="B4" s="0" t="n">
        <v>58085.5424</v>
      </c>
      <c r="C4" s="0" t="n">
        <v>40.4066</v>
      </c>
      <c r="D4" s="0" t="n">
        <v>40.3336</v>
      </c>
      <c r="E4" s="0" t="n">
        <v>42.339</v>
      </c>
      <c r="F4" s="0" t="n">
        <v>6000.88</v>
      </c>
      <c r="G4" s="0" t="n">
        <v>68.11</v>
      </c>
      <c r="I4" s="0" t="n">
        <v>5331.8272</v>
      </c>
      <c r="J4" s="0" t="n">
        <v>39.3008</v>
      </c>
      <c r="K4" s="0" t="n">
        <v>39.8962</v>
      </c>
      <c r="L4" s="0" t="n">
        <v>42.3486</v>
      </c>
      <c r="M4" s="0" t="n">
        <v>16471.04</v>
      </c>
      <c r="N4" s="0" t="n">
        <v>33.65</v>
      </c>
      <c r="P4" s="0" t="n">
        <v>2442.3336</v>
      </c>
      <c r="Q4" s="0" t="n">
        <v>39.8001</v>
      </c>
      <c r="R4" s="0" t="n">
        <v>41.7413</v>
      </c>
      <c r="S4" s="0" t="n">
        <v>42.8256</v>
      </c>
      <c r="T4" s="0" t="n">
        <v>22782.88</v>
      </c>
      <c r="U4" s="0" t="n">
        <v>35.12</v>
      </c>
      <c r="W4" s="0" t="n">
        <v>2464.604</v>
      </c>
      <c r="X4" s="0" t="n">
        <v>39.7865</v>
      </c>
      <c r="Y4" s="0" t="n">
        <v>41.7412</v>
      </c>
      <c r="Z4" s="0" t="n">
        <v>42.8169</v>
      </c>
      <c r="AA4" s="0" t="n">
        <v>15767.97</v>
      </c>
      <c r="AB4" s="0" t="n">
        <v>29.44</v>
      </c>
      <c r="AD4" s="0" t="n">
        <v>5283.9488</v>
      </c>
      <c r="AE4" s="0" t="n">
        <v>39.3942</v>
      </c>
      <c r="AF4" s="0" t="n">
        <v>39.977</v>
      </c>
      <c r="AG4" s="0" t="n">
        <v>42.4821</v>
      </c>
      <c r="AH4" s="0" t="n">
        <v>16648.72</v>
      </c>
      <c r="AI4" s="0" t="n">
        <v>40.88</v>
      </c>
    </row>
    <row r="5" customFormat="false" ht="15.75" hidden="false" customHeight="false" outlineLevel="0" collapsed="false">
      <c r="B5" s="0" t="n">
        <v>32951.88</v>
      </c>
      <c r="C5" s="0" t="n">
        <v>37.382</v>
      </c>
      <c r="D5" s="0" t="n">
        <v>38.5895</v>
      </c>
      <c r="E5" s="0" t="n">
        <v>40.5557</v>
      </c>
      <c r="F5" s="0" t="n">
        <v>5657.67</v>
      </c>
      <c r="G5" s="0" t="n">
        <v>63.24</v>
      </c>
      <c r="I5" s="0" t="n">
        <v>2556.2176</v>
      </c>
      <c r="J5" s="0" t="n">
        <v>36.7674</v>
      </c>
      <c r="K5" s="0" t="n">
        <v>38.6366</v>
      </c>
      <c r="L5" s="0" t="n">
        <v>40.8639</v>
      </c>
      <c r="M5" s="0" t="n">
        <v>15387.95</v>
      </c>
      <c r="N5" s="0" t="n">
        <v>32.06</v>
      </c>
      <c r="P5" s="0" t="n">
        <v>1169.1176</v>
      </c>
      <c r="Q5" s="0" t="n">
        <v>37.2615</v>
      </c>
      <c r="R5" s="0" t="n">
        <v>40.4964</v>
      </c>
      <c r="S5" s="0" t="n">
        <v>41.5465</v>
      </c>
      <c r="T5" s="0" t="n">
        <v>20621.89</v>
      </c>
      <c r="U5" s="0" t="n">
        <v>29.59</v>
      </c>
      <c r="W5" s="0" t="n">
        <v>1177.348</v>
      </c>
      <c r="X5" s="0" t="n">
        <v>37.263</v>
      </c>
      <c r="Y5" s="0" t="n">
        <v>40.4991</v>
      </c>
      <c r="Z5" s="0" t="n">
        <v>41.5388</v>
      </c>
      <c r="AA5" s="0" t="n">
        <v>13775.4</v>
      </c>
      <c r="AB5" s="0" t="n">
        <v>28.32</v>
      </c>
      <c r="AD5" s="0" t="n">
        <v>2544.488</v>
      </c>
      <c r="AE5" s="0" t="n">
        <v>36.8208</v>
      </c>
      <c r="AF5" s="0" t="n">
        <v>38.7015</v>
      </c>
      <c r="AG5" s="0" t="n">
        <v>40.9502</v>
      </c>
      <c r="AH5" s="0" t="n">
        <v>15536.02</v>
      </c>
      <c r="AI5" s="0" t="n">
        <v>37.03</v>
      </c>
    </row>
    <row r="6" customFormat="false" ht="15.75" hidden="false" customHeight="false" outlineLevel="0" collapsed="false">
      <c r="B6" s="0" t="n">
        <v>18587.7568</v>
      </c>
      <c r="C6" s="0" t="n">
        <v>34.3328</v>
      </c>
      <c r="D6" s="0" t="n">
        <v>37.4133</v>
      </c>
      <c r="E6" s="0" t="n">
        <v>39.4036</v>
      </c>
      <c r="F6" s="0" t="n">
        <v>5336.77</v>
      </c>
      <c r="G6" s="0" t="n">
        <v>58.25</v>
      </c>
      <c r="I6" s="0" t="n">
        <v>1328.9872</v>
      </c>
      <c r="J6" s="0" t="n">
        <v>34.1204</v>
      </c>
      <c r="K6" s="0" t="n">
        <v>37.6838</v>
      </c>
      <c r="L6" s="0" t="n">
        <v>39.8111</v>
      </c>
      <c r="M6" s="0" t="n">
        <v>14591.09</v>
      </c>
      <c r="N6" s="0" t="n">
        <v>28.53</v>
      </c>
      <c r="P6" s="0" t="n">
        <v>569.648</v>
      </c>
      <c r="Q6" s="0" t="n">
        <v>34.6689</v>
      </c>
      <c r="R6" s="0" t="n">
        <v>39.6254</v>
      </c>
      <c r="S6" s="0" t="n">
        <v>40.8287</v>
      </c>
      <c r="T6" s="0" t="n">
        <v>18810.95</v>
      </c>
      <c r="U6" s="0" t="n">
        <v>26.88</v>
      </c>
      <c r="W6" s="0" t="n">
        <v>573.7528</v>
      </c>
      <c r="X6" s="0" t="n">
        <v>34.6724</v>
      </c>
      <c r="Y6" s="0" t="n">
        <v>39.6419</v>
      </c>
      <c r="Z6" s="0" t="n">
        <v>40.8218</v>
      </c>
      <c r="AA6" s="0" t="n">
        <v>12306.27</v>
      </c>
      <c r="AB6" s="0" t="n">
        <v>24.5</v>
      </c>
      <c r="AD6" s="0" t="n">
        <v>1324.672</v>
      </c>
      <c r="AE6" s="0" t="n">
        <v>34.1418</v>
      </c>
      <c r="AF6" s="0" t="n">
        <v>37.7305</v>
      </c>
      <c r="AG6" s="0" t="n">
        <v>39.8693</v>
      </c>
      <c r="AH6" s="0" t="n">
        <v>14811.59</v>
      </c>
      <c r="AI6" s="0" t="n">
        <v>35.16</v>
      </c>
    </row>
    <row r="7" customFormat="false" ht="15.75" hidden="false" customHeight="false" outlineLevel="0" collapsed="false">
      <c r="B7" s="0" t="n">
        <v>107116.976</v>
      </c>
      <c r="C7" s="0" t="n">
        <v>43.4884</v>
      </c>
      <c r="D7" s="0" t="n">
        <v>45.8048</v>
      </c>
      <c r="E7" s="0" t="n">
        <v>45.353</v>
      </c>
      <c r="F7" s="0" t="n">
        <v>6482.67</v>
      </c>
      <c r="G7" s="0" t="n">
        <v>80.01</v>
      </c>
      <c r="I7" s="0" t="n">
        <v>33217.6704</v>
      </c>
      <c r="J7" s="0" t="n">
        <v>40.4105</v>
      </c>
      <c r="K7" s="0" t="n">
        <v>45.0386</v>
      </c>
      <c r="L7" s="0" t="n">
        <v>44.6982</v>
      </c>
      <c r="M7" s="0" t="n">
        <v>26022.75</v>
      </c>
      <c r="N7" s="0" t="n">
        <v>57.47</v>
      </c>
      <c r="P7" s="0" t="n">
        <v>8029.1184</v>
      </c>
      <c r="Q7" s="0" t="n">
        <v>39.9592</v>
      </c>
      <c r="R7" s="0" t="n">
        <v>41.9788</v>
      </c>
      <c r="S7" s="0" t="n">
        <v>43.0619</v>
      </c>
      <c r="T7" s="0" t="n">
        <v>23869.51</v>
      </c>
      <c r="U7" s="0" t="n">
        <v>38.96</v>
      </c>
      <c r="W7" s="0" t="n">
        <v>8436.332</v>
      </c>
      <c r="X7" s="0" t="n">
        <v>39.9038</v>
      </c>
      <c r="Y7" s="0" t="n">
        <v>41.9403</v>
      </c>
      <c r="Z7" s="0" t="n">
        <v>43.0327</v>
      </c>
      <c r="AA7" s="0" t="n">
        <v>16750.84</v>
      </c>
      <c r="AB7" s="0" t="n">
        <v>36.12</v>
      </c>
      <c r="AD7" s="0" t="n">
        <v>32931.032</v>
      </c>
      <c r="AE7" s="0" t="n">
        <v>40.4901</v>
      </c>
      <c r="AF7" s="0" t="n">
        <v>45.2819</v>
      </c>
      <c r="AG7" s="0" t="n">
        <v>44.8936</v>
      </c>
      <c r="AH7" s="0" t="n">
        <v>25981.69</v>
      </c>
      <c r="AI7" s="0" t="n">
        <v>61.77</v>
      </c>
    </row>
    <row r="8" customFormat="false" ht="15.75" hidden="false" customHeight="false" outlineLevel="0" collapsed="false">
      <c r="B8" s="0" t="n">
        <v>62101.4544</v>
      </c>
      <c r="C8" s="0" t="n">
        <v>40.0817</v>
      </c>
      <c r="D8" s="0" t="n">
        <v>43.5072</v>
      </c>
      <c r="E8" s="0" t="n">
        <v>43.5945</v>
      </c>
      <c r="F8" s="0" t="n">
        <v>6071.05</v>
      </c>
      <c r="G8" s="0" t="n">
        <v>72.9</v>
      </c>
      <c r="I8" s="0" t="n">
        <v>15834.664</v>
      </c>
      <c r="J8" s="0" t="n">
        <v>37.45</v>
      </c>
      <c r="K8" s="0" t="n">
        <v>43.1891</v>
      </c>
      <c r="L8" s="0" t="n">
        <v>43.3685</v>
      </c>
      <c r="M8" s="0" t="n">
        <v>22919.67</v>
      </c>
      <c r="N8" s="0" t="n">
        <v>51.71</v>
      </c>
      <c r="P8" s="0" t="n">
        <v>3198.6872</v>
      </c>
      <c r="Q8" s="0" t="n">
        <v>37.0653</v>
      </c>
      <c r="R8" s="0" t="n">
        <v>39.8601</v>
      </c>
      <c r="S8" s="0" t="n">
        <v>40.8226</v>
      </c>
      <c r="T8" s="0" t="n">
        <v>20725.79</v>
      </c>
      <c r="U8" s="0" t="n">
        <v>33.2</v>
      </c>
      <c r="W8" s="0" t="n">
        <v>3260.6152</v>
      </c>
      <c r="X8" s="0" t="n">
        <v>37.0433</v>
      </c>
      <c r="Y8" s="0" t="n">
        <v>39.858</v>
      </c>
      <c r="Z8" s="0" t="n">
        <v>40.8151</v>
      </c>
      <c r="AA8" s="0" t="n">
        <v>13889.63</v>
      </c>
      <c r="AB8" s="0" t="n">
        <v>29.8</v>
      </c>
      <c r="AD8" s="0" t="n">
        <v>15788.4032</v>
      </c>
      <c r="AE8" s="0" t="n">
        <v>37.4971</v>
      </c>
      <c r="AF8" s="0" t="n">
        <v>43.3572</v>
      </c>
      <c r="AG8" s="0" t="n">
        <v>43.5318</v>
      </c>
      <c r="AH8" s="0" t="n">
        <v>23137.25</v>
      </c>
      <c r="AI8" s="0" t="n">
        <v>53.5</v>
      </c>
    </row>
    <row r="9" customFormat="false" ht="15.75" hidden="false" customHeight="false" outlineLevel="0" collapsed="false">
      <c r="B9" s="0" t="n">
        <v>35432.6288</v>
      </c>
      <c r="C9" s="0" t="n">
        <v>37.0116</v>
      </c>
      <c r="D9" s="0" t="n">
        <v>41.496</v>
      </c>
      <c r="E9" s="0" t="n">
        <v>41.962</v>
      </c>
      <c r="F9" s="0" t="n">
        <v>5700.63</v>
      </c>
      <c r="G9" s="0" t="n">
        <v>65.64</v>
      </c>
      <c r="I9" s="0" t="n">
        <v>8314.272</v>
      </c>
      <c r="J9" s="0" t="n">
        <v>34.5189</v>
      </c>
      <c r="K9" s="0" t="n">
        <v>41.5974</v>
      </c>
      <c r="L9" s="0" t="n">
        <v>42.1135</v>
      </c>
      <c r="M9" s="0" t="n">
        <v>20897.02</v>
      </c>
      <c r="N9" s="0" t="n">
        <v>42.78</v>
      </c>
      <c r="P9" s="0" t="n">
        <v>1347.144</v>
      </c>
      <c r="Q9" s="0" t="n">
        <v>34.2799</v>
      </c>
      <c r="R9" s="0" t="n">
        <v>38.2669</v>
      </c>
      <c r="S9" s="0" t="n">
        <v>39.4597</v>
      </c>
      <c r="T9" s="0" t="n">
        <v>18704.27</v>
      </c>
      <c r="U9" s="0" t="n">
        <v>28.41</v>
      </c>
      <c r="W9" s="0" t="n">
        <v>1358.8672</v>
      </c>
      <c r="X9" s="0" t="n">
        <v>34.2828</v>
      </c>
      <c r="Y9" s="0" t="n">
        <v>38.2567</v>
      </c>
      <c r="Z9" s="0" t="n">
        <v>39.4565</v>
      </c>
      <c r="AA9" s="0" t="n">
        <v>12157.13</v>
      </c>
      <c r="AB9" s="0" t="n">
        <v>25.33</v>
      </c>
      <c r="AD9" s="0" t="n">
        <v>8291.4192</v>
      </c>
      <c r="AE9" s="0" t="n">
        <v>34.5361</v>
      </c>
      <c r="AF9" s="0" t="n">
        <v>41.7185</v>
      </c>
      <c r="AG9" s="0" t="n">
        <v>42.2342</v>
      </c>
      <c r="AH9" s="0" t="n">
        <v>21086.48</v>
      </c>
      <c r="AI9" s="0" t="n">
        <v>44.82</v>
      </c>
    </row>
    <row r="10" customFormat="false" ht="15.75" hidden="false" customHeight="false" outlineLevel="0" collapsed="false">
      <c r="B10" s="0" t="n">
        <v>20663.8448</v>
      </c>
      <c r="C10" s="0" t="n">
        <v>34.1676</v>
      </c>
      <c r="D10" s="0" t="n">
        <v>39.9807</v>
      </c>
      <c r="E10" s="0" t="n">
        <v>40.7045</v>
      </c>
      <c r="F10" s="0" t="n">
        <v>5428.21</v>
      </c>
      <c r="G10" s="0" t="n">
        <v>60.64</v>
      </c>
      <c r="I10" s="0" t="n">
        <v>4648.5728</v>
      </c>
      <c r="J10" s="0" t="n">
        <v>31.747</v>
      </c>
      <c r="K10" s="0" t="n">
        <v>40.3595</v>
      </c>
      <c r="L10" s="0" t="n">
        <v>41.0834</v>
      </c>
      <c r="M10" s="0" t="n">
        <v>19263.79</v>
      </c>
      <c r="N10" s="0" t="n">
        <v>41.63</v>
      </c>
      <c r="P10" s="0" t="n">
        <v>583.0544</v>
      </c>
      <c r="Q10" s="0" t="n">
        <v>31.6949</v>
      </c>
      <c r="R10" s="0" t="n">
        <v>37.1708</v>
      </c>
      <c r="S10" s="0" t="n">
        <v>38.6951</v>
      </c>
      <c r="T10" s="0" t="n">
        <v>17508.38</v>
      </c>
      <c r="U10" s="0" t="n">
        <v>24.75</v>
      </c>
      <c r="W10" s="0" t="n">
        <v>585.112</v>
      </c>
      <c r="X10" s="0" t="n">
        <v>31.7021</v>
      </c>
      <c r="Y10" s="0" t="n">
        <v>37.1819</v>
      </c>
      <c r="Z10" s="0" t="n">
        <v>38.709</v>
      </c>
      <c r="AA10" s="0" t="n">
        <v>11062.63</v>
      </c>
      <c r="AB10" s="0" t="n">
        <v>24.38</v>
      </c>
      <c r="AD10" s="0" t="n">
        <v>4641.2064</v>
      </c>
      <c r="AE10" s="0" t="n">
        <v>31.7517</v>
      </c>
      <c r="AF10" s="0" t="n">
        <v>40.468</v>
      </c>
      <c r="AG10" s="0" t="n">
        <v>41.1812</v>
      </c>
      <c r="AH10" s="0" t="n">
        <v>19402.25</v>
      </c>
      <c r="AI10" s="0" t="n">
        <v>43.28</v>
      </c>
    </row>
    <row r="11" customFormat="false" ht="15.75" hidden="false" customHeight="false" outlineLevel="0" collapsed="false">
      <c r="B11" s="0" t="n">
        <v>381169.6944</v>
      </c>
      <c r="C11" s="0" t="n">
        <v>42.5989</v>
      </c>
      <c r="D11" s="0" t="n">
        <v>42.7741</v>
      </c>
      <c r="E11" s="0" t="n">
        <v>41.3822</v>
      </c>
      <c r="F11" s="0" t="n">
        <v>15029.09</v>
      </c>
      <c r="G11" s="0" t="n">
        <v>150.58</v>
      </c>
      <c r="I11" s="0" t="n">
        <v>218049.2976</v>
      </c>
      <c r="J11" s="0" t="n">
        <v>39.5515</v>
      </c>
      <c r="K11" s="0" t="n">
        <v>39.6529</v>
      </c>
      <c r="L11" s="0" t="n">
        <v>38.032</v>
      </c>
      <c r="M11" s="0" t="n">
        <v>70356.35</v>
      </c>
      <c r="N11" s="0" t="n">
        <v>141.78</v>
      </c>
      <c r="P11" s="0" t="n">
        <v>20017.8328</v>
      </c>
      <c r="Q11" s="0" t="n">
        <v>38.7372</v>
      </c>
      <c r="R11" s="0" t="n">
        <v>40.1301</v>
      </c>
      <c r="S11" s="0" t="n">
        <v>43.3497</v>
      </c>
      <c r="T11" s="0" t="n">
        <v>49231.43</v>
      </c>
      <c r="U11" s="0" t="n">
        <v>77.9</v>
      </c>
      <c r="W11" s="0" t="n">
        <v>22228.2128</v>
      </c>
      <c r="X11" s="0" t="n">
        <v>38.6809</v>
      </c>
      <c r="Y11" s="0" t="n">
        <v>40.0906</v>
      </c>
      <c r="Z11" s="0" t="n">
        <v>43.3132</v>
      </c>
      <c r="AA11" s="0" t="n">
        <v>35712.86</v>
      </c>
      <c r="AB11" s="0" t="n">
        <v>71.23</v>
      </c>
      <c r="AD11" s="0" t="n">
        <v>217489.9296</v>
      </c>
      <c r="AE11" s="0" t="n">
        <v>39.66</v>
      </c>
      <c r="AF11" s="0" t="n">
        <v>39.8266</v>
      </c>
      <c r="AG11" s="0" t="n">
        <v>38.1258</v>
      </c>
      <c r="AH11" s="0" t="n">
        <v>70394.47</v>
      </c>
      <c r="AI11" s="0" t="n">
        <v>150.17</v>
      </c>
    </row>
    <row r="12" customFormat="false" ht="15.75" hidden="false" customHeight="false" outlineLevel="0" collapsed="false">
      <c r="B12" s="0" t="n">
        <v>245069.4128</v>
      </c>
      <c r="C12" s="0" t="n">
        <v>39.0334</v>
      </c>
      <c r="D12" s="0" t="n">
        <v>40.1032</v>
      </c>
      <c r="E12" s="0" t="n">
        <v>37.8952</v>
      </c>
      <c r="F12" s="0" t="n">
        <v>13861.67</v>
      </c>
      <c r="G12" s="0" t="n">
        <v>137.32</v>
      </c>
      <c r="I12" s="0" t="n">
        <v>94481.0128</v>
      </c>
      <c r="J12" s="0" t="n">
        <v>33.6948</v>
      </c>
      <c r="K12" s="0" t="n">
        <v>38.2694</v>
      </c>
      <c r="L12" s="0" t="n">
        <v>36.6572</v>
      </c>
      <c r="M12" s="0" t="n">
        <v>59596.2</v>
      </c>
      <c r="N12" s="0" t="n">
        <v>128.97</v>
      </c>
      <c r="P12" s="0" t="n">
        <v>5825.5336</v>
      </c>
      <c r="Q12" s="0" t="n">
        <v>36.7922</v>
      </c>
      <c r="R12" s="0" t="n">
        <v>38.9349</v>
      </c>
      <c r="S12" s="0" t="n">
        <v>41.4773</v>
      </c>
      <c r="T12" s="0" t="n">
        <v>41228.46</v>
      </c>
      <c r="U12" s="0" t="n">
        <v>62.01</v>
      </c>
      <c r="W12" s="0" t="n">
        <v>6034.2176</v>
      </c>
      <c r="X12" s="0" t="n">
        <v>36.7442</v>
      </c>
      <c r="Y12" s="0" t="n">
        <v>38.9324</v>
      </c>
      <c r="Z12" s="0" t="n">
        <v>41.4858</v>
      </c>
      <c r="AA12" s="0" t="n">
        <v>28080.18</v>
      </c>
      <c r="AB12" s="0" t="n">
        <v>51.48</v>
      </c>
      <c r="AD12" s="0" t="n">
        <v>94382.0896</v>
      </c>
      <c r="AE12" s="0" t="n">
        <v>33.729</v>
      </c>
      <c r="AF12" s="0" t="n">
        <v>38.4267</v>
      </c>
      <c r="AG12" s="0" t="n">
        <v>36.7465</v>
      </c>
      <c r="AH12" s="0" t="n">
        <v>60003.47</v>
      </c>
      <c r="AI12" s="0" t="n">
        <v>137.97</v>
      </c>
    </row>
    <row r="13" customFormat="false" ht="15.75" hidden="false" customHeight="false" outlineLevel="0" collapsed="false">
      <c r="B13" s="0" t="n">
        <v>153593.8224</v>
      </c>
      <c r="C13" s="0" t="n">
        <v>35.0762</v>
      </c>
      <c r="D13" s="0" t="n">
        <v>38.4982</v>
      </c>
      <c r="E13" s="0" t="n">
        <v>36.2893</v>
      </c>
      <c r="F13" s="0" t="n">
        <v>12887.5</v>
      </c>
      <c r="G13" s="0" t="n">
        <v>127</v>
      </c>
      <c r="I13" s="0" t="n">
        <v>29528.8896</v>
      </c>
      <c r="J13" s="0" t="n">
        <v>29.7369</v>
      </c>
      <c r="K13" s="0" t="n">
        <v>37.3221</v>
      </c>
      <c r="L13" s="0" t="n">
        <v>35.6384</v>
      </c>
      <c r="M13" s="0" t="n">
        <v>44775.26</v>
      </c>
      <c r="N13" s="0" t="n">
        <v>100.69</v>
      </c>
      <c r="P13" s="0" t="n">
        <v>2620.5144</v>
      </c>
      <c r="Q13" s="0" t="n">
        <v>34.68</v>
      </c>
      <c r="R13" s="0" t="n">
        <v>38.0309</v>
      </c>
      <c r="S13" s="0" t="n">
        <v>39.8803</v>
      </c>
      <c r="T13" s="0" t="n">
        <v>37444.6</v>
      </c>
      <c r="U13" s="0" t="n">
        <v>52.05</v>
      </c>
      <c r="W13" s="0" t="n">
        <v>2665.9608</v>
      </c>
      <c r="X13" s="0" t="n">
        <v>34.647</v>
      </c>
      <c r="Y13" s="0" t="n">
        <v>38.0263</v>
      </c>
      <c r="Z13" s="0" t="n">
        <v>39.8665</v>
      </c>
      <c r="AA13" s="0" t="n">
        <v>24718.33</v>
      </c>
      <c r="AB13" s="0" t="n">
        <v>49.5</v>
      </c>
      <c r="AD13" s="0" t="n">
        <v>29504.9712</v>
      </c>
      <c r="AE13" s="0" t="n">
        <v>29.7471</v>
      </c>
      <c r="AF13" s="0" t="n">
        <v>37.4966</v>
      </c>
      <c r="AG13" s="0" t="n">
        <v>35.7378</v>
      </c>
      <c r="AH13" s="0" t="n">
        <v>44543.94</v>
      </c>
      <c r="AI13" s="0" t="n">
        <v>101.86</v>
      </c>
    </row>
    <row r="14" customFormat="false" ht="15.75" hidden="false" customHeight="false" outlineLevel="0" collapsed="false">
      <c r="B14" s="0" t="n">
        <v>82590.4112</v>
      </c>
      <c r="C14" s="0" t="n">
        <v>30.9337</v>
      </c>
      <c r="D14" s="0" t="n">
        <v>37.1937</v>
      </c>
      <c r="E14" s="0" t="n">
        <v>35.0175</v>
      </c>
      <c r="F14" s="0" t="n">
        <v>11963.16</v>
      </c>
      <c r="G14" s="0" t="n">
        <v>121.73</v>
      </c>
      <c r="I14" s="0" t="n">
        <v>7189.152</v>
      </c>
      <c r="J14" s="0" t="n">
        <v>28.079</v>
      </c>
      <c r="K14" s="0" t="n">
        <v>36.5799</v>
      </c>
      <c r="L14" s="0" t="n">
        <v>34.8127</v>
      </c>
      <c r="M14" s="0" t="n">
        <v>36362.48</v>
      </c>
      <c r="N14" s="0" t="n">
        <v>76.48</v>
      </c>
      <c r="P14" s="0" t="n">
        <v>1296.1656</v>
      </c>
      <c r="Q14" s="0" t="n">
        <v>32.4147</v>
      </c>
      <c r="R14" s="0" t="n">
        <v>37.2734</v>
      </c>
      <c r="S14" s="0" t="n">
        <v>38.7093</v>
      </c>
      <c r="T14" s="0" t="n">
        <v>34780.55</v>
      </c>
      <c r="U14" s="0" t="n">
        <v>48.55</v>
      </c>
      <c r="W14" s="0" t="n">
        <v>1311.1208</v>
      </c>
      <c r="X14" s="0" t="n">
        <v>32.3978</v>
      </c>
      <c r="Y14" s="0" t="n">
        <v>37.267</v>
      </c>
      <c r="Z14" s="0" t="n">
        <v>38.7073</v>
      </c>
      <c r="AA14" s="0" t="n">
        <v>22587.4</v>
      </c>
      <c r="AB14" s="0" t="n">
        <v>41.5</v>
      </c>
      <c r="AD14" s="0" t="n">
        <v>7174.3184</v>
      </c>
      <c r="AE14" s="0" t="n">
        <v>28.0836</v>
      </c>
      <c r="AF14" s="0" t="n">
        <v>36.7358</v>
      </c>
      <c r="AG14" s="0" t="n">
        <v>34.9001</v>
      </c>
      <c r="AH14" s="0" t="n">
        <v>36305.81</v>
      </c>
      <c r="AI14" s="0" t="n">
        <v>80.53</v>
      </c>
    </row>
    <row r="15" customFormat="false" ht="15.75" hidden="false" customHeight="false" outlineLevel="0" collapsed="false">
      <c r="B15" s="0" t="n">
        <v>100154.496</v>
      </c>
      <c r="C15" s="0" t="n">
        <v>43.7794</v>
      </c>
      <c r="D15" s="0" t="n">
        <v>46.6825</v>
      </c>
      <c r="E15" s="0" t="n">
        <v>46.2397</v>
      </c>
      <c r="F15" s="0" t="n">
        <v>11495.5</v>
      </c>
      <c r="G15" s="0" t="n">
        <v>112.43</v>
      </c>
      <c r="I15" s="0" t="n">
        <v>23780.0224</v>
      </c>
      <c r="J15" s="0" t="n">
        <v>41.4783</v>
      </c>
      <c r="K15" s="0" t="n">
        <v>46.3563</v>
      </c>
      <c r="L15" s="0" t="n">
        <v>45.9784</v>
      </c>
      <c r="M15" s="0" t="n">
        <v>46732.1</v>
      </c>
      <c r="N15" s="0" t="n">
        <v>87.94</v>
      </c>
      <c r="P15" s="0" t="n">
        <v>19995.5296</v>
      </c>
      <c r="Q15" s="0" t="n">
        <v>39.4647</v>
      </c>
      <c r="R15" s="0" t="n">
        <v>43.7148</v>
      </c>
      <c r="S15" s="0" t="n">
        <v>44.9748</v>
      </c>
      <c r="T15" s="0" t="n">
        <v>58321.53</v>
      </c>
      <c r="U15" s="0" t="n">
        <v>85.47</v>
      </c>
      <c r="W15" s="0" t="n">
        <v>21159.08</v>
      </c>
      <c r="X15" s="0" t="n">
        <v>39.4354</v>
      </c>
      <c r="Y15" s="0" t="n">
        <v>43.6685</v>
      </c>
      <c r="Z15" s="0" t="n">
        <v>44.9107</v>
      </c>
      <c r="AA15" s="0" t="n">
        <v>43440.57</v>
      </c>
      <c r="AB15" s="0" t="n">
        <v>77.27</v>
      </c>
      <c r="AD15" s="0" t="n">
        <v>23295.6064</v>
      </c>
      <c r="AE15" s="0" t="n">
        <v>41.6541</v>
      </c>
      <c r="AF15" s="0" t="n">
        <v>46.9131</v>
      </c>
      <c r="AG15" s="0" t="n">
        <v>46.533</v>
      </c>
      <c r="AH15" s="0" t="n">
        <v>46521.47</v>
      </c>
      <c r="AI15" s="0" t="n">
        <v>91.81</v>
      </c>
    </row>
    <row r="16" customFormat="false" ht="15.75" hidden="false" customHeight="false" outlineLevel="0" collapsed="false">
      <c r="B16" s="0" t="n">
        <v>47141.6944</v>
      </c>
      <c r="C16" s="0" t="n">
        <v>41.4101</v>
      </c>
      <c r="D16" s="0" t="n">
        <v>45.8601</v>
      </c>
      <c r="E16" s="0" t="n">
        <v>45.5897</v>
      </c>
      <c r="F16" s="0" t="n">
        <v>10174.48</v>
      </c>
      <c r="G16" s="0" t="n">
        <v>99.36</v>
      </c>
      <c r="I16" s="0" t="n">
        <v>6058.9536</v>
      </c>
      <c r="J16" s="0" t="n">
        <v>40.0916</v>
      </c>
      <c r="K16" s="0" t="n">
        <v>45.6838</v>
      </c>
      <c r="L16" s="0" t="n">
        <v>45.4615</v>
      </c>
      <c r="M16" s="0" t="n">
        <v>38325.05</v>
      </c>
      <c r="N16" s="0" t="n">
        <v>72.66</v>
      </c>
      <c r="P16" s="0" t="n">
        <v>6824.0832</v>
      </c>
      <c r="Q16" s="0" t="n">
        <v>37.5967</v>
      </c>
      <c r="R16" s="0" t="n">
        <v>42.3664</v>
      </c>
      <c r="S16" s="0" t="n">
        <v>42.9312</v>
      </c>
      <c r="T16" s="0" t="n">
        <v>50039.29</v>
      </c>
      <c r="U16" s="0" t="n">
        <v>72.61</v>
      </c>
      <c r="W16" s="0" t="n">
        <v>7061.0888</v>
      </c>
      <c r="X16" s="0" t="n">
        <v>37.5559</v>
      </c>
      <c r="Y16" s="0" t="n">
        <v>42.3357</v>
      </c>
      <c r="Z16" s="0" t="n">
        <v>42.8802</v>
      </c>
      <c r="AA16" s="0" t="n">
        <v>35562.15</v>
      </c>
      <c r="AB16" s="0" t="n">
        <v>62.6</v>
      </c>
      <c r="AD16" s="0" t="n">
        <v>5953.2672</v>
      </c>
      <c r="AE16" s="0" t="n">
        <v>40.2416</v>
      </c>
      <c r="AF16" s="0" t="n">
        <v>46.1536</v>
      </c>
      <c r="AG16" s="0" t="n">
        <v>45.9772</v>
      </c>
      <c r="AH16" s="0" t="n">
        <v>38763.67</v>
      </c>
      <c r="AI16" s="0" t="n">
        <v>79.72</v>
      </c>
    </row>
    <row r="17" customFormat="false" ht="15.75" hidden="false" customHeight="false" outlineLevel="0" collapsed="false">
      <c r="B17" s="0" t="n">
        <v>26550.7904</v>
      </c>
      <c r="C17" s="0" t="n">
        <v>39.8777</v>
      </c>
      <c r="D17" s="0" t="n">
        <v>45.1631</v>
      </c>
      <c r="E17" s="0" t="n">
        <v>45.0746</v>
      </c>
      <c r="F17" s="0" t="n">
        <v>9843.88</v>
      </c>
      <c r="G17" s="0" t="n">
        <v>95.58</v>
      </c>
      <c r="I17" s="0" t="n">
        <v>2505.704</v>
      </c>
      <c r="J17" s="0" t="n">
        <v>38.8255</v>
      </c>
      <c r="K17" s="0" t="n">
        <v>45.0936</v>
      </c>
      <c r="L17" s="0" t="n">
        <v>45.0316</v>
      </c>
      <c r="M17" s="0" t="n">
        <v>34962.38</v>
      </c>
      <c r="N17" s="0" t="n">
        <v>66.76</v>
      </c>
      <c r="P17" s="0" t="n">
        <v>3150.0112</v>
      </c>
      <c r="Q17" s="0" t="n">
        <v>35.669</v>
      </c>
      <c r="R17" s="0" t="n">
        <v>41.0867</v>
      </c>
      <c r="S17" s="0" t="n">
        <v>41.1154</v>
      </c>
      <c r="T17" s="0" t="n">
        <v>44501.65</v>
      </c>
      <c r="U17" s="0" t="n">
        <v>66.83</v>
      </c>
      <c r="W17" s="0" t="n">
        <v>3214.1872</v>
      </c>
      <c r="X17" s="0" t="n">
        <v>35.6231</v>
      </c>
      <c r="Y17" s="0" t="n">
        <v>41.0772</v>
      </c>
      <c r="Z17" s="0" t="n">
        <v>41.0559</v>
      </c>
      <c r="AA17" s="0" t="n">
        <v>30954.75</v>
      </c>
      <c r="AB17" s="0" t="n">
        <v>63.51</v>
      </c>
      <c r="AD17" s="0" t="n">
        <v>2484.4496</v>
      </c>
      <c r="AE17" s="0" t="n">
        <v>38.9485</v>
      </c>
      <c r="AF17" s="0" t="n">
        <v>45.5254</v>
      </c>
      <c r="AG17" s="0" t="n">
        <v>45.5058</v>
      </c>
      <c r="AH17" s="0" t="n">
        <v>35352.39</v>
      </c>
      <c r="AI17" s="0" t="n">
        <v>70.14</v>
      </c>
    </row>
    <row r="18" customFormat="false" ht="15.75" hidden="false" customHeight="false" outlineLevel="0" collapsed="false">
      <c r="B18" s="0" t="n">
        <v>14821.1728</v>
      </c>
      <c r="C18" s="0" t="n">
        <v>38.1899</v>
      </c>
      <c r="D18" s="0" t="n">
        <v>44.7035</v>
      </c>
      <c r="E18" s="0" t="n">
        <v>44.6779</v>
      </c>
      <c r="F18" s="0" t="n">
        <v>10091.39</v>
      </c>
      <c r="G18" s="0" t="n">
        <v>103.2</v>
      </c>
      <c r="I18" s="0" t="n">
        <v>1200.6928</v>
      </c>
      <c r="J18" s="0" t="n">
        <v>37.1266</v>
      </c>
      <c r="K18" s="0" t="n">
        <v>44.6171</v>
      </c>
      <c r="L18" s="0" t="n">
        <v>44.6954</v>
      </c>
      <c r="M18" s="0" t="n">
        <v>32629.49</v>
      </c>
      <c r="N18" s="0" t="n">
        <v>58.71</v>
      </c>
      <c r="P18" s="0" t="n">
        <v>1608.9856</v>
      </c>
      <c r="Q18" s="0" t="n">
        <v>33.6052</v>
      </c>
      <c r="R18" s="0" t="n">
        <v>40.1264</v>
      </c>
      <c r="S18" s="0" t="n">
        <v>39.7591</v>
      </c>
      <c r="T18" s="0" t="n">
        <v>41192</v>
      </c>
      <c r="U18" s="0" t="n">
        <v>64.6</v>
      </c>
      <c r="W18" s="0" t="n">
        <v>1630.0344</v>
      </c>
      <c r="X18" s="0" t="n">
        <v>33.571</v>
      </c>
      <c r="Y18" s="0" t="n">
        <v>40.1021</v>
      </c>
      <c r="Z18" s="0" t="n">
        <v>39.7293</v>
      </c>
      <c r="AA18" s="0" t="n">
        <v>27550.81</v>
      </c>
      <c r="AB18" s="0" t="n">
        <v>58.07</v>
      </c>
      <c r="AD18" s="0" t="n">
        <v>1192.0848</v>
      </c>
      <c r="AE18" s="0" t="n">
        <v>37.2192</v>
      </c>
      <c r="AF18" s="0" t="n">
        <v>45.0682</v>
      </c>
      <c r="AG18" s="0" t="n">
        <v>45.1751</v>
      </c>
      <c r="AH18" s="0" t="n">
        <v>33070.35</v>
      </c>
      <c r="AI18" s="0" t="n">
        <v>65.1</v>
      </c>
    </row>
    <row r="19" customFormat="false" ht="15.75" hidden="false" customHeight="false" outlineLevel="0" collapsed="false">
      <c r="B19" s="0" t="n">
        <v>22599.2816</v>
      </c>
      <c r="C19" s="0" t="n">
        <v>42.7996</v>
      </c>
      <c r="D19" s="0" t="n">
        <v>44.5715</v>
      </c>
      <c r="E19" s="0" t="n">
        <v>46.0295</v>
      </c>
      <c r="F19" s="0" t="n">
        <v>4777.62</v>
      </c>
      <c r="G19" s="0" t="n">
        <v>49.83</v>
      </c>
      <c r="I19" s="0" t="n">
        <v>4855.8152</v>
      </c>
      <c r="J19" s="0" t="n">
        <v>41.734</v>
      </c>
      <c r="K19" s="0" t="n">
        <v>43.583</v>
      </c>
      <c r="L19" s="0" t="n">
        <v>45.2961</v>
      </c>
      <c r="M19" s="0" t="n">
        <v>17137.3</v>
      </c>
      <c r="N19" s="0" t="n">
        <v>36.95</v>
      </c>
      <c r="P19" s="0" t="n">
        <v>53026.8048</v>
      </c>
      <c r="Q19" s="0" t="n">
        <v>38.2716</v>
      </c>
      <c r="R19" s="0" t="n">
        <v>41.9481</v>
      </c>
      <c r="S19" s="0" t="n">
        <v>44.0542</v>
      </c>
      <c r="T19" s="0" t="n">
        <v>66413.22</v>
      </c>
      <c r="U19" s="0" t="n">
        <v>117.05</v>
      </c>
      <c r="W19" s="0" t="n">
        <v>63672.6408</v>
      </c>
      <c r="X19" s="0" t="n">
        <v>38.3519</v>
      </c>
      <c r="Y19" s="0" t="n">
        <v>41.7973</v>
      </c>
      <c r="Z19" s="0" t="n">
        <v>43.9322</v>
      </c>
      <c r="AA19" s="0" t="n">
        <v>48824.55</v>
      </c>
      <c r="AB19" s="0" t="n">
        <v>117.71</v>
      </c>
      <c r="AD19" s="0" t="n">
        <v>4756.968</v>
      </c>
      <c r="AE19" s="0" t="n">
        <v>41.8655</v>
      </c>
      <c r="AF19" s="0" t="n">
        <v>43.7646</v>
      </c>
      <c r="AG19" s="0" t="n">
        <v>45.5859</v>
      </c>
      <c r="AH19" s="0" t="n">
        <v>16947.97</v>
      </c>
      <c r="AI19" s="0" t="n">
        <v>40.05</v>
      </c>
    </row>
    <row r="20" customFormat="false" ht="15.75" hidden="false" customHeight="false" outlineLevel="0" collapsed="false">
      <c r="B20" s="0" t="n">
        <v>12264.9944</v>
      </c>
      <c r="C20" s="0" t="n">
        <v>41.1394</v>
      </c>
      <c r="D20" s="0" t="n">
        <v>42.8253</v>
      </c>
      <c r="E20" s="0" t="n">
        <v>43.7261</v>
      </c>
      <c r="F20" s="0" t="n">
        <v>4452.22</v>
      </c>
      <c r="G20" s="0" t="n">
        <v>45.6</v>
      </c>
      <c r="I20" s="0" t="n">
        <v>2211.0904</v>
      </c>
      <c r="J20" s="0" t="n">
        <v>39.8871</v>
      </c>
      <c r="K20" s="0" t="n">
        <v>42.2808</v>
      </c>
      <c r="L20" s="0" t="n">
        <v>43.462</v>
      </c>
      <c r="M20" s="0" t="n">
        <v>15140.18</v>
      </c>
      <c r="N20" s="0" t="n">
        <v>30.78</v>
      </c>
      <c r="P20" s="0" t="n">
        <v>7413.4232</v>
      </c>
      <c r="Q20" s="0" t="n">
        <v>35.463</v>
      </c>
      <c r="R20" s="0" t="n">
        <v>40.5296</v>
      </c>
      <c r="S20" s="0" t="n">
        <v>42.8658</v>
      </c>
      <c r="T20" s="0" t="n">
        <v>49418.54</v>
      </c>
      <c r="U20" s="0" t="n">
        <v>81.81</v>
      </c>
      <c r="W20" s="0" t="n">
        <v>9268.4656</v>
      </c>
      <c r="X20" s="0" t="n">
        <v>35.2549</v>
      </c>
      <c r="Y20" s="0" t="n">
        <v>40.4444</v>
      </c>
      <c r="Z20" s="0" t="n">
        <v>42.8016</v>
      </c>
      <c r="AA20" s="0" t="n">
        <v>33407.25</v>
      </c>
      <c r="AB20" s="0" t="n">
        <v>74.26</v>
      </c>
      <c r="AD20" s="0" t="n">
        <v>2197.112</v>
      </c>
      <c r="AE20" s="0" t="n">
        <v>39.9831</v>
      </c>
      <c r="AF20" s="0" t="n">
        <v>42.4221</v>
      </c>
      <c r="AG20" s="0" t="n">
        <v>43.6351</v>
      </c>
      <c r="AH20" s="0" t="n">
        <v>15268.79</v>
      </c>
      <c r="AI20" s="0" t="n">
        <v>35.29</v>
      </c>
    </row>
    <row r="21" customFormat="false" ht="15.75" hidden="false" customHeight="false" outlineLevel="0" collapsed="false">
      <c r="B21" s="0" t="n">
        <v>6905.5408</v>
      </c>
      <c r="C21" s="0" t="n">
        <v>39.1102</v>
      </c>
      <c r="D21" s="0" t="n">
        <v>41.4414</v>
      </c>
      <c r="E21" s="0" t="n">
        <v>42.1581</v>
      </c>
      <c r="F21" s="0" t="n">
        <v>4260</v>
      </c>
      <c r="G21" s="0" t="n">
        <v>43.59</v>
      </c>
      <c r="I21" s="0" t="n">
        <v>1084.0696</v>
      </c>
      <c r="J21" s="0" t="n">
        <v>37.5736</v>
      </c>
      <c r="K21" s="0" t="n">
        <v>41.1755</v>
      </c>
      <c r="L21" s="0" t="n">
        <v>42.1492</v>
      </c>
      <c r="M21" s="0" t="n">
        <v>13921.49</v>
      </c>
      <c r="N21" s="0" t="n">
        <v>29.21</v>
      </c>
      <c r="P21" s="0" t="n">
        <v>1967.0848</v>
      </c>
      <c r="Q21" s="0" t="n">
        <v>33.7093</v>
      </c>
      <c r="R21" s="0" t="n">
        <v>39.296</v>
      </c>
      <c r="S21" s="0" t="n">
        <v>41.8894</v>
      </c>
      <c r="T21" s="0" t="n">
        <v>43278.35</v>
      </c>
      <c r="U21" s="0" t="n">
        <v>63.47</v>
      </c>
      <c r="W21" s="0" t="n">
        <v>2269.7424</v>
      </c>
      <c r="X21" s="0" t="n">
        <v>33.5936</v>
      </c>
      <c r="Y21" s="0" t="n">
        <v>39.2871</v>
      </c>
      <c r="Z21" s="0" t="n">
        <v>41.8623</v>
      </c>
      <c r="AA21" s="0" t="n">
        <v>27547.9</v>
      </c>
      <c r="AB21" s="0" t="n">
        <v>55.47</v>
      </c>
      <c r="AD21" s="0" t="n">
        <v>1079.5504</v>
      </c>
      <c r="AE21" s="0" t="n">
        <v>37.6312</v>
      </c>
      <c r="AF21" s="0" t="n">
        <v>41.2847</v>
      </c>
      <c r="AG21" s="0" t="n">
        <v>42.2586</v>
      </c>
      <c r="AH21" s="0" t="n">
        <v>13983.5</v>
      </c>
      <c r="AI21" s="0" t="n">
        <v>33.64</v>
      </c>
    </row>
    <row r="22" customFormat="false" ht="15.75" hidden="false" customHeight="false" outlineLevel="0" collapsed="false">
      <c r="B22" s="0" t="n">
        <v>3856.1904</v>
      </c>
      <c r="C22" s="0" t="n">
        <v>36.6782</v>
      </c>
      <c r="D22" s="0" t="n">
        <v>40.455</v>
      </c>
      <c r="E22" s="0" t="n">
        <v>41.2592</v>
      </c>
      <c r="F22" s="0" t="n">
        <v>4145.73</v>
      </c>
      <c r="G22" s="0" t="n">
        <v>41.06</v>
      </c>
      <c r="I22" s="0" t="n">
        <v>548.5856</v>
      </c>
      <c r="J22" s="0" t="n">
        <v>35.1763</v>
      </c>
      <c r="K22" s="0" t="n">
        <v>40.3386</v>
      </c>
      <c r="L22" s="0" t="n">
        <v>41.3311</v>
      </c>
      <c r="M22" s="0" t="n">
        <v>12964.83</v>
      </c>
      <c r="N22" s="0" t="n">
        <v>26.23</v>
      </c>
      <c r="P22" s="0" t="n">
        <v>766.628</v>
      </c>
      <c r="Q22" s="0" t="n">
        <v>31.6652</v>
      </c>
      <c r="R22" s="0" t="n">
        <v>38.428</v>
      </c>
      <c r="S22" s="0" t="n">
        <v>41.1152</v>
      </c>
      <c r="T22" s="0" t="n">
        <v>41050.91</v>
      </c>
      <c r="U22" s="0" t="n">
        <v>58.88</v>
      </c>
      <c r="W22" s="0" t="n">
        <v>830.5856</v>
      </c>
      <c r="X22" s="0" t="n">
        <v>31.609</v>
      </c>
      <c r="Y22" s="0" t="n">
        <v>38.4395</v>
      </c>
      <c r="Z22" s="0" t="n">
        <v>41.1219</v>
      </c>
      <c r="AA22" s="0" t="n">
        <v>25030.13</v>
      </c>
      <c r="AB22" s="0" t="n">
        <v>50.53</v>
      </c>
      <c r="AD22" s="0" t="n">
        <v>546.8496</v>
      </c>
      <c r="AE22" s="0" t="n">
        <v>35.2062</v>
      </c>
      <c r="AF22" s="0" t="n">
        <v>40.4352</v>
      </c>
      <c r="AG22" s="0" t="n">
        <v>41.4133</v>
      </c>
      <c r="AH22" s="0" t="n">
        <v>13184.23</v>
      </c>
      <c r="AI22" s="0" t="n">
        <v>29.21</v>
      </c>
    </row>
    <row r="23" customFormat="false" ht="15.75" hidden="false" customHeight="false" outlineLevel="0" collapsed="false">
      <c r="B23" s="0" t="n">
        <v>53564.8856</v>
      </c>
      <c r="C23" s="0" t="n">
        <v>41.8493</v>
      </c>
      <c r="D23" s="0" t="n">
        <v>43.5158</v>
      </c>
      <c r="E23" s="0" t="n">
        <v>44.1816</v>
      </c>
      <c r="F23" s="0" t="n">
        <v>5309.81</v>
      </c>
      <c r="G23" s="0" t="n">
        <v>66.16</v>
      </c>
      <c r="I23" s="0" t="n">
        <v>7769.34</v>
      </c>
      <c r="J23" s="0" t="n">
        <v>40.1545</v>
      </c>
      <c r="K23" s="0" t="n">
        <v>42.5138</v>
      </c>
      <c r="L23" s="0" t="n">
        <v>43.8337</v>
      </c>
      <c r="M23" s="0" t="n">
        <v>15771.16</v>
      </c>
      <c r="N23" s="0" t="n">
        <v>35.93</v>
      </c>
      <c r="P23" s="0" t="n">
        <v>3720.3368</v>
      </c>
      <c r="Q23" s="0" t="n">
        <v>40.3171</v>
      </c>
      <c r="R23" s="0" t="n">
        <v>42.7359</v>
      </c>
      <c r="S23" s="0" t="n">
        <v>43.3262</v>
      </c>
      <c r="T23" s="0" t="n">
        <v>10095.29</v>
      </c>
      <c r="U23" s="0" t="n">
        <v>14.3</v>
      </c>
      <c r="W23" s="0" t="n">
        <v>3954.1272</v>
      </c>
      <c r="X23" s="0" t="n">
        <v>40.2313</v>
      </c>
      <c r="Y23" s="0" t="n">
        <v>42.7414</v>
      </c>
      <c r="Z23" s="0" t="n">
        <v>43.3199</v>
      </c>
      <c r="AA23" s="0" t="n">
        <v>7264.45</v>
      </c>
      <c r="AB23" s="0" t="n">
        <v>12.83</v>
      </c>
      <c r="AD23" s="0" t="n">
        <v>7644.4048</v>
      </c>
      <c r="AE23" s="0" t="n">
        <v>40.2482</v>
      </c>
      <c r="AF23" s="0" t="n">
        <v>42.6858</v>
      </c>
      <c r="AG23" s="0" t="n">
        <v>44.0753</v>
      </c>
      <c r="AH23" s="0" t="n">
        <v>15985.04</v>
      </c>
      <c r="AI23" s="0" t="n">
        <v>40.37</v>
      </c>
    </row>
    <row r="24" customFormat="false" ht="15.75" hidden="false" customHeight="false" outlineLevel="0" collapsed="false">
      <c r="B24" s="0" t="n">
        <v>28877.1024</v>
      </c>
      <c r="C24" s="0" t="n">
        <v>38.7853</v>
      </c>
      <c r="D24" s="0" t="n">
        <v>41.0614</v>
      </c>
      <c r="E24" s="0" t="n">
        <v>41.3735</v>
      </c>
      <c r="F24" s="0" t="n">
        <v>4855.59</v>
      </c>
      <c r="G24" s="0" t="n">
        <v>60.06</v>
      </c>
      <c r="I24" s="0" t="n">
        <v>3369.9496</v>
      </c>
      <c r="J24" s="0" t="n">
        <v>37.6564</v>
      </c>
      <c r="K24" s="0" t="n">
        <v>40.7602</v>
      </c>
      <c r="L24" s="0" t="n">
        <v>41.5669</v>
      </c>
      <c r="M24" s="0" t="n">
        <v>13934.01</v>
      </c>
      <c r="N24" s="0" t="n">
        <v>31.16</v>
      </c>
      <c r="P24" s="0" t="n">
        <v>1743.9072</v>
      </c>
      <c r="Q24" s="0" t="n">
        <v>37.1652</v>
      </c>
      <c r="R24" s="0" t="n">
        <v>40.2537</v>
      </c>
      <c r="S24" s="0" t="n">
        <v>40.657</v>
      </c>
      <c r="T24" s="0" t="n">
        <v>9004.21</v>
      </c>
      <c r="U24" s="0" t="n">
        <v>12.48</v>
      </c>
      <c r="W24" s="0" t="n">
        <v>1814.7104</v>
      </c>
      <c r="X24" s="0" t="n">
        <v>37.0832</v>
      </c>
      <c r="Y24" s="0" t="n">
        <v>40.2781</v>
      </c>
      <c r="Z24" s="0" t="n">
        <v>40.5925</v>
      </c>
      <c r="AA24" s="0" t="n">
        <v>6291.5</v>
      </c>
      <c r="AB24" s="0" t="n">
        <v>10.87</v>
      </c>
      <c r="AD24" s="0" t="n">
        <v>3344.88</v>
      </c>
      <c r="AE24" s="0" t="n">
        <v>37.7219</v>
      </c>
      <c r="AF24" s="0" t="n">
        <v>40.8837</v>
      </c>
      <c r="AG24" s="0" t="n">
        <v>41.6836</v>
      </c>
      <c r="AH24" s="0" t="n">
        <v>14141.21</v>
      </c>
      <c r="AI24" s="0" t="n">
        <v>36.64</v>
      </c>
    </row>
    <row r="25" customFormat="false" ht="15.75" hidden="false" customHeight="false" outlineLevel="0" collapsed="false">
      <c r="B25" s="0" t="n">
        <v>14970.928</v>
      </c>
      <c r="C25" s="0" t="n">
        <v>35.7725</v>
      </c>
      <c r="D25" s="0" t="n">
        <v>39.2378</v>
      </c>
      <c r="E25" s="0" t="n">
        <v>39.7398</v>
      </c>
      <c r="F25" s="0" t="n">
        <v>4511.53</v>
      </c>
      <c r="G25" s="0" t="n">
        <v>52.61</v>
      </c>
      <c r="I25" s="0" t="n">
        <v>1555.648</v>
      </c>
      <c r="J25" s="0" t="n">
        <v>35.0635</v>
      </c>
      <c r="K25" s="0" t="n">
        <v>39.2678</v>
      </c>
      <c r="L25" s="0" t="n">
        <v>40.0158</v>
      </c>
      <c r="M25" s="0" t="n">
        <v>12817.48</v>
      </c>
      <c r="N25" s="0" t="n">
        <v>27.08</v>
      </c>
      <c r="P25" s="0" t="n">
        <v>832.9864</v>
      </c>
      <c r="Q25" s="0" t="n">
        <v>34.3556</v>
      </c>
      <c r="R25" s="0" t="n">
        <v>38.2959</v>
      </c>
      <c r="S25" s="0" t="n">
        <v>38.5587</v>
      </c>
      <c r="T25" s="0" t="n">
        <v>8071.53</v>
      </c>
      <c r="U25" s="0" t="n">
        <v>10.55</v>
      </c>
      <c r="W25" s="0" t="n">
        <v>859.42</v>
      </c>
      <c r="X25" s="0" t="n">
        <v>34.2795</v>
      </c>
      <c r="Y25" s="0" t="n">
        <v>38.2791</v>
      </c>
      <c r="Z25" s="0" t="n">
        <v>38.4588</v>
      </c>
      <c r="AA25" s="0" t="n">
        <v>5469.36</v>
      </c>
      <c r="AB25" s="0" t="n">
        <v>9.17</v>
      </c>
      <c r="AD25" s="0" t="n">
        <v>1548.56</v>
      </c>
      <c r="AE25" s="0" t="n">
        <v>35.0928</v>
      </c>
      <c r="AF25" s="0" t="n">
        <v>39.3626</v>
      </c>
      <c r="AG25" s="0" t="n">
        <v>40.067</v>
      </c>
      <c r="AH25" s="0" t="n">
        <v>12996.95</v>
      </c>
      <c r="AI25" s="0" t="n">
        <v>33.37</v>
      </c>
    </row>
    <row r="26" customFormat="false" ht="15.75" hidden="false" customHeight="false" outlineLevel="0" collapsed="false">
      <c r="B26" s="0" t="n">
        <v>7361.1648</v>
      </c>
      <c r="C26" s="0" t="n">
        <v>32.9062</v>
      </c>
      <c r="D26" s="0" t="n">
        <v>37.9914</v>
      </c>
      <c r="E26" s="0" t="n">
        <v>38.9114</v>
      </c>
      <c r="F26" s="0" t="n">
        <v>4174.95</v>
      </c>
      <c r="G26" s="0" t="n">
        <v>44.69</v>
      </c>
      <c r="I26" s="0" t="n">
        <v>725.532</v>
      </c>
      <c r="J26" s="0" t="n">
        <v>32.5416</v>
      </c>
      <c r="K26" s="0" t="n">
        <v>38.1569</v>
      </c>
      <c r="L26" s="0" t="n">
        <v>39.1521</v>
      </c>
      <c r="M26" s="0" t="n">
        <v>12137.24</v>
      </c>
      <c r="N26" s="0" t="n">
        <v>23.82</v>
      </c>
      <c r="P26" s="0" t="n">
        <v>430.1936</v>
      </c>
      <c r="Q26" s="0" t="n">
        <v>31.9648</v>
      </c>
      <c r="R26" s="0" t="n">
        <v>36.9225</v>
      </c>
      <c r="S26" s="0" t="n">
        <v>37.0381</v>
      </c>
      <c r="T26" s="0" t="n">
        <v>7347.04</v>
      </c>
      <c r="U26" s="0" t="n">
        <v>9.35</v>
      </c>
      <c r="W26" s="0" t="n">
        <v>438.4184</v>
      </c>
      <c r="X26" s="0" t="n">
        <v>31.8825</v>
      </c>
      <c r="Y26" s="0" t="n">
        <v>36.8608</v>
      </c>
      <c r="Z26" s="0" t="n">
        <v>36.9375</v>
      </c>
      <c r="AA26" s="0" t="n">
        <v>4833.38</v>
      </c>
      <c r="AB26" s="0" t="n">
        <v>8.05</v>
      </c>
      <c r="AD26" s="0" t="n">
        <v>722.5016</v>
      </c>
      <c r="AE26" s="0" t="n">
        <v>32.556</v>
      </c>
      <c r="AF26" s="0" t="n">
        <v>38.2267</v>
      </c>
      <c r="AG26" s="0" t="n">
        <v>39.1857</v>
      </c>
      <c r="AH26" s="0" t="n">
        <v>12238.03</v>
      </c>
      <c r="AI26" s="0" t="n">
        <v>28.55</v>
      </c>
    </row>
    <row r="27" customFormat="false" ht="15.75" hidden="false" customHeight="false" outlineLevel="0" collapsed="false">
      <c r="B27" s="0" t="n">
        <v>108512.1408</v>
      </c>
      <c r="C27" s="0" t="n">
        <v>40.7066</v>
      </c>
      <c r="D27" s="0" t="n">
        <v>41.7735</v>
      </c>
      <c r="E27" s="0" t="n">
        <v>44.2464</v>
      </c>
      <c r="F27" s="0" t="n">
        <v>11215.58</v>
      </c>
      <c r="G27" s="0" t="n">
        <v>135.18</v>
      </c>
      <c r="I27" s="0" t="n">
        <v>18525</v>
      </c>
      <c r="J27" s="0" t="n">
        <v>38.5627</v>
      </c>
      <c r="K27" s="0" t="n">
        <v>40.1191</v>
      </c>
      <c r="L27" s="0" t="n">
        <v>43.6409</v>
      </c>
      <c r="M27" s="0" t="n">
        <v>36228.32</v>
      </c>
      <c r="N27" s="0" t="n">
        <v>71.22</v>
      </c>
      <c r="P27" s="0" t="n">
        <v>4227.1088</v>
      </c>
      <c r="Q27" s="0" t="n">
        <v>40.1819</v>
      </c>
      <c r="R27" s="0" t="n">
        <v>43.1024</v>
      </c>
      <c r="S27" s="0" t="n">
        <v>44.4838</v>
      </c>
      <c r="T27" s="0" t="n">
        <v>11645.7</v>
      </c>
      <c r="U27" s="0" t="n">
        <v>16.64</v>
      </c>
      <c r="W27" s="0" t="n">
        <v>4587.6096</v>
      </c>
      <c r="X27" s="0" t="n">
        <v>40.0975</v>
      </c>
      <c r="Y27" s="0" t="n">
        <v>43.0689</v>
      </c>
      <c r="Z27" s="0" t="n">
        <v>44.4518</v>
      </c>
      <c r="AA27" s="0" t="n">
        <v>8424.24</v>
      </c>
      <c r="AB27" s="0" t="n">
        <v>14.84</v>
      </c>
      <c r="AD27" s="0" t="n">
        <v>18081.6456</v>
      </c>
      <c r="AE27" s="0" t="n">
        <v>38.6249</v>
      </c>
      <c r="AF27" s="0" t="n">
        <v>40.1734</v>
      </c>
      <c r="AG27" s="0" t="n">
        <v>43.8029</v>
      </c>
      <c r="AH27" s="0" t="n">
        <v>36247.21</v>
      </c>
      <c r="AI27" s="0" t="n">
        <v>81.45</v>
      </c>
    </row>
    <row r="28" customFormat="false" ht="15.75" hidden="false" customHeight="false" outlineLevel="0" collapsed="false">
      <c r="B28" s="0" t="n">
        <v>49523.8792</v>
      </c>
      <c r="C28" s="0" t="n">
        <v>38.0393</v>
      </c>
      <c r="D28" s="0" t="n">
        <v>39.5487</v>
      </c>
      <c r="E28" s="0" t="n">
        <v>42.2049</v>
      </c>
      <c r="F28" s="0" t="n">
        <v>10005.43</v>
      </c>
      <c r="G28" s="0" t="n">
        <v>114.18</v>
      </c>
      <c r="I28" s="0" t="n">
        <v>5818.356</v>
      </c>
      <c r="J28" s="0" t="n">
        <v>36.9595</v>
      </c>
      <c r="K28" s="0" t="n">
        <v>39.1705</v>
      </c>
      <c r="L28" s="0" t="n">
        <v>41.9888</v>
      </c>
      <c r="M28" s="0" t="n">
        <v>29800.98</v>
      </c>
      <c r="N28" s="0" t="n">
        <v>55.06</v>
      </c>
      <c r="P28" s="0" t="n">
        <v>1886.6656</v>
      </c>
      <c r="Q28" s="0" t="n">
        <v>37.3793</v>
      </c>
      <c r="R28" s="0" t="n">
        <v>41.047</v>
      </c>
      <c r="S28" s="0" t="n">
        <v>42.1331</v>
      </c>
      <c r="T28" s="0" t="n">
        <v>10404.01</v>
      </c>
      <c r="U28" s="0" t="n">
        <v>14.98</v>
      </c>
      <c r="W28" s="0" t="n">
        <v>1975.4168</v>
      </c>
      <c r="X28" s="0" t="n">
        <v>37.2956</v>
      </c>
      <c r="Y28" s="0" t="n">
        <v>41.0352</v>
      </c>
      <c r="Z28" s="0" t="n">
        <v>42.1285</v>
      </c>
      <c r="AA28" s="0" t="n">
        <v>7109.33</v>
      </c>
      <c r="AB28" s="0" t="n">
        <v>12.22</v>
      </c>
      <c r="AD28" s="0" t="n">
        <v>5751.7984</v>
      </c>
      <c r="AE28" s="0" t="n">
        <v>37.0149</v>
      </c>
      <c r="AF28" s="0" t="n">
        <v>39.2371</v>
      </c>
      <c r="AG28" s="0" t="n">
        <v>42.0863</v>
      </c>
      <c r="AH28" s="0" t="n">
        <v>29893.51</v>
      </c>
      <c r="AI28" s="0" t="n">
        <v>64.45</v>
      </c>
    </row>
    <row r="29" customFormat="false" ht="15.75" hidden="false" customHeight="false" outlineLevel="0" collapsed="false">
      <c r="B29" s="0" t="n">
        <v>26746.372</v>
      </c>
      <c r="C29" s="0" t="n">
        <v>35.8422</v>
      </c>
      <c r="D29" s="0" t="n">
        <v>38.4907</v>
      </c>
      <c r="E29" s="0" t="n">
        <v>40.5699</v>
      </c>
      <c r="F29" s="0" t="n">
        <v>9273.85</v>
      </c>
      <c r="G29" s="0" t="n">
        <v>102.69</v>
      </c>
      <c r="I29" s="0" t="n">
        <v>2718.7592</v>
      </c>
      <c r="J29" s="0" t="n">
        <v>35.0779</v>
      </c>
      <c r="K29" s="0" t="n">
        <v>38.3708</v>
      </c>
      <c r="L29" s="0" t="n">
        <v>40.5063</v>
      </c>
      <c r="M29" s="0" t="n">
        <v>26955.51</v>
      </c>
      <c r="N29" s="0" t="n">
        <v>47.91</v>
      </c>
      <c r="P29" s="0" t="n">
        <v>912.496</v>
      </c>
      <c r="Q29" s="0" t="n">
        <v>34.4764</v>
      </c>
      <c r="R29" s="0" t="n">
        <v>39.3299</v>
      </c>
      <c r="S29" s="0" t="n">
        <v>40.3188</v>
      </c>
      <c r="T29" s="0" t="n">
        <v>9441.68</v>
      </c>
      <c r="U29" s="0" t="n">
        <v>12.92</v>
      </c>
      <c r="W29" s="0" t="n">
        <v>934.9152</v>
      </c>
      <c r="X29" s="0" t="n">
        <v>34.4257</v>
      </c>
      <c r="Y29" s="0" t="n">
        <v>39.3496</v>
      </c>
      <c r="Z29" s="0" t="n">
        <v>40.2857</v>
      </c>
      <c r="AA29" s="0" t="n">
        <v>6250.28</v>
      </c>
      <c r="AB29" s="0" t="n">
        <v>10.68</v>
      </c>
      <c r="AD29" s="0" t="n">
        <v>2703.8184</v>
      </c>
      <c r="AE29" s="0" t="n">
        <v>35.1071</v>
      </c>
      <c r="AF29" s="0" t="n">
        <v>38.4241</v>
      </c>
      <c r="AG29" s="0" t="n">
        <v>40.5917</v>
      </c>
      <c r="AH29" s="0" t="n">
        <v>27414.05</v>
      </c>
      <c r="AI29" s="0" t="n">
        <v>62.37</v>
      </c>
    </row>
    <row r="30" customFormat="false" ht="15.75" hidden="false" customHeight="false" outlineLevel="0" collapsed="false">
      <c r="B30" s="0" t="n">
        <v>14458.3192</v>
      </c>
      <c r="C30" s="0" t="n">
        <v>33.4253</v>
      </c>
      <c r="D30" s="0" t="n">
        <v>37.687</v>
      </c>
      <c r="E30" s="0" t="n">
        <v>39.3412</v>
      </c>
      <c r="F30" s="0" t="n">
        <v>8748.52</v>
      </c>
      <c r="G30" s="0" t="n">
        <v>93.38</v>
      </c>
      <c r="I30" s="0" t="n">
        <v>1389.9864</v>
      </c>
      <c r="J30" s="0" t="n">
        <v>32.919</v>
      </c>
      <c r="K30" s="0" t="n">
        <v>37.687</v>
      </c>
      <c r="L30" s="0" t="n">
        <v>39.3857</v>
      </c>
      <c r="M30" s="0" t="n">
        <v>25699.09</v>
      </c>
      <c r="N30" s="0" t="n">
        <v>49.8</v>
      </c>
      <c r="P30" s="0" t="n">
        <v>466.6136</v>
      </c>
      <c r="Q30" s="0" t="n">
        <v>31.6288</v>
      </c>
      <c r="R30" s="0" t="n">
        <v>38.0604</v>
      </c>
      <c r="S30" s="0" t="n">
        <v>38.9077</v>
      </c>
      <c r="T30" s="0" t="n">
        <v>8720.71</v>
      </c>
      <c r="U30" s="0" t="n">
        <v>11.58</v>
      </c>
      <c r="W30" s="0" t="n">
        <v>470.64</v>
      </c>
      <c r="X30" s="0" t="n">
        <v>31.6129</v>
      </c>
      <c r="Y30" s="0" t="n">
        <v>38.0866</v>
      </c>
      <c r="Z30" s="0" t="n">
        <v>38.9197</v>
      </c>
      <c r="AA30" s="0" t="n">
        <v>5676.08</v>
      </c>
      <c r="AB30" s="0" t="n">
        <v>9.87</v>
      </c>
      <c r="AD30" s="0" t="n">
        <v>1384.0608</v>
      </c>
      <c r="AE30" s="0" t="n">
        <v>32.929</v>
      </c>
      <c r="AF30" s="0" t="n">
        <v>37.7322</v>
      </c>
      <c r="AG30" s="0" t="n">
        <v>39.4415</v>
      </c>
      <c r="AH30" s="0" t="n">
        <v>25892.23</v>
      </c>
      <c r="AI30" s="0" t="n">
        <v>54.91</v>
      </c>
    </row>
    <row r="31" customFormat="false" ht="15.75" hidden="false" customHeight="false" outlineLevel="0" collapsed="false">
      <c r="B31" s="0" t="n">
        <v>73082.6064</v>
      </c>
      <c r="C31" s="0" t="n">
        <v>41.3471</v>
      </c>
      <c r="D31" s="0" t="n">
        <v>44.4272</v>
      </c>
      <c r="E31" s="0" t="n">
        <v>46.0532</v>
      </c>
      <c r="F31" s="0" t="n">
        <v>9573.69</v>
      </c>
      <c r="G31" s="0" t="n">
        <v>110.36</v>
      </c>
      <c r="I31" s="0" t="n">
        <v>17585.0008</v>
      </c>
      <c r="J31" s="0" t="n">
        <v>39.2482</v>
      </c>
      <c r="K31" s="0" t="n">
        <v>43.8617</v>
      </c>
      <c r="L31" s="0" t="n">
        <v>45.1462</v>
      </c>
      <c r="M31" s="0" t="n">
        <v>41576.32</v>
      </c>
      <c r="N31" s="0" t="n">
        <v>81.51</v>
      </c>
      <c r="P31" s="0" t="n">
        <v>8070.628</v>
      </c>
      <c r="Q31" s="0" t="n">
        <v>38.4273</v>
      </c>
      <c r="R31" s="0" t="n">
        <v>41.0021</v>
      </c>
      <c r="S31" s="0" t="n">
        <v>41.9142</v>
      </c>
      <c r="T31" s="0" t="n">
        <v>11383.24</v>
      </c>
      <c r="U31" s="0" t="n">
        <v>18.6</v>
      </c>
      <c r="W31" s="0" t="n">
        <v>9346.6728</v>
      </c>
      <c r="X31" s="0" t="n">
        <v>38.2242</v>
      </c>
      <c r="Y31" s="0" t="n">
        <v>40.945</v>
      </c>
      <c r="Z31" s="0" t="n">
        <v>41.8612</v>
      </c>
      <c r="AA31" s="0" t="n">
        <v>8254.63</v>
      </c>
      <c r="AB31" s="0" t="n">
        <v>16.98</v>
      </c>
      <c r="AD31" s="0" t="n">
        <v>17213.7248</v>
      </c>
      <c r="AE31" s="0" t="n">
        <v>39.3279</v>
      </c>
      <c r="AF31" s="0" t="n">
        <v>44.0681</v>
      </c>
      <c r="AG31" s="0" t="n">
        <v>45.4259</v>
      </c>
      <c r="AH31" s="0" t="n">
        <v>42098.32</v>
      </c>
      <c r="AI31" s="0" t="n">
        <v>90.18</v>
      </c>
    </row>
    <row r="32" customFormat="false" ht="15.75" hidden="false" customHeight="false" outlineLevel="0" collapsed="false">
      <c r="B32" s="0" t="n">
        <v>29668.3104</v>
      </c>
      <c r="C32" s="0" t="n">
        <v>38.7746</v>
      </c>
      <c r="D32" s="0" t="n">
        <v>42.9693</v>
      </c>
      <c r="E32" s="0" t="n">
        <v>43.9684</v>
      </c>
      <c r="F32" s="0" t="n">
        <v>8934.17</v>
      </c>
      <c r="G32" s="0" t="n">
        <v>102.35</v>
      </c>
      <c r="I32" s="0" t="n">
        <v>6115.2776</v>
      </c>
      <c r="J32" s="0" t="n">
        <v>37.5948</v>
      </c>
      <c r="K32" s="0" t="n">
        <v>42.664</v>
      </c>
      <c r="L32" s="0" t="n">
        <v>43.2623</v>
      </c>
      <c r="M32" s="0" t="n">
        <v>35780.98</v>
      </c>
      <c r="N32" s="0" t="n">
        <v>70.16</v>
      </c>
      <c r="P32" s="0" t="n">
        <v>3439.8088</v>
      </c>
      <c r="Q32" s="0" t="n">
        <v>34.6161</v>
      </c>
      <c r="R32" s="0" t="n">
        <v>38.3182</v>
      </c>
      <c r="S32" s="0" t="n">
        <v>39.1372</v>
      </c>
      <c r="T32" s="0" t="n">
        <v>9842.1</v>
      </c>
      <c r="U32" s="0" t="n">
        <v>14.65</v>
      </c>
      <c r="W32" s="0" t="n">
        <v>3716.2264</v>
      </c>
      <c r="X32" s="0" t="n">
        <v>34.3846</v>
      </c>
      <c r="Y32" s="0" t="n">
        <v>38.3201</v>
      </c>
      <c r="Z32" s="0" t="n">
        <v>39.1285</v>
      </c>
      <c r="AA32" s="0" t="n">
        <v>6736.43</v>
      </c>
      <c r="AB32" s="0" t="n">
        <v>13.73</v>
      </c>
      <c r="AD32" s="0" t="n">
        <v>6043.6272</v>
      </c>
      <c r="AE32" s="0" t="n">
        <v>37.6574</v>
      </c>
      <c r="AF32" s="0" t="n">
        <v>42.8291</v>
      </c>
      <c r="AG32" s="0" t="n">
        <v>43.4531</v>
      </c>
      <c r="AH32" s="0" t="n">
        <v>36038.45</v>
      </c>
      <c r="AI32" s="0" t="n">
        <v>77.84</v>
      </c>
    </row>
    <row r="33" customFormat="false" ht="15.75" hidden="false" customHeight="false" outlineLevel="0" collapsed="false">
      <c r="B33" s="0" t="n">
        <v>15372.8936</v>
      </c>
      <c r="C33" s="0" t="n">
        <v>37.0372</v>
      </c>
      <c r="D33" s="0" t="n">
        <v>41.66</v>
      </c>
      <c r="E33" s="0" t="n">
        <v>42.1585</v>
      </c>
      <c r="F33" s="0" t="n">
        <v>8603.35</v>
      </c>
      <c r="G33" s="0" t="n">
        <v>91.35</v>
      </c>
      <c r="I33" s="0" t="n">
        <v>2863.6208</v>
      </c>
      <c r="J33" s="0" t="n">
        <v>35.7836</v>
      </c>
      <c r="K33" s="0" t="n">
        <v>41.4903</v>
      </c>
      <c r="L33" s="0" t="n">
        <v>41.5028</v>
      </c>
      <c r="M33" s="0" t="n">
        <v>32407.63</v>
      </c>
      <c r="N33" s="0" t="n">
        <v>67.43</v>
      </c>
      <c r="P33" s="0" t="n">
        <v>1499.6832</v>
      </c>
      <c r="Q33" s="0" t="n">
        <v>31.1546</v>
      </c>
      <c r="R33" s="0" t="n">
        <v>36.3969</v>
      </c>
      <c r="S33" s="0" t="n">
        <v>37.1677</v>
      </c>
      <c r="T33" s="0" t="n">
        <v>8645.99</v>
      </c>
      <c r="U33" s="0" t="n">
        <v>12.45</v>
      </c>
      <c r="W33" s="0" t="n">
        <v>1563.5096</v>
      </c>
      <c r="X33" s="0" t="n">
        <v>31.0648</v>
      </c>
      <c r="Y33" s="0" t="n">
        <v>36.4132</v>
      </c>
      <c r="Z33" s="0" t="n">
        <v>37.1854</v>
      </c>
      <c r="AA33" s="0" t="n">
        <v>5686.73</v>
      </c>
      <c r="AB33" s="0" t="n">
        <v>11.08</v>
      </c>
      <c r="AD33" s="0" t="n">
        <v>2842.9352</v>
      </c>
      <c r="AE33" s="0" t="n">
        <v>35.8244</v>
      </c>
      <c r="AF33" s="0" t="n">
        <v>41.6149</v>
      </c>
      <c r="AG33" s="0" t="n">
        <v>41.6284</v>
      </c>
      <c r="AH33" s="0" t="n">
        <v>32945</v>
      </c>
      <c r="AI33" s="0" t="n">
        <v>70.72</v>
      </c>
    </row>
    <row r="34" customFormat="false" ht="15.75" hidden="false" customHeight="false" outlineLevel="0" collapsed="false">
      <c r="B34" s="0" t="n">
        <v>8563.6968</v>
      </c>
      <c r="C34" s="0" t="n">
        <v>35.0953</v>
      </c>
      <c r="D34" s="0" t="n">
        <v>40.6298</v>
      </c>
      <c r="E34" s="0" t="n">
        <v>40.7803</v>
      </c>
      <c r="F34" s="0" t="n">
        <v>8248.05</v>
      </c>
      <c r="G34" s="0" t="n">
        <v>88.64</v>
      </c>
      <c r="I34" s="0" t="n">
        <v>1500.044</v>
      </c>
      <c r="J34" s="0" t="n">
        <v>33.8262</v>
      </c>
      <c r="K34" s="0" t="n">
        <v>40.5572</v>
      </c>
      <c r="L34" s="0" t="n">
        <v>40.2054</v>
      </c>
      <c r="M34" s="0" t="n">
        <v>30244.57</v>
      </c>
      <c r="N34" s="0" t="n">
        <v>63.24</v>
      </c>
      <c r="P34" s="0" t="n">
        <v>654.3</v>
      </c>
      <c r="Q34" s="0" t="n">
        <v>27.9738</v>
      </c>
      <c r="R34" s="0" t="n">
        <v>35.066</v>
      </c>
      <c r="S34" s="0" t="n">
        <v>35.7918</v>
      </c>
      <c r="T34" s="0" t="n">
        <v>7695.51</v>
      </c>
      <c r="U34" s="0" t="n">
        <v>11.32</v>
      </c>
      <c r="W34" s="0" t="n">
        <v>661.3352</v>
      </c>
      <c r="X34" s="0" t="n">
        <v>27.9502</v>
      </c>
      <c r="Y34" s="0" t="n">
        <v>35.0869</v>
      </c>
      <c r="Z34" s="0" t="n">
        <v>35.8011</v>
      </c>
      <c r="AA34" s="0" t="n">
        <v>4917.96</v>
      </c>
      <c r="AB34" s="0" t="n">
        <v>8.66</v>
      </c>
      <c r="AD34" s="0" t="n">
        <v>1493.144</v>
      </c>
      <c r="AE34" s="0" t="n">
        <v>33.849</v>
      </c>
      <c r="AF34" s="0" t="n">
        <v>40.6479</v>
      </c>
      <c r="AG34" s="0" t="n">
        <v>40.2795</v>
      </c>
      <c r="AH34" s="0" t="n">
        <v>30238.64</v>
      </c>
      <c r="AI34" s="0" t="n">
        <v>69.03</v>
      </c>
    </row>
    <row r="35" customFormat="false" ht="15.75" hidden="false" customHeight="false" outlineLevel="0" collapsed="false">
      <c r="B35" s="0" t="n">
        <v>184831.068</v>
      </c>
      <c r="C35" s="0" t="n">
        <v>42.5733</v>
      </c>
      <c r="D35" s="0" t="n">
        <v>42.7418</v>
      </c>
      <c r="E35" s="0" t="n">
        <v>44.4684</v>
      </c>
      <c r="F35" s="0" t="n">
        <v>12528.5</v>
      </c>
      <c r="G35" s="0" t="n">
        <v>162.67</v>
      </c>
      <c r="I35" s="0" t="n">
        <v>40174.7392</v>
      </c>
      <c r="J35" s="0" t="n">
        <v>37.5156</v>
      </c>
      <c r="K35" s="0" t="n">
        <v>42.1588</v>
      </c>
      <c r="L35" s="0" t="n">
        <v>44.2946</v>
      </c>
      <c r="M35" s="0" t="n">
        <v>48690.35</v>
      </c>
      <c r="N35" s="0" t="n">
        <v>113.13</v>
      </c>
      <c r="P35" s="0" t="n">
        <v>5815.1784</v>
      </c>
      <c r="Q35" s="0" t="n">
        <v>39.9901</v>
      </c>
      <c r="R35" s="0" t="n">
        <v>41.5265</v>
      </c>
      <c r="S35" s="0" t="n">
        <v>42.8513</v>
      </c>
      <c r="T35" s="0" t="n">
        <v>8206.41</v>
      </c>
      <c r="U35" s="0" t="n">
        <v>12.51</v>
      </c>
      <c r="W35" s="0" t="n">
        <v>6127.5392</v>
      </c>
      <c r="X35" s="0" t="n">
        <v>39.9923</v>
      </c>
      <c r="Y35" s="0" t="n">
        <v>41.4396</v>
      </c>
      <c r="Z35" s="0" t="n">
        <v>42.782</v>
      </c>
      <c r="AA35" s="0" t="n">
        <v>6372.34</v>
      </c>
      <c r="AB35" s="0" t="n">
        <v>11.72</v>
      </c>
      <c r="AD35" s="0" t="n">
        <v>39574.2296</v>
      </c>
      <c r="AE35" s="0" t="n">
        <v>37.574</v>
      </c>
      <c r="AF35" s="0" t="n">
        <v>42.3422</v>
      </c>
      <c r="AG35" s="0" t="n">
        <v>44.4998</v>
      </c>
      <c r="AH35" s="0" t="n">
        <v>49031.43</v>
      </c>
      <c r="AI35" s="0" t="n">
        <v>121.66</v>
      </c>
    </row>
    <row r="36" customFormat="false" ht="15.75" hidden="false" customHeight="false" outlineLevel="0" collapsed="false">
      <c r="B36" s="0" t="n">
        <v>81047.1728</v>
      </c>
      <c r="C36" s="0" t="n">
        <v>37.1761</v>
      </c>
      <c r="D36" s="0" t="n">
        <v>40.82</v>
      </c>
      <c r="E36" s="0" t="n">
        <v>42.9684</v>
      </c>
      <c r="F36" s="0" t="n">
        <v>11945.76</v>
      </c>
      <c r="G36" s="0" t="n">
        <v>138.63</v>
      </c>
      <c r="I36" s="0" t="n">
        <v>7331.6072</v>
      </c>
      <c r="J36" s="0" t="n">
        <v>35.399</v>
      </c>
      <c r="K36" s="0" t="n">
        <v>40.9158</v>
      </c>
      <c r="L36" s="0" t="n">
        <v>43.1687</v>
      </c>
      <c r="M36" s="0" t="n">
        <v>36809.37</v>
      </c>
      <c r="N36" s="0" t="n">
        <v>76.85</v>
      </c>
      <c r="P36" s="0" t="n">
        <v>2295.1192</v>
      </c>
      <c r="Q36" s="0" t="n">
        <v>36.3007</v>
      </c>
      <c r="R36" s="0" t="n">
        <v>38.9081</v>
      </c>
      <c r="S36" s="0" t="n">
        <v>40.5051</v>
      </c>
      <c r="T36" s="0" t="n">
        <v>7180.18</v>
      </c>
      <c r="U36" s="0" t="n">
        <v>10.56</v>
      </c>
      <c r="W36" s="0" t="n">
        <v>2374.5632</v>
      </c>
      <c r="X36" s="0" t="n">
        <v>36.2113</v>
      </c>
      <c r="Y36" s="0" t="n">
        <v>38.8502</v>
      </c>
      <c r="Z36" s="0" t="n">
        <v>40.4627</v>
      </c>
      <c r="AA36" s="0" t="n">
        <v>5366.85</v>
      </c>
      <c r="AB36" s="0" t="n">
        <v>9.48</v>
      </c>
      <c r="AD36" s="0" t="n">
        <v>7230.8552</v>
      </c>
      <c r="AE36" s="0" t="n">
        <v>35.4397</v>
      </c>
      <c r="AF36" s="0" t="n">
        <v>41.0629</v>
      </c>
      <c r="AG36" s="0" t="n">
        <v>43.3238</v>
      </c>
      <c r="AH36" s="0" t="n">
        <v>36941.59</v>
      </c>
      <c r="AI36" s="0" t="n">
        <v>87.61</v>
      </c>
    </row>
    <row r="37" customFormat="false" ht="15.75" hidden="false" customHeight="false" outlineLevel="0" collapsed="false">
      <c r="B37" s="0" t="n">
        <v>41207.6264</v>
      </c>
      <c r="C37" s="0" t="n">
        <v>34.6522</v>
      </c>
      <c r="D37" s="0" t="n">
        <v>39.3638</v>
      </c>
      <c r="E37" s="0" t="n">
        <v>41.7666</v>
      </c>
      <c r="F37" s="0" t="n">
        <v>11073.96</v>
      </c>
      <c r="G37" s="0" t="n">
        <v>129.07</v>
      </c>
      <c r="I37" s="0" t="n">
        <v>2275.8336</v>
      </c>
      <c r="J37" s="0" t="n">
        <v>33.9847</v>
      </c>
      <c r="K37" s="0" t="n">
        <v>39.7127</v>
      </c>
      <c r="L37" s="0" t="n">
        <v>42.1767</v>
      </c>
      <c r="M37" s="0" t="n">
        <v>32541.77</v>
      </c>
      <c r="N37" s="0" t="n">
        <v>66.99</v>
      </c>
      <c r="P37" s="0" t="n">
        <v>1008.1264</v>
      </c>
      <c r="Q37" s="0" t="n">
        <v>33.1336</v>
      </c>
      <c r="R37" s="0" t="n">
        <v>37.0203</v>
      </c>
      <c r="S37" s="0" t="n">
        <v>38.767</v>
      </c>
      <c r="T37" s="0" t="n">
        <v>6329.27</v>
      </c>
      <c r="U37" s="0" t="n">
        <v>8.82</v>
      </c>
      <c r="W37" s="0" t="n">
        <v>1020.7824</v>
      </c>
      <c r="X37" s="0" t="n">
        <v>33.0676</v>
      </c>
      <c r="Y37" s="0" t="n">
        <v>36.9953</v>
      </c>
      <c r="Z37" s="0" t="n">
        <v>38.741</v>
      </c>
      <c r="AA37" s="0" t="n">
        <v>4528.9</v>
      </c>
      <c r="AB37" s="0" t="n">
        <v>7.99</v>
      </c>
      <c r="AD37" s="0" t="n">
        <v>2257.5896</v>
      </c>
      <c r="AE37" s="0" t="n">
        <v>34.0134</v>
      </c>
      <c r="AF37" s="0" t="n">
        <v>39.8078</v>
      </c>
      <c r="AG37" s="0" t="n">
        <v>42.2821</v>
      </c>
      <c r="AH37" s="0" t="n">
        <v>32643.23</v>
      </c>
      <c r="AI37" s="0" t="n">
        <v>77.13</v>
      </c>
    </row>
    <row r="38" customFormat="false" ht="15.75" hidden="false" customHeight="false" outlineLevel="0" collapsed="false">
      <c r="B38" s="0" t="n">
        <v>22180.7064</v>
      </c>
      <c r="C38" s="0" t="n">
        <v>32.2597</v>
      </c>
      <c r="D38" s="0" t="n">
        <v>38.3695</v>
      </c>
      <c r="E38" s="0" t="n">
        <v>40.893</v>
      </c>
      <c r="F38" s="0" t="n">
        <v>10509.03</v>
      </c>
      <c r="G38" s="0" t="n">
        <v>113.82</v>
      </c>
      <c r="I38" s="0" t="n">
        <v>986.7768</v>
      </c>
      <c r="J38" s="0" t="n">
        <v>32.2119</v>
      </c>
      <c r="K38" s="0" t="n">
        <v>38.8019</v>
      </c>
      <c r="L38" s="0" t="n">
        <v>41.4031</v>
      </c>
      <c r="M38" s="0" t="n">
        <v>30789.79</v>
      </c>
      <c r="N38" s="0" t="n">
        <v>63.5</v>
      </c>
      <c r="P38" s="0" t="n">
        <v>462.8104</v>
      </c>
      <c r="Q38" s="0" t="n">
        <v>30.2701</v>
      </c>
      <c r="R38" s="0" t="n">
        <v>35.7401</v>
      </c>
      <c r="S38" s="0" t="n">
        <v>37.4838</v>
      </c>
      <c r="T38" s="0" t="n">
        <v>5590.36</v>
      </c>
      <c r="U38" s="0" t="n">
        <v>7.23</v>
      </c>
      <c r="W38" s="0" t="n">
        <v>462.768</v>
      </c>
      <c r="X38" s="0" t="n">
        <v>30.2441</v>
      </c>
      <c r="Y38" s="0" t="n">
        <v>35.725</v>
      </c>
      <c r="Z38" s="0" t="n">
        <v>37.4558</v>
      </c>
      <c r="AA38" s="0" t="n">
        <v>3893.42</v>
      </c>
      <c r="AB38" s="0" t="n">
        <v>6.7</v>
      </c>
      <c r="AD38" s="0" t="n">
        <v>980.5656</v>
      </c>
      <c r="AE38" s="0" t="n">
        <v>32.2229</v>
      </c>
      <c r="AF38" s="0" t="n">
        <v>38.8452</v>
      </c>
      <c r="AG38" s="0" t="n">
        <v>41.4687</v>
      </c>
      <c r="AH38" s="0" t="n">
        <v>31276.58</v>
      </c>
      <c r="AI38" s="0" t="n">
        <v>69.69</v>
      </c>
    </row>
    <row r="39" customFormat="false" ht="15.75" hidden="false" customHeight="false" outlineLevel="0" collapsed="false">
      <c r="B39" s="0" t="n">
        <v>21123.08</v>
      </c>
      <c r="C39" s="0" t="n">
        <v>41.8864</v>
      </c>
      <c r="D39" s="0" t="n">
        <v>43.9855</v>
      </c>
      <c r="E39" s="0" t="n">
        <v>44.655</v>
      </c>
      <c r="F39" s="0" t="n">
        <v>2126.27</v>
      </c>
      <c r="G39" s="0" t="n">
        <v>28.43</v>
      </c>
      <c r="I39" s="0" t="n">
        <v>3492.288</v>
      </c>
      <c r="J39" s="0" t="n">
        <v>40.5414</v>
      </c>
      <c r="K39" s="0" t="n">
        <v>43.1518</v>
      </c>
      <c r="L39" s="0" t="n">
        <v>43.7793</v>
      </c>
      <c r="M39" s="0" t="n">
        <v>7378.6</v>
      </c>
      <c r="N39" s="0" t="n">
        <v>13.61</v>
      </c>
      <c r="P39" s="0" t="n">
        <v>1760.1688</v>
      </c>
      <c r="Q39" s="0" t="n">
        <v>40.9826</v>
      </c>
      <c r="R39" s="0" t="n">
        <v>43.6159</v>
      </c>
      <c r="S39" s="0" t="n">
        <v>43.0446</v>
      </c>
      <c r="T39" s="0" t="n">
        <v>2742.62</v>
      </c>
      <c r="U39" s="0" t="n">
        <v>4.31</v>
      </c>
      <c r="W39" s="0" t="n">
        <v>1791.5824</v>
      </c>
      <c r="X39" s="0" t="n">
        <v>40.945</v>
      </c>
      <c r="Y39" s="0" t="n">
        <v>43.5974</v>
      </c>
      <c r="Z39" s="0" t="n">
        <v>43.0261</v>
      </c>
      <c r="AA39" s="0" t="n">
        <v>2025.96</v>
      </c>
      <c r="AB39" s="0" t="n">
        <v>3.7</v>
      </c>
      <c r="AD39" s="0" t="n">
        <v>3447.6432</v>
      </c>
      <c r="AE39" s="0" t="n">
        <v>40.7062</v>
      </c>
      <c r="AF39" s="0" t="n">
        <v>43.361</v>
      </c>
      <c r="AG39" s="0" t="n">
        <v>44.0258</v>
      </c>
      <c r="AH39" s="0" t="n">
        <v>7447.36</v>
      </c>
      <c r="AI39" s="0" t="n">
        <v>17.15</v>
      </c>
    </row>
    <row r="40" customFormat="false" ht="15.75" hidden="false" customHeight="false" outlineLevel="0" collapsed="false">
      <c r="B40" s="0" t="n">
        <v>11309.52</v>
      </c>
      <c r="C40" s="0" t="n">
        <v>38.4936</v>
      </c>
      <c r="D40" s="0" t="n">
        <v>41.3864</v>
      </c>
      <c r="E40" s="0" t="n">
        <v>41.8021</v>
      </c>
      <c r="F40" s="0" t="n">
        <v>1973.36</v>
      </c>
      <c r="G40" s="0" t="n">
        <v>24.53</v>
      </c>
      <c r="I40" s="0" t="n">
        <v>1675.0696</v>
      </c>
      <c r="J40" s="0" t="n">
        <v>37.4694</v>
      </c>
      <c r="K40" s="0" t="n">
        <v>40.896</v>
      </c>
      <c r="L40" s="0" t="n">
        <v>41.2087</v>
      </c>
      <c r="M40" s="0" t="n">
        <v>6564.8</v>
      </c>
      <c r="N40" s="0" t="n">
        <v>12.08</v>
      </c>
      <c r="P40" s="0" t="n">
        <v>871.5616</v>
      </c>
      <c r="Q40" s="0" t="n">
        <v>37.1163</v>
      </c>
      <c r="R40" s="0" t="n">
        <v>40.9146</v>
      </c>
      <c r="S40" s="0" t="n">
        <v>39.9042</v>
      </c>
      <c r="T40" s="0" t="n">
        <v>2449.81</v>
      </c>
      <c r="U40" s="0" t="n">
        <v>3.58</v>
      </c>
      <c r="W40" s="0" t="n">
        <v>882.3456</v>
      </c>
      <c r="X40" s="0" t="n">
        <v>37.0901</v>
      </c>
      <c r="Y40" s="0" t="n">
        <v>40.8939</v>
      </c>
      <c r="Z40" s="0" t="n">
        <v>39.8662</v>
      </c>
      <c r="AA40" s="0" t="n">
        <v>1756.46</v>
      </c>
      <c r="AB40" s="0" t="n">
        <v>3.1</v>
      </c>
      <c r="AD40" s="0" t="n">
        <v>1663.7488</v>
      </c>
      <c r="AE40" s="0" t="n">
        <v>37.5476</v>
      </c>
      <c r="AF40" s="0" t="n">
        <v>41.0089</v>
      </c>
      <c r="AG40" s="0" t="n">
        <v>41.3246</v>
      </c>
      <c r="AH40" s="0" t="n">
        <v>6602.44</v>
      </c>
      <c r="AI40" s="0" t="n">
        <v>14.08</v>
      </c>
    </row>
    <row r="41" customFormat="false" ht="15.75" hidden="false" customHeight="false" outlineLevel="0" collapsed="false">
      <c r="B41" s="0" t="n">
        <v>6025.8688</v>
      </c>
      <c r="C41" s="0" t="n">
        <v>35.5386</v>
      </c>
      <c r="D41" s="0" t="n">
        <v>39.4889</v>
      </c>
      <c r="E41" s="0" t="n">
        <v>39.6985</v>
      </c>
      <c r="F41" s="0" t="n">
        <v>1823.82</v>
      </c>
      <c r="G41" s="0" t="n">
        <v>20.71</v>
      </c>
      <c r="I41" s="0" t="n">
        <v>825.7544</v>
      </c>
      <c r="J41" s="0" t="n">
        <v>34.5898</v>
      </c>
      <c r="K41" s="0" t="n">
        <v>39.0426</v>
      </c>
      <c r="L41" s="0" t="n">
        <v>39.124</v>
      </c>
      <c r="M41" s="0" t="n">
        <v>5859.02</v>
      </c>
      <c r="N41" s="0" t="n">
        <v>9.79</v>
      </c>
      <c r="P41" s="0" t="n">
        <v>424.8688</v>
      </c>
      <c r="Q41" s="0" t="n">
        <v>33.656</v>
      </c>
      <c r="R41" s="0" t="n">
        <v>38.8785</v>
      </c>
      <c r="S41" s="0" t="n">
        <v>37.5755</v>
      </c>
      <c r="T41" s="0" t="n">
        <v>2199.58</v>
      </c>
      <c r="U41" s="0" t="n">
        <v>2.93</v>
      </c>
      <c r="W41" s="0" t="n">
        <v>428.4456</v>
      </c>
      <c r="X41" s="0" t="n">
        <v>33.6345</v>
      </c>
      <c r="Y41" s="0" t="n">
        <v>38.9065</v>
      </c>
      <c r="Z41" s="0" t="n">
        <v>37.5851</v>
      </c>
      <c r="AA41" s="0" t="n">
        <v>1535.95</v>
      </c>
      <c r="AB41" s="0" t="n">
        <v>2.6</v>
      </c>
      <c r="AD41" s="0" t="n">
        <v>821.3272</v>
      </c>
      <c r="AE41" s="0" t="n">
        <v>34.6091</v>
      </c>
      <c r="AF41" s="0" t="n">
        <v>39.0839</v>
      </c>
      <c r="AG41" s="0" t="n">
        <v>39.1789</v>
      </c>
      <c r="AH41" s="0" t="n">
        <v>5993.54</v>
      </c>
      <c r="AI41" s="0" t="n">
        <v>12.56</v>
      </c>
    </row>
    <row r="42" customFormat="false" ht="15.75" hidden="false" customHeight="false" outlineLevel="0" collapsed="false">
      <c r="B42" s="0" t="n">
        <v>3352.1656</v>
      </c>
      <c r="C42" s="0" t="n">
        <v>32.9491</v>
      </c>
      <c r="D42" s="0" t="n">
        <v>38.0228</v>
      </c>
      <c r="E42" s="0" t="n">
        <v>38.0449</v>
      </c>
      <c r="F42" s="0" t="n">
        <v>1692.06</v>
      </c>
      <c r="G42" s="0" t="n">
        <v>18.07</v>
      </c>
      <c r="I42" s="0" t="n">
        <v>436.8744</v>
      </c>
      <c r="J42" s="0" t="n">
        <v>32.1175</v>
      </c>
      <c r="K42" s="0" t="n">
        <v>37.7087</v>
      </c>
      <c r="L42" s="0" t="n">
        <v>37.5863</v>
      </c>
      <c r="M42" s="0" t="n">
        <v>5442.82</v>
      </c>
      <c r="N42" s="0" t="n">
        <v>9.49</v>
      </c>
      <c r="P42" s="0" t="n">
        <v>215.8312</v>
      </c>
      <c r="Q42" s="0" t="n">
        <v>30.7198</v>
      </c>
      <c r="R42" s="0" t="n">
        <v>37.506</v>
      </c>
      <c r="S42" s="0" t="n">
        <v>35.9477</v>
      </c>
      <c r="T42" s="0" t="n">
        <v>2021.4</v>
      </c>
      <c r="U42" s="0" t="n">
        <v>2.58</v>
      </c>
      <c r="W42" s="0" t="n">
        <v>216.3144</v>
      </c>
      <c r="X42" s="0" t="n">
        <v>30.7235</v>
      </c>
      <c r="Y42" s="0" t="n">
        <v>37.4817</v>
      </c>
      <c r="Z42" s="0" t="n">
        <v>35.9435</v>
      </c>
      <c r="AA42" s="0" t="n">
        <v>1353.97</v>
      </c>
      <c r="AB42" s="0" t="n">
        <v>2.22</v>
      </c>
      <c r="AD42" s="0" t="n">
        <v>434.6304</v>
      </c>
      <c r="AE42" s="0" t="n">
        <v>32.1061</v>
      </c>
      <c r="AF42" s="0" t="n">
        <v>37.6947</v>
      </c>
      <c r="AG42" s="0" t="n">
        <v>37.578</v>
      </c>
      <c r="AH42" s="0" t="n">
        <v>5433.95</v>
      </c>
      <c r="AI42" s="0" t="n">
        <v>10.54</v>
      </c>
    </row>
    <row r="43" customFormat="false" ht="15.75" hidden="false" customHeight="false" outlineLevel="0" collapsed="false">
      <c r="B43" s="0" t="n">
        <v>23725.588</v>
      </c>
      <c r="C43" s="0" t="n">
        <v>42.017</v>
      </c>
      <c r="D43" s="0" t="n">
        <v>44.1411</v>
      </c>
      <c r="E43" s="0" t="n">
        <v>45.6047</v>
      </c>
      <c r="F43" s="0" t="n">
        <v>2345.26</v>
      </c>
      <c r="G43" s="0" t="n">
        <v>30.4</v>
      </c>
      <c r="I43" s="0" t="n">
        <v>3683.5536</v>
      </c>
      <c r="J43" s="0" t="n">
        <v>40.2996</v>
      </c>
      <c r="K43" s="0" t="n">
        <v>43.6217</v>
      </c>
      <c r="L43" s="0" t="n">
        <v>45.1506</v>
      </c>
      <c r="M43" s="0" t="n">
        <v>8365.52</v>
      </c>
      <c r="N43" s="0" t="n">
        <v>15.73</v>
      </c>
      <c r="P43" s="0" t="n">
        <v>2198.3472</v>
      </c>
      <c r="Q43" s="0" t="n">
        <v>38.3984</v>
      </c>
      <c r="R43" s="0" t="n">
        <v>42.5745</v>
      </c>
      <c r="S43" s="0" t="n">
        <v>43.5596</v>
      </c>
      <c r="T43" s="0" t="n">
        <v>3084.09</v>
      </c>
      <c r="U43" s="0" t="n">
        <v>5.36</v>
      </c>
      <c r="W43" s="0" t="n">
        <v>2759.5768</v>
      </c>
      <c r="X43" s="0" t="n">
        <v>38.2438</v>
      </c>
      <c r="Y43" s="0" t="n">
        <v>42.509</v>
      </c>
      <c r="Z43" s="0" t="n">
        <v>43.4863</v>
      </c>
      <c r="AA43" s="0" t="n">
        <v>2182.04</v>
      </c>
      <c r="AB43" s="0" t="n">
        <v>4.64</v>
      </c>
      <c r="AD43" s="0" t="n">
        <v>3626.892</v>
      </c>
      <c r="AE43" s="0" t="n">
        <v>40.4357</v>
      </c>
      <c r="AF43" s="0" t="n">
        <v>43.8193</v>
      </c>
      <c r="AG43" s="0" t="n">
        <v>45.4255</v>
      </c>
      <c r="AH43" s="0" t="n">
        <v>8352.85</v>
      </c>
      <c r="AI43" s="0" t="n">
        <v>17.84</v>
      </c>
    </row>
    <row r="44" customFormat="false" ht="15.75" hidden="false" customHeight="false" outlineLevel="0" collapsed="false">
      <c r="B44" s="0" t="n">
        <v>14154.1016</v>
      </c>
      <c r="C44" s="0" t="n">
        <v>39.1629</v>
      </c>
      <c r="D44" s="0" t="n">
        <v>41.8319</v>
      </c>
      <c r="E44" s="0" t="n">
        <v>43.0578</v>
      </c>
      <c r="F44" s="0" t="n">
        <v>2251.5</v>
      </c>
      <c r="G44" s="0" t="n">
        <v>27.72</v>
      </c>
      <c r="I44" s="0" t="n">
        <v>1726.236</v>
      </c>
      <c r="J44" s="0" t="n">
        <v>37.8296</v>
      </c>
      <c r="K44" s="0" t="n">
        <v>41.7456</v>
      </c>
      <c r="L44" s="0" t="n">
        <v>42.9476</v>
      </c>
      <c r="M44" s="0" t="n">
        <v>7384.45</v>
      </c>
      <c r="N44" s="0" t="n">
        <v>13.55</v>
      </c>
      <c r="P44" s="0" t="n">
        <v>761.4488</v>
      </c>
      <c r="Q44" s="0" t="n">
        <v>34.6715</v>
      </c>
      <c r="R44" s="0" t="n">
        <v>40.598</v>
      </c>
      <c r="S44" s="0" t="n">
        <v>41.5345</v>
      </c>
      <c r="T44" s="0" t="n">
        <v>2651.98</v>
      </c>
      <c r="U44" s="0" t="n">
        <v>4.34</v>
      </c>
      <c r="W44" s="0" t="n">
        <v>908.9328</v>
      </c>
      <c r="X44" s="0" t="n">
        <v>34.2729</v>
      </c>
      <c r="Y44" s="0" t="n">
        <v>40.6221</v>
      </c>
      <c r="Z44" s="0" t="n">
        <v>41.4841</v>
      </c>
      <c r="AA44" s="0" t="n">
        <v>1754.84</v>
      </c>
      <c r="AB44" s="0" t="n">
        <v>3.43</v>
      </c>
      <c r="AD44" s="0" t="n">
        <v>1713.1176</v>
      </c>
      <c r="AE44" s="0" t="n">
        <v>37.9176</v>
      </c>
      <c r="AF44" s="0" t="n">
        <v>41.8778</v>
      </c>
      <c r="AG44" s="0" t="n">
        <v>43.1024</v>
      </c>
      <c r="AH44" s="0" t="n">
        <v>7460.26</v>
      </c>
      <c r="AI44" s="0" t="n">
        <v>15.81</v>
      </c>
    </row>
    <row r="45" customFormat="false" ht="15.75" hidden="false" customHeight="false" outlineLevel="0" collapsed="false">
      <c r="B45" s="0" t="n">
        <v>8323.9512</v>
      </c>
      <c r="C45" s="0" t="n">
        <v>36.141</v>
      </c>
      <c r="D45" s="0" t="n">
        <v>39.9858</v>
      </c>
      <c r="E45" s="0" t="n">
        <v>41.0347</v>
      </c>
      <c r="F45" s="0" t="n">
        <v>2170.56</v>
      </c>
      <c r="G45" s="0" t="n">
        <v>26.26</v>
      </c>
      <c r="I45" s="0" t="n">
        <v>869.1064</v>
      </c>
      <c r="J45" s="0" t="n">
        <v>35.1054</v>
      </c>
      <c r="K45" s="0" t="n">
        <v>40.1361</v>
      </c>
      <c r="L45" s="0" t="n">
        <v>41.103</v>
      </c>
      <c r="M45" s="0" t="n">
        <v>6874.95</v>
      </c>
      <c r="N45" s="0" t="n">
        <v>11.76</v>
      </c>
      <c r="P45" s="0" t="n">
        <v>299.5552</v>
      </c>
      <c r="Q45" s="0" t="n">
        <v>31.4964</v>
      </c>
      <c r="R45" s="0" t="n">
        <v>39.2148</v>
      </c>
      <c r="S45" s="0" t="n">
        <v>40.0982</v>
      </c>
      <c r="T45" s="0" t="n">
        <v>2315.78</v>
      </c>
      <c r="U45" s="0" t="n">
        <v>3.41</v>
      </c>
      <c r="W45" s="0" t="n">
        <v>334.2104</v>
      </c>
      <c r="X45" s="0" t="n">
        <v>31.2404</v>
      </c>
      <c r="Y45" s="0" t="n">
        <v>39.2585</v>
      </c>
      <c r="Z45" s="0" t="n">
        <v>40.1253</v>
      </c>
      <c r="AA45" s="0" t="n">
        <v>1467.02</v>
      </c>
      <c r="AB45" s="0" t="n">
        <v>2.72</v>
      </c>
      <c r="AD45" s="0" t="n">
        <v>864.1456</v>
      </c>
      <c r="AE45" s="0" t="n">
        <v>35.1447</v>
      </c>
      <c r="AF45" s="0" t="n">
        <v>40.2149</v>
      </c>
      <c r="AG45" s="0" t="n">
        <v>41.1862</v>
      </c>
      <c r="AH45" s="0" t="n">
        <v>6855.26</v>
      </c>
      <c r="AI45" s="0" t="n">
        <v>13.98</v>
      </c>
    </row>
    <row r="46" customFormat="false" ht="15.75" hidden="false" customHeight="false" outlineLevel="0" collapsed="false">
      <c r="B46" s="0" t="n">
        <v>4745.4888</v>
      </c>
      <c r="C46" s="0" t="n">
        <v>33.0599</v>
      </c>
      <c r="D46" s="0" t="n">
        <v>38.5959</v>
      </c>
      <c r="E46" s="0" t="n">
        <v>39.5423</v>
      </c>
      <c r="F46" s="0" t="n">
        <v>2059.36</v>
      </c>
      <c r="G46" s="0" t="n">
        <v>22.98</v>
      </c>
      <c r="I46" s="0" t="n">
        <v>458.7712</v>
      </c>
      <c r="J46" s="0" t="n">
        <v>32.3639</v>
      </c>
      <c r="K46" s="0" t="n">
        <v>38.8283</v>
      </c>
      <c r="L46" s="0" t="n">
        <v>39.7139</v>
      </c>
      <c r="M46" s="0" t="n">
        <v>6474.88</v>
      </c>
      <c r="N46" s="0" t="n">
        <v>10.7</v>
      </c>
      <c r="P46" s="0" t="n">
        <v>130.2536</v>
      </c>
      <c r="Q46" s="0" t="n">
        <v>28.536</v>
      </c>
      <c r="R46" s="0" t="n">
        <v>38.1929</v>
      </c>
      <c r="S46" s="0" t="n">
        <v>39.0922</v>
      </c>
      <c r="T46" s="0" t="n">
        <v>2090.94</v>
      </c>
      <c r="U46" s="0" t="n">
        <v>3.1</v>
      </c>
      <c r="W46" s="0" t="n">
        <v>132.0056</v>
      </c>
      <c r="X46" s="0" t="n">
        <v>28.4287</v>
      </c>
      <c r="Y46" s="0" t="n">
        <v>38.2776</v>
      </c>
      <c r="Z46" s="0" t="n">
        <v>39.0786</v>
      </c>
      <c r="AA46" s="0" t="n">
        <v>1294.41</v>
      </c>
      <c r="AB46" s="0" t="n">
        <v>2.2</v>
      </c>
      <c r="AD46" s="0" t="n">
        <v>457.0408</v>
      </c>
      <c r="AE46" s="0" t="n">
        <v>32.3739</v>
      </c>
      <c r="AF46" s="0" t="n">
        <v>38.9004</v>
      </c>
      <c r="AG46" s="0" t="n">
        <v>39.7864</v>
      </c>
      <c r="AH46" s="0" t="n">
        <v>6463.05</v>
      </c>
      <c r="AI46" s="0" t="n">
        <v>12.25</v>
      </c>
    </row>
    <row r="47" customFormat="false" ht="15.75" hidden="false" customHeight="false" outlineLevel="0" collapsed="false">
      <c r="B47" s="0" t="n">
        <v>44444.3256</v>
      </c>
      <c r="C47" s="0" t="n">
        <v>41.1646</v>
      </c>
      <c r="D47" s="0" t="n">
        <v>42.5969</v>
      </c>
      <c r="E47" s="0" t="n">
        <v>43.4749</v>
      </c>
      <c r="F47" s="0" t="n">
        <v>2140.98</v>
      </c>
      <c r="G47" s="0" t="n">
        <v>32.05</v>
      </c>
      <c r="I47" s="0" t="n">
        <v>6874.2584</v>
      </c>
      <c r="J47" s="0" t="n">
        <v>38.4737</v>
      </c>
      <c r="K47" s="0" t="n">
        <v>41.523</v>
      </c>
      <c r="L47" s="0" t="n">
        <v>42.5716</v>
      </c>
      <c r="M47" s="0" t="n">
        <v>7958.6</v>
      </c>
      <c r="N47" s="0" t="n">
        <v>16.72</v>
      </c>
      <c r="P47" s="0" t="n">
        <v>1944.3832</v>
      </c>
      <c r="Q47" s="0" t="n">
        <v>38.1031</v>
      </c>
      <c r="R47" s="0" t="n">
        <v>40.6666</v>
      </c>
      <c r="S47" s="0" t="n">
        <v>41.3646</v>
      </c>
      <c r="T47" s="0" t="n">
        <v>2577.17</v>
      </c>
      <c r="U47" s="0" t="n">
        <v>4.32</v>
      </c>
      <c r="W47" s="0" t="n">
        <v>2155.1832</v>
      </c>
      <c r="X47" s="0" t="n">
        <v>37.9484</v>
      </c>
      <c r="Y47" s="0" t="n">
        <v>40.6234</v>
      </c>
      <c r="Z47" s="0" t="n">
        <v>41.3125</v>
      </c>
      <c r="AA47" s="0" t="n">
        <v>1839.94</v>
      </c>
      <c r="AB47" s="0" t="n">
        <v>3.59</v>
      </c>
      <c r="AD47" s="0" t="n">
        <v>6822.1768</v>
      </c>
      <c r="AE47" s="0" t="n">
        <v>38.5621</v>
      </c>
      <c r="AF47" s="0" t="n">
        <v>41.702</v>
      </c>
      <c r="AG47" s="0" t="n">
        <v>42.7964</v>
      </c>
      <c r="AH47" s="0" t="n">
        <v>7992.37</v>
      </c>
      <c r="AI47" s="0" t="n">
        <v>18.64</v>
      </c>
    </row>
    <row r="48" customFormat="false" ht="15.75" hidden="false" customHeight="false" outlineLevel="0" collapsed="false">
      <c r="B48" s="0" t="n">
        <v>27535.2104</v>
      </c>
      <c r="C48" s="0" t="n">
        <v>36.9722</v>
      </c>
      <c r="D48" s="0" t="n">
        <v>39.4732</v>
      </c>
      <c r="E48" s="0" t="n">
        <v>40.2981</v>
      </c>
      <c r="F48" s="0" t="n">
        <v>2151.98</v>
      </c>
      <c r="G48" s="0" t="n">
        <v>30.75</v>
      </c>
      <c r="I48" s="0" t="n">
        <v>3125.724</v>
      </c>
      <c r="J48" s="0" t="n">
        <v>34.9929</v>
      </c>
      <c r="K48" s="0" t="n">
        <v>39.0029</v>
      </c>
      <c r="L48" s="0" t="n">
        <v>39.9463</v>
      </c>
      <c r="M48" s="0" t="n">
        <v>6862.18</v>
      </c>
      <c r="N48" s="0" t="n">
        <v>14.04</v>
      </c>
      <c r="P48" s="0" t="n">
        <v>825.8592</v>
      </c>
      <c r="Q48" s="0" t="n">
        <v>34.3535</v>
      </c>
      <c r="R48" s="0" t="n">
        <v>38.0112</v>
      </c>
      <c r="S48" s="0" t="n">
        <v>38.5648</v>
      </c>
      <c r="T48" s="0" t="n">
        <v>2224.22</v>
      </c>
      <c r="U48" s="0" t="n">
        <v>3.5</v>
      </c>
      <c r="W48" s="0" t="n">
        <v>864.3728</v>
      </c>
      <c r="X48" s="0" t="n">
        <v>34.2379</v>
      </c>
      <c r="Y48" s="0" t="n">
        <v>37.9912</v>
      </c>
      <c r="Z48" s="0" t="n">
        <v>38.5524</v>
      </c>
      <c r="AA48" s="0" t="n">
        <v>1489.02</v>
      </c>
      <c r="AB48" s="0" t="n">
        <v>2.72</v>
      </c>
      <c r="AD48" s="0" t="n">
        <v>3108.8296</v>
      </c>
      <c r="AE48" s="0" t="n">
        <v>35.0387</v>
      </c>
      <c r="AF48" s="0" t="n">
        <v>39.1049</v>
      </c>
      <c r="AG48" s="0" t="n">
        <v>40.0564</v>
      </c>
      <c r="AH48" s="0" t="n">
        <v>6911.08</v>
      </c>
      <c r="AI48" s="0" t="n">
        <v>16.81</v>
      </c>
    </row>
    <row r="49" customFormat="false" ht="15.75" hidden="false" customHeight="false" outlineLevel="0" collapsed="false">
      <c r="B49" s="0" t="n">
        <v>16427.4328</v>
      </c>
      <c r="C49" s="0" t="n">
        <v>33.1916</v>
      </c>
      <c r="D49" s="0" t="n">
        <v>37.3883</v>
      </c>
      <c r="E49" s="0" t="n">
        <v>38.1099</v>
      </c>
      <c r="F49" s="0" t="n">
        <v>2050.16</v>
      </c>
      <c r="G49" s="0" t="n">
        <v>26.68</v>
      </c>
      <c r="I49" s="0" t="n">
        <v>1480.0248</v>
      </c>
      <c r="J49" s="0" t="n">
        <v>31.7953</v>
      </c>
      <c r="K49" s="0" t="n">
        <v>37.1689</v>
      </c>
      <c r="L49" s="0" t="n">
        <v>38.0271</v>
      </c>
      <c r="M49" s="0" t="n">
        <v>6167.69</v>
      </c>
      <c r="N49" s="0" t="n">
        <v>11.92</v>
      </c>
      <c r="P49" s="0" t="n">
        <v>354.0048</v>
      </c>
      <c r="Q49" s="0" t="n">
        <v>30.9246</v>
      </c>
      <c r="R49" s="0" t="n">
        <v>36.0731</v>
      </c>
      <c r="S49" s="0" t="n">
        <v>36.5945</v>
      </c>
      <c r="T49" s="0" t="n">
        <v>1943.37</v>
      </c>
      <c r="U49" s="0" t="n">
        <v>2.66</v>
      </c>
      <c r="W49" s="0" t="n">
        <v>360.9296</v>
      </c>
      <c r="X49" s="0" t="n">
        <v>30.8895</v>
      </c>
      <c r="Y49" s="0" t="n">
        <v>36.0552</v>
      </c>
      <c r="Z49" s="0" t="n">
        <v>36.6008</v>
      </c>
      <c r="AA49" s="0" t="n">
        <v>1261.04</v>
      </c>
      <c r="AB49" s="0" t="n">
        <v>2.29</v>
      </c>
      <c r="AD49" s="0" t="n">
        <v>1474.3336</v>
      </c>
      <c r="AE49" s="0" t="n">
        <v>31.8157</v>
      </c>
      <c r="AF49" s="0" t="n">
        <v>37.2215</v>
      </c>
      <c r="AG49" s="0" t="n">
        <v>38.0777</v>
      </c>
      <c r="AH49" s="0" t="n">
        <v>6187.73</v>
      </c>
      <c r="AI49" s="0" t="n">
        <v>14.85</v>
      </c>
    </row>
    <row r="50" customFormat="false" ht="15.75" hidden="false" customHeight="false" outlineLevel="0" collapsed="false">
      <c r="B50" s="0" t="n">
        <v>8922.66</v>
      </c>
      <c r="C50" s="0" t="n">
        <v>29.5103</v>
      </c>
      <c r="D50" s="0" t="n">
        <v>35.9652</v>
      </c>
      <c r="E50" s="0" t="n">
        <v>36.604</v>
      </c>
      <c r="F50" s="0" t="n">
        <v>1913.9</v>
      </c>
      <c r="G50" s="0" t="n">
        <v>24.14</v>
      </c>
      <c r="I50" s="0" t="n">
        <v>704.3264</v>
      </c>
      <c r="J50" s="0" t="n">
        <v>28.8288</v>
      </c>
      <c r="K50" s="0" t="n">
        <v>35.9096</v>
      </c>
      <c r="L50" s="0" t="n">
        <v>36.6547</v>
      </c>
      <c r="M50" s="0" t="n">
        <v>5609.12</v>
      </c>
      <c r="N50" s="0" t="n">
        <v>10.66</v>
      </c>
      <c r="P50" s="0" t="n">
        <v>152.488</v>
      </c>
      <c r="Q50" s="0" t="n">
        <v>27.9137</v>
      </c>
      <c r="R50" s="0" t="n">
        <v>34.6619</v>
      </c>
      <c r="S50" s="0" t="n">
        <v>35.1602</v>
      </c>
      <c r="T50" s="0" t="n">
        <v>1739.76</v>
      </c>
      <c r="U50" s="0" t="n">
        <v>2.31</v>
      </c>
      <c r="W50" s="0" t="n">
        <v>153.0384</v>
      </c>
      <c r="X50" s="0" t="n">
        <v>27.9085</v>
      </c>
      <c r="Y50" s="0" t="n">
        <v>34.6523</v>
      </c>
      <c r="Z50" s="0" t="n">
        <v>35.154</v>
      </c>
      <c r="AA50" s="0" t="n">
        <v>1096.55</v>
      </c>
      <c r="AB50" s="0" t="n">
        <v>1.92</v>
      </c>
      <c r="AD50" s="0" t="n">
        <v>701.0512</v>
      </c>
      <c r="AE50" s="0" t="n">
        <v>28.8328</v>
      </c>
      <c r="AF50" s="0" t="n">
        <v>35.9525</v>
      </c>
      <c r="AG50" s="0" t="n">
        <v>36.6786</v>
      </c>
      <c r="AH50" s="0" t="n">
        <v>5654.48</v>
      </c>
      <c r="AI50" s="0" t="n">
        <v>12.77</v>
      </c>
    </row>
    <row r="51" customFormat="false" ht="15.75" hidden="false" customHeight="false" outlineLevel="0" collapsed="false">
      <c r="B51" s="0" t="n">
        <v>15299.1176</v>
      </c>
      <c r="C51" s="0" t="n">
        <v>42.452</v>
      </c>
      <c r="D51" s="0" t="n">
        <v>43.8124</v>
      </c>
      <c r="E51" s="0" t="n">
        <v>44.5904</v>
      </c>
      <c r="F51" s="0" t="n">
        <v>1327.01</v>
      </c>
      <c r="G51" s="0" t="n">
        <v>16.19</v>
      </c>
      <c r="I51" s="0" t="n">
        <v>4867.9176</v>
      </c>
      <c r="J51" s="0" t="n">
        <v>39.1548</v>
      </c>
      <c r="K51" s="0" t="n">
        <v>41.5436</v>
      </c>
      <c r="L51" s="0" t="n">
        <v>42.9996</v>
      </c>
      <c r="M51" s="0" t="n">
        <v>5810.63</v>
      </c>
      <c r="N51" s="0" t="n">
        <v>11.47</v>
      </c>
      <c r="P51" s="0" t="n">
        <v>1370.2528</v>
      </c>
      <c r="Q51" s="0" t="n">
        <v>40.0108</v>
      </c>
      <c r="R51" s="0" t="n">
        <v>41.2971</v>
      </c>
      <c r="S51" s="0" t="n">
        <v>42.3199</v>
      </c>
      <c r="T51" s="0" t="n">
        <v>1935.46</v>
      </c>
      <c r="U51" s="0" t="n">
        <v>3.2</v>
      </c>
      <c r="W51" s="0" t="n">
        <v>1402.0184</v>
      </c>
      <c r="X51" s="0" t="n">
        <v>39.9096</v>
      </c>
      <c r="Y51" s="0" t="n">
        <v>41.2382</v>
      </c>
      <c r="Z51" s="0" t="n">
        <v>42.2782</v>
      </c>
      <c r="AA51" s="0" t="n">
        <v>1470.46</v>
      </c>
      <c r="AB51" s="0" t="n">
        <v>2.87</v>
      </c>
      <c r="AD51" s="0" t="n">
        <v>4822.2648</v>
      </c>
      <c r="AE51" s="0" t="n">
        <v>39.2291</v>
      </c>
      <c r="AF51" s="0" t="n">
        <v>41.6704</v>
      </c>
      <c r="AG51" s="0" t="n">
        <v>43.1722</v>
      </c>
      <c r="AH51" s="0" t="n">
        <v>5873.1</v>
      </c>
      <c r="AI51" s="0" t="n">
        <v>13.11</v>
      </c>
    </row>
    <row r="52" customFormat="false" ht="15.75" hidden="false" customHeight="false" outlineLevel="0" collapsed="false">
      <c r="B52" s="0" t="n">
        <v>9126.8072</v>
      </c>
      <c r="C52" s="0" t="n">
        <v>39.098</v>
      </c>
      <c r="D52" s="0" t="n">
        <v>40.517</v>
      </c>
      <c r="E52" s="0" t="n">
        <v>41.8806</v>
      </c>
      <c r="F52" s="0" t="n">
        <v>1222.17</v>
      </c>
      <c r="G52" s="0" t="n">
        <v>13.93</v>
      </c>
      <c r="I52" s="0" t="n">
        <v>2051.612</v>
      </c>
      <c r="J52" s="0" t="n">
        <v>35.9483</v>
      </c>
      <c r="K52" s="0" t="n">
        <v>39.2948</v>
      </c>
      <c r="L52" s="0" t="n">
        <v>40.8948</v>
      </c>
      <c r="M52" s="0" t="n">
        <v>4963.3</v>
      </c>
      <c r="N52" s="0" t="n">
        <v>9.42</v>
      </c>
      <c r="P52" s="0" t="n">
        <v>647.7648</v>
      </c>
      <c r="Q52" s="0" t="n">
        <v>35.9245</v>
      </c>
      <c r="R52" s="0" t="n">
        <v>38.4579</v>
      </c>
      <c r="S52" s="0" t="n">
        <v>39.6558</v>
      </c>
      <c r="T52" s="0" t="n">
        <v>1727.15</v>
      </c>
      <c r="U52" s="0" t="n">
        <v>2.62</v>
      </c>
      <c r="W52" s="0" t="n">
        <v>652.2088</v>
      </c>
      <c r="X52" s="0" t="n">
        <v>35.8694</v>
      </c>
      <c r="Y52" s="0" t="n">
        <v>38.4272</v>
      </c>
      <c r="Z52" s="0" t="n">
        <v>39.6247</v>
      </c>
      <c r="AA52" s="0" t="n">
        <v>1275.01</v>
      </c>
      <c r="AB52" s="0" t="n">
        <v>2.39</v>
      </c>
      <c r="AD52" s="0" t="n">
        <v>2042.9112</v>
      </c>
      <c r="AE52" s="0" t="n">
        <v>35.989</v>
      </c>
      <c r="AF52" s="0" t="n">
        <v>39.3738</v>
      </c>
      <c r="AG52" s="0" t="n">
        <v>41.002</v>
      </c>
      <c r="AH52" s="0" t="n">
        <v>5059.28</v>
      </c>
      <c r="AI52" s="0" t="n">
        <v>10.87</v>
      </c>
    </row>
    <row r="53" customFormat="false" ht="15.75" hidden="false" customHeight="false" outlineLevel="0" collapsed="false">
      <c r="B53" s="0" t="n">
        <v>5199.2024</v>
      </c>
      <c r="C53" s="0" t="n">
        <v>35.7191</v>
      </c>
      <c r="D53" s="0" t="n">
        <v>38.1852</v>
      </c>
      <c r="E53" s="0" t="n">
        <v>39.9993</v>
      </c>
      <c r="F53" s="0" t="n">
        <v>1154.19</v>
      </c>
      <c r="G53" s="0" t="n">
        <v>12.85</v>
      </c>
      <c r="I53" s="0" t="n">
        <v>961.6888</v>
      </c>
      <c r="J53" s="0" t="n">
        <v>33.0999</v>
      </c>
      <c r="K53" s="0" t="n">
        <v>37.4643</v>
      </c>
      <c r="L53" s="0" t="n">
        <v>39.2161</v>
      </c>
      <c r="M53" s="0" t="n">
        <v>4350.99</v>
      </c>
      <c r="N53" s="0" t="n">
        <v>7.8</v>
      </c>
      <c r="P53" s="0" t="n">
        <v>303.3008</v>
      </c>
      <c r="Q53" s="0" t="n">
        <v>32.3165</v>
      </c>
      <c r="R53" s="0" t="n">
        <v>36.4715</v>
      </c>
      <c r="S53" s="0" t="n">
        <v>37.6444</v>
      </c>
      <c r="T53" s="0" t="n">
        <v>1514.26</v>
      </c>
      <c r="U53" s="0" t="n">
        <v>2.04</v>
      </c>
      <c r="W53" s="0" t="n">
        <v>303.648</v>
      </c>
      <c r="X53" s="0" t="n">
        <v>32.2906</v>
      </c>
      <c r="Y53" s="0" t="n">
        <v>36.4591</v>
      </c>
      <c r="Z53" s="0" t="n">
        <v>37.6418</v>
      </c>
      <c r="AA53" s="0" t="n">
        <v>1091.12</v>
      </c>
      <c r="AB53" s="0" t="n">
        <v>1.97</v>
      </c>
      <c r="AD53" s="0" t="n">
        <v>958.7136</v>
      </c>
      <c r="AE53" s="0" t="n">
        <v>33.1222</v>
      </c>
      <c r="AF53" s="0" t="n">
        <v>37.5124</v>
      </c>
      <c r="AG53" s="0" t="n">
        <v>39.2745</v>
      </c>
      <c r="AH53" s="0" t="n">
        <v>4435.34</v>
      </c>
      <c r="AI53" s="0" t="n">
        <v>8.96</v>
      </c>
    </row>
    <row r="54" customFormat="false" ht="15.75" hidden="false" customHeight="false" outlineLevel="0" collapsed="false">
      <c r="B54" s="0" t="n">
        <v>2618.6496</v>
      </c>
      <c r="C54" s="0" t="n">
        <v>32.2899</v>
      </c>
      <c r="D54" s="0" t="n">
        <v>36.7514</v>
      </c>
      <c r="E54" s="0" t="n">
        <v>38.5745</v>
      </c>
      <c r="F54" s="0" t="n">
        <v>1059.01</v>
      </c>
      <c r="G54" s="0" t="n">
        <v>11.78</v>
      </c>
      <c r="I54" s="0" t="n">
        <v>470.3544</v>
      </c>
      <c r="J54" s="0" t="n">
        <v>30.4505</v>
      </c>
      <c r="K54" s="0" t="n">
        <v>36.1634</v>
      </c>
      <c r="L54" s="0" t="n">
        <v>37.9341</v>
      </c>
      <c r="M54" s="0" t="n">
        <v>3934.44</v>
      </c>
      <c r="N54" s="0" t="n">
        <v>6.7</v>
      </c>
      <c r="P54" s="0" t="n">
        <v>146.1416</v>
      </c>
      <c r="Q54" s="0" t="n">
        <v>29.4564</v>
      </c>
      <c r="R54" s="0" t="n">
        <v>35.0665</v>
      </c>
      <c r="S54" s="0" t="n">
        <v>36.1439</v>
      </c>
      <c r="T54" s="0" t="n">
        <v>1339.1</v>
      </c>
      <c r="U54" s="0" t="n">
        <v>1.7</v>
      </c>
      <c r="W54" s="0" t="n">
        <v>146.0024</v>
      </c>
      <c r="X54" s="0" t="n">
        <v>29.4547</v>
      </c>
      <c r="Y54" s="0" t="n">
        <v>35.0355</v>
      </c>
      <c r="Z54" s="0" t="n">
        <v>36.116</v>
      </c>
      <c r="AA54" s="0" t="n">
        <v>923.81</v>
      </c>
      <c r="AB54" s="0" t="n">
        <v>1.49</v>
      </c>
      <c r="AD54" s="0" t="n">
        <v>469.3416</v>
      </c>
      <c r="AE54" s="0" t="n">
        <v>30.4593</v>
      </c>
      <c r="AF54" s="0" t="n">
        <v>36.1941</v>
      </c>
      <c r="AG54" s="0" t="n">
        <v>37.9638</v>
      </c>
      <c r="AH54" s="0" t="n">
        <v>3946.23</v>
      </c>
      <c r="AI54" s="0" t="n">
        <v>8.11</v>
      </c>
    </row>
    <row r="55" customFormat="false" ht="15.75" hidden="false" customHeight="false" outlineLevel="0" collapsed="false">
      <c r="B55" s="0" t="n">
        <v>5380.9896</v>
      </c>
      <c r="C55" s="0" t="n">
        <v>43.097</v>
      </c>
      <c r="D55" s="0" t="n">
        <v>45.2709</v>
      </c>
      <c r="E55" s="0" t="n">
        <v>45.0904</v>
      </c>
      <c r="F55" s="0" t="n">
        <v>476.11</v>
      </c>
      <c r="G55" s="0" t="n">
        <v>6</v>
      </c>
      <c r="I55" s="0" t="n">
        <v>1526.3384</v>
      </c>
      <c r="J55" s="0" t="n">
        <v>40.81</v>
      </c>
      <c r="K55" s="0" t="n">
        <v>44.0969</v>
      </c>
      <c r="L55" s="0" t="n">
        <v>43.2703</v>
      </c>
      <c r="M55" s="0" t="n">
        <v>1984.51</v>
      </c>
      <c r="N55" s="0" t="n">
        <v>3.98</v>
      </c>
      <c r="P55" s="0" t="n">
        <v>2101.312</v>
      </c>
      <c r="Q55" s="0" t="n">
        <v>43.4889</v>
      </c>
      <c r="R55" s="0" t="n">
        <v>46.7377</v>
      </c>
      <c r="S55" s="0" t="n">
        <v>47.6945</v>
      </c>
      <c r="T55" s="0" t="n">
        <v>19197.96</v>
      </c>
      <c r="U55" s="0" t="n">
        <v>27.51</v>
      </c>
      <c r="W55" s="0" t="n">
        <v>2304.1552</v>
      </c>
      <c r="X55" s="0" t="n">
        <v>43.445</v>
      </c>
      <c r="Y55" s="0" t="n">
        <v>46.7199</v>
      </c>
      <c r="Z55" s="0" t="n">
        <v>47.6855</v>
      </c>
      <c r="AA55" s="0" t="n">
        <v>12278.03</v>
      </c>
      <c r="AB55" s="0" t="n">
        <v>24.2</v>
      </c>
      <c r="AD55" s="0" t="n">
        <v>1515.788</v>
      </c>
      <c r="AE55" s="0" t="n">
        <v>40.9426</v>
      </c>
      <c r="AF55" s="0" t="n">
        <v>44.326</v>
      </c>
      <c r="AG55" s="0" t="n">
        <v>43.4651</v>
      </c>
      <c r="AH55" s="0" t="n">
        <v>2002.88</v>
      </c>
      <c r="AI55" s="0" t="n">
        <v>4.41</v>
      </c>
    </row>
    <row r="56" customFormat="false" ht="15.75" hidden="false" customHeight="false" outlineLevel="0" collapsed="false">
      <c r="B56" s="0" t="n">
        <v>3200.1232</v>
      </c>
      <c r="C56" s="0" t="n">
        <v>39.5338</v>
      </c>
      <c r="D56" s="0" t="n">
        <v>42.3435</v>
      </c>
      <c r="E56" s="0" t="n">
        <v>41.9063</v>
      </c>
      <c r="F56" s="0" t="n">
        <v>462.42</v>
      </c>
      <c r="G56" s="0" t="n">
        <v>5.59</v>
      </c>
      <c r="I56" s="0" t="n">
        <v>764.0328</v>
      </c>
      <c r="J56" s="0" t="n">
        <v>37.0593</v>
      </c>
      <c r="K56" s="0" t="n">
        <v>41.5458</v>
      </c>
      <c r="L56" s="0" t="n">
        <v>40.332</v>
      </c>
      <c r="M56" s="0" t="n">
        <v>1763.35</v>
      </c>
      <c r="N56" s="0" t="n">
        <v>3.31</v>
      </c>
      <c r="P56" s="0" t="n">
        <v>755.6744</v>
      </c>
      <c r="Q56" s="0" t="n">
        <v>41.2768</v>
      </c>
      <c r="R56" s="0" t="n">
        <v>45.4072</v>
      </c>
      <c r="S56" s="0" t="n">
        <v>46.0896</v>
      </c>
      <c r="T56" s="0" t="n">
        <v>17637.06</v>
      </c>
      <c r="U56" s="0" t="n">
        <v>24.14</v>
      </c>
      <c r="W56" s="0" t="n">
        <v>788.544</v>
      </c>
      <c r="X56" s="0" t="n">
        <v>41.2314</v>
      </c>
      <c r="Y56" s="0" t="n">
        <v>45.4051</v>
      </c>
      <c r="Z56" s="0" t="n">
        <v>46.0563</v>
      </c>
      <c r="AA56" s="0" t="n">
        <v>10854.49</v>
      </c>
      <c r="AB56" s="0" t="n">
        <v>20.84</v>
      </c>
      <c r="AD56" s="0" t="n">
        <v>761.5</v>
      </c>
      <c r="AE56" s="0" t="n">
        <v>37.1297</v>
      </c>
      <c r="AF56" s="0" t="n">
        <v>41.673</v>
      </c>
      <c r="AG56" s="0" t="n">
        <v>40.4125</v>
      </c>
      <c r="AH56" s="0" t="n">
        <v>1791.56</v>
      </c>
      <c r="AI56" s="0" t="n">
        <v>3.66</v>
      </c>
    </row>
    <row r="57" customFormat="false" ht="15.75" hidden="false" customHeight="false" outlineLevel="0" collapsed="false">
      <c r="B57" s="0" t="n">
        <v>1827.66</v>
      </c>
      <c r="C57" s="0" t="n">
        <v>36.126</v>
      </c>
      <c r="D57" s="0" t="n">
        <v>40.0854</v>
      </c>
      <c r="E57" s="0" t="n">
        <v>39.4764</v>
      </c>
      <c r="F57" s="0" t="n">
        <v>439.19</v>
      </c>
      <c r="G57" s="0" t="n">
        <v>5.25</v>
      </c>
      <c r="I57" s="0" t="n">
        <v>378.8832</v>
      </c>
      <c r="J57" s="0" t="n">
        <v>33.7009</v>
      </c>
      <c r="K57" s="0" t="n">
        <v>39.5612</v>
      </c>
      <c r="L57" s="0" t="n">
        <v>38.04</v>
      </c>
      <c r="M57" s="0" t="n">
        <v>1583.85</v>
      </c>
      <c r="N57" s="0" t="n">
        <v>2.75</v>
      </c>
      <c r="P57" s="0" t="n">
        <v>359.1312</v>
      </c>
      <c r="Q57" s="0" t="n">
        <v>38.8262</v>
      </c>
      <c r="R57" s="0" t="n">
        <v>44.0557</v>
      </c>
      <c r="S57" s="0" t="n">
        <v>44.4789</v>
      </c>
      <c r="T57" s="0" t="n">
        <v>16839.46</v>
      </c>
      <c r="U57" s="0" t="n">
        <v>22.29</v>
      </c>
      <c r="W57" s="0" t="n">
        <v>363.348</v>
      </c>
      <c r="X57" s="0" t="n">
        <v>38.7821</v>
      </c>
      <c r="Y57" s="0" t="n">
        <v>44.0817</v>
      </c>
      <c r="Z57" s="0" t="n">
        <v>44.4607</v>
      </c>
      <c r="AA57" s="0" t="n">
        <v>10128.79</v>
      </c>
      <c r="AB57" s="0" t="n">
        <v>16.58</v>
      </c>
      <c r="AD57" s="0" t="n">
        <v>378.128</v>
      </c>
      <c r="AE57" s="0" t="n">
        <v>33.7207</v>
      </c>
      <c r="AF57" s="0" t="n">
        <v>39.625</v>
      </c>
      <c r="AG57" s="0" t="n">
        <v>38.0907</v>
      </c>
      <c r="AH57" s="0" t="n">
        <v>1599.13</v>
      </c>
      <c r="AI57" s="0" t="n">
        <v>3.08</v>
      </c>
    </row>
    <row r="58" customFormat="false" ht="15.75" hidden="false" customHeight="false" outlineLevel="0" collapsed="false">
      <c r="B58" s="0" t="n">
        <v>1018.112</v>
      </c>
      <c r="C58" s="0" t="n">
        <v>32.9378</v>
      </c>
      <c r="D58" s="0" t="n">
        <v>38.5002</v>
      </c>
      <c r="E58" s="0" t="n">
        <v>37.7124</v>
      </c>
      <c r="F58" s="0" t="n">
        <v>413.53</v>
      </c>
      <c r="G58" s="0" t="n">
        <v>4.69</v>
      </c>
      <c r="I58" s="0" t="n">
        <v>196.8688</v>
      </c>
      <c r="J58" s="0" t="n">
        <v>30.892</v>
      </c>
      <c r="K58" s="0" t="n">
        <v>38.1362</v>
      </c>
      <c r="L58" s="0" t="n">
        <v>36.4355</v>
      </c>
      <c r="M58" s="0" t="n">
        <v>1469.88</v>
      </c>
      <c r="N58" s="0" t="n">
        <v>2.47</v>
      </c>
      <c r="P58" s="0" t="n">
        <v>189.9432</v>
      </c>
      <c r="Q58" s="0" t="n">
        <v>36.1142</v>
      </c>
      <c r="R58" s="0" t="n">
        <v>43.0798</v>
      </c>
      <c r="S58" s="0" t="n">
        <v>43.301</v>
      </c>
      <c r="T58" s="0" t="n">
        <v>16326.42</v>
      </c>
      <c r="U58" s="0" t="n">
        <v>19.29</v>
      </c>
      <c r="W58" s="0" t="n">
        <v>189.9544</v>
      </c>
      <c r="X58" s="0" t="n">
        <v>36.0934</v>
      </c>
      <c r="Y58" s="0" t="n">
        <v>43.0274</v>
      </c>
      <c r="Z58" s="0" t="n">
        <v>43.3255</v>
      </c>
      <c r="AA58" s="0" t="n">
        <v>9809.78</v>
      </c>
      <c r="AB58" s="0" t="n">
        <v>16.04</v>
      </c>
      <c r="AD58" s="0" t="n">
        <v>196.8248</v>
      </c>
      <c r="AE58" s="0" t="n">
        <v>30.8911</v>
      </c>
      <c r="AF58" s="0" t="n">
        <v>38.1962</v>
      </c>
      <c r="AG58" s="0" t="n">
        <v>36.449</v>
      </c>
      <c r="AH58" s="0" t="n">
        <v>1469.55</v>
      </c>
      <c r="AI58" s="0" t="n">
        <v>2.63</v>
      </c>
    </row>
    <row r="59" customFormat="false" ht="15.75" hidden="false" customHeight="false" outlineLevel="0" collapsed="false">
      <c r="B59" s="0" t="n">
        <v>13252.7016</v>
      </c>
      <c r="C59" s="0" t="n">
        <v>41.2599</v>
      </c>
      <c r="D59" s="0" t="n">
        <v>43.3427</v>
      </c>
      <c r="E59" s="0" t="n">
        <v>44.3219</v>
      </c>
      <c r="F59" s="0" t="n">
        <v>638.43</v>
      </c>
      <c r="G59" s="0" t="n">
        <v>9.29</v>
      </c>
      <c r="I59" s="0" t="n">
        <v>1629.4952</v>
      </c>
      <c r="J59" s="0" t="n">
        <v>38.2873</v>
      </c>
      <c r="K59" s="0" t="n">
        <v>43.1924</v>
      </c>
      <c r="L59" s="0" t="n">
        <v>44.2645</v>
      </c>
      <c r="M59" s="0" t="n">
        <v>2163.42</v>
      </c>
      <c r="N59" s="0" t="n">
        <v>4.72</v>
      </c>
      <c r="P59" s="0" t="n">
        <v>2773.9392</v>
      </c>
      <c r="Q59" s="0" t="n">
        <v>43.3469</v>
      </c>
      <c r="R59" s="0" t="n">
        <v>48.3144</v>
      </c>
      <c r="S59" s="0" t="n">
        <v>47.8581</v>
      </c>
      <c r="T59" s="0" t="n">
        <v>19289.2</v>
      </c>
      <c r="U59" s="0" t="n">
        <v>28.36</v>
      </c>
      <c r="W59" s="0" t="n">
        <v>3208.3808</v>
      </c>
      <c r="X59" s="0" t="n">
        <v>43.2981</v>
      </c>
      <c r="Y59" s="0" t="n">
        <v>48.2898</v>
      </c>
      <c r="Z59" s="0" t="n">
        <v>47.8736</v>
      </c>
      <c r="AA59" s="0" t="n">
        <v>12451.32</v>
      </c>
      <c r="AB59" s="0" t="n">
        <v>23.47</v>
      </c>
      <c r="AD59" s="0" t="n">
        <v>1615.7456</v>
      </c>
      <c r="AE59" s="0" t="n">
        <v>38.3846</v>
      </c>
      <c r="AF59" s="0" t="n">
        <v>43.4328</v>
      </c>
      <c r="AG59" s="0" t="n">
        <v>44.5967</v>
      </c>
      <c r="AH59" s="0" t="n">
        <v>2192.45</v>
      </c>
      <c r="AI59" s="0" t="n">
        <v>5.41</v>
      </c>
    </row>
    <row r="60" customFormat="false" ht="15.75" hidden="false" customHeight="false" outlineLevel="0" collapsed="false">
      <c r="B60" s="0" t="n">
        <v>8426.4848</v>
      </c>
      <c r="C60" s="0" t="n">
        <v>36.8919</v>
      </c>
      <c r="D60" s="0" t="n">
        <v>40.7089</v>
      </c>
      <c r="E60" s="0" t="n">
        <v>41.8047</v>
      </c>
      <c r="F60" s="0" t="n">
        <v>627.04</v>
      </c>
      <c r="G60" s="0" t="n">
        <v>8.49</v>
      </c>
      <c r="I60" s="0" t="n">
        <v>631.7864</v>
      </c>
      <c r="J60" s="0" t="n">
        <v>35.1137</v>
      </c>
      <c r="K60" s="0" t="n">
        <v>41.0507</v>
      </c>
      <c r="L60" s="0" t="n">
        <v>42.1023</v>
      </c>
      <c r="M60" s="0" t="n">
        <v>1829.35</v>
      </c>
      <c r="N60" s="0" t="n">
        <v>3.82</v>
      </c>
      <c r="P60" s="0" t="n">
        <v>900.8264</v>
      </c>
      <c r="Q60" s="0" t="n">
        <v>41.0857</v>
      </c>
      <c r="R60" s="0" t="n">
        <v>46.9342</v>
      </c>
      <c r="S60" s="0" t="n">
        <v>46.0018</v>
      </c>
      <c r="T60" s="0" t="n">
        <v>17758.05</v>
      </c>
      <c r="U60" s="0" t="n">
        <v>25.27</v>
      </c>
      <c r="W60" s="0" t="n">
        <v>981.636</v>
      </c>
      <c r="X60" s="0" t="n">
        <v>41.0213</v>
      </c>
      <c r="Y60" s="0" t="n">
        <v>46.9357</v>
      </c>
      <c r="Z60" s="0" t="n">
        <v>45.9807</v>
      </c>
      <c r="AA60" s="0" t="n">
        <v>10988.45</v>
      </c>
      <c r="AB60" s="0" t="n">
        <v>19.68</v>
      </c>
      <c r="AD60" s="0" t="n">
        <v>628.9512</v>
      </c>
      <c r="AE60" s="0" t="n">
        <v>35.1527</v>
      </c>
      <c r="AF60" s="0" t="n">
        <v>41.1676</v>
      </c>
      <c r="AG60" s="0" t="n">
        <v>42.2374</v>
      </c>
      <c r="AH60" s="0" t="n">
        <v>1836.66</v>
      </c>
      <c r="AI60" s="0" t="n">
        <v>4.17</v>
      </c>
    </row>
    <row r="61" customFormat="false" ht="15.75" hidden="false" customHeight="false" outlineLevel="0" collapsed="false">
      <c r="B61" s="0" t="n">
        <v>5182.2632</v>
      </c>
      <c r="C61" s="0" t="n">
        <v>33.1374</v>
      </c>
      <c r="D61" s="0" t="n">
        <v>39.104</v>
      </c>
      <c r="E61" s="0" t="n">
        <v>40.0518</v>
      </c>
      <c r="F61" s="0" t="n">
        <v>597.29</v>
      </c>
      <c r="G61" s="0" t="n">
        <v>7.57</v>
      </c>
      <c r="I61" s="0" t="n">
        <v>285.5152</v>
      </c>
      <c r="J61" s="0" t="n">
        <v>32.2464</v>
      </c>
      <c r="K61" s="0" t="n">
        <v>39.5872</v>
      </c>
      <c r="L61" s="0" t="n">
        <v>40.5287</v>
      </c>
      <c r="M61" s="0" t="n">
        <v>1632.54</v>
      </c>
      <c r="N61" s="0" t="n">
        <v>3.51</v>
      </c>
      <c r="P61" s="0" t="n">
        <v>419.1472</v>
      </c>
      <c r="Q61" s="0" t="n">
        <v>38.5858</v>
      </c>
      <c r="R61" s="0" t="n">
        <v>45.7334</v>
      </c>
      <c r="S61" s="0" t="n">
        <v>44.2092</v>
      </c>
      <c r="T61" s="0" t="n">
        <v>16988.81</v>
      </c>
      <c r="U61" s="0" t="n">
        <v>23.71</v>
      </c>
      <c r="W61" s="0" t="n">
        <v>430.9944</v>
      </c>
      <c r="X61" s="0" t="n">
        <v>38.5811</v>
      </c>
      <c r="Y61" s="0" t="n">
        <v>45.7288</v>
      </c>
      <c r="Z61" s="0" t="n">
        <v>44.2164</v>
      </c>
      <c r="AA61" s="0" t="n">
        <v>10211.47</v>
      </c>
      <c r="AB61" s="0" t="n">
        <v>17.76</v>
      </c>
      <c r="AD61" s="0" t="n">
        <v>284.6856</v>
      </c>
      <c r="AE61" s="0" t="n">
        <v>32.259</v>
      </c>
      <c r="AF61" s="0" t="n">
        <v>39.6008</v>
      </c>
      <c r="AG61" s="0" t="n">
        <v>40.6183</v>
      </c>
      <c r="AH61" s="0" t="n">
        <v>1631.28</v>
      </c>
      <c r="AI61" s="0" t="n">
        <v>3.79</v>
      </c>
    </row>
    <row r="62" customFormat="false" ht="15.75" hidden="false" customHeight="false" outlineLevel="0" collapsed="false">
      <c r="B62" s="0" t="n">
        <v>3073.7024</v>
      </c>
      <c r="C62" s="0" t="n">
        <v>29.6573</v>
      </c>
      <c r="D62" s="0" t="n">
        <v>38.0466</v>
      </c>
      <c r="E62" s="0" t="n">
        <v>38.8491</v>
      </c>
      <c r="F62" s="0" t="n">
        <v>550.41</v>
      </c>
      <c r="G62" s="0" t="n">
        <v>6.59</v>
      </c>
      <c r="I62" s="0" t="n">
        <v>143.6032</v>
      </c>
      <c r="J62" s="0" t="n">
        <v>29.4787</v>
      </c>
      <c r="K62" s="0" t="n">
        <v>38.5067</v>
      </c>
      <c r="L62" s="0" t="n">
        <v>39.4254</v>
      </c>
      <c r="M62" s="0" t="n">
        <v>1541.33</v>
      </c>
      <c r="N62" s="0" t="n">
        <v>3.18</v>
      </c>
      <c r="P62" s="0" t="n">
        <v>222.22</v>
      </c>
      <c r="Q62" s="0" t="n">
        <v>35.6811</v>
      </c>
      <c r="R62" s="0" t="n">
        <v>44.8627</v>
      </c>
      <c r="S62" s="0" t="n">
        <v>42.8683</v>
      </c>
      <c r="T62" s="0" t="n">
        <v>16330.49</v>
      </c>
      <c r="U62" s="0" t="n">
        <v>19.97</v>
      </c>
      <c r="W62" s="0" t="n">
        <v>223.4824</v>
      </c>
      <c r="X62" s="0" t="n">
        <v>35.6882</v>
      </c>
      <c r="Y62" s="0" t="n">
        <v>44.7979</v>
      </c>
      <c r="Z62" s="0" t="n">
        <v>42.8425</v>
      </c>
      <c r="AA62" s="0" t="n">
        <v>9879.54</v>
      </c>
      <c r="AB62" s="0" t="n">
        <v>16.81</v>
      </c>
      <c r="AD62" s="0" t="n">
        <v>143.472</v>
      </c>
      <c r="AE62" s="0" t="n">
        <v>29.4771</v>
      </c>
      <c r="AF62" s="0" t="n">
        <v>38.5628</v>
      </c>
      <c r="AG62" s="0" t="n">
        <v>39.4671</v>
      </c>
      <c r="AH62" s="0" t="n">
        <v>1537.51</v>
      </c>
      <c r="AI62" s="0" t="n">
        <v>3.31</v>
      </c>
    </row>
    <row r="63" customFormat="false" ht="15.75" hidden="false" customHeight="false" outlineLevel="0" collapsed="false">
      <c r="B63" s="0" t="n">
        <v>11651.42</v>
      </c>
      <c r="C63" s="0" t="n">
        <v>41.127</v>
      </c>
      <c r="D63" s="0" t="n">
        <v>42.2636</v>
      </c>
      <c r="E63" s="0" t="n">
        <v>42.9783</v>
      </c>
      <c r="F63" s="0" t="n">
        <v>541.26</v>
      </c>
      <c r="G63" s="0" t="n">
        <v>8.04</v>
      </c>
      <c r="I63" s="0" t="n">
        <v>1663.6416</v>
      </c>
      <c r="J63" s="0" t="n">
        <v>38.3865</v>
      </c>
      <c r="K63" s="0" t="n">
        <v>41.3633</v>
      </c>
      <c r="L63" s="0" t="n">
        <v>42.3108</v>
      </c>
      <c r="M63" s="0" t="n">
        <v>1797.16</v>
      </c>
      <c r="N63" s="0" t="n">
        <v>4.16</v>
      </c>
      <c r="P63" s="0" t="n">
        <v>2386.7624</v>
      </c>
      <c r="Q63" s="0" t="n">
        <v>43.2432</v>
      </c>
      <c r="R63" s="0" t="n">
        <v>48.1152</v>
      </c>
      <c r="S63" s="0" t="n">
        <v>48.3496</v>
      </c>
      <c r="T63" s="0" t="n">
        <v>19330.34</v>
      </c>
      <c r="U63" s="0" t="n">
        <v>27.46</v>
      </c>
      <c r="W63" s="0" t="n">
        <v>2676.3744</v>
      </c>
      <c r="X63" s="0" t="n">
        <v>43.1912</v>
      </c>
      <c r="Y63" s="0" t="n">
        <v>48.0928</v>
      </c>
      <c r="Z63" s="0" t="n">
        <v>48.34</v>
      </c>
      <c r="AA63" s="0" t="n">
        <v>12554</v>
      </c>
      <c r="AB63" s="0" t="n">
        <v>25.41</v>
      </c>
      <c r="AD63" s="0" t="n">
        <v>1655.1336</v>
      </c>
      <c r="AE63" s="0" t="n">
        <v>38.478</v>
      </c>
      <c r="AF63" s="0" t="n">
        <v>41.5288</v>
      </c>
      <c r="AG63" s="0" t="n">
        <v>42.5028</v>
      </c>
      <c r="AH63" s="0" t="n">
        <v>1811.55</v>
      </c>
      <c r="AI63" s="0" t="n">
        <v>4.33</v>
      </c>
    </row>
    <row r="64" customFormat="false" ht="15.75" hidden="false" customHeight="false" outlineLevel="0" collapsed="false">
      <c r="B64" s="0" t="n">
        <v>7197.7856</v>
      </c>
      <c r="C64" s="0" t="n">
        <v>36.8523</v>
      </c>
      <c r="D64" s="0" t="n">
        <v>39.2192</v>
      </c>
      <c r="E64" s="0" t="n">
        <v>39.7589</v>
      </c>
      <c r="F64" s="0" t="n">
        <v>552.12</v>
      </c>
      <c r="G64" s="0" t="n">
        <v>7.8</v>
      </c>
      <c r="I64" s="0" t="n">
        <v>764.6384</v>
      </c>
      <c r="J64" s="0" t="n">
        <v>35.0154</v>
      </c>
      <c r="K64" s="0" t="n">
        <v>38.8103</v>
      </c>
      <c r="L64" s="0" t="n">
        <v>39.5598</v>
      </c>
      <c r="M64" s="0" t="n">
        <v>1547.8</v>
      </c>
      <c r="N64" s="0" t="n">
        <v>3.19</v>
      </c>
      <c r="P64" s="0" t="n">
        <v>751.0168</v>
      </c>
      <c r="Q64" s="0" t="n">
        <v>40.885</v>
      </c>
      <c r="R64" s="0" t="n">
        <v>46.3901</v>
      </c>
      <c r="S64" s="0" t="n">
        <v>46.5142</v>
      </c>
      <c r="T64" s="0" t="n">
        <v>17605.17</v>
      </c>
      <c r="U64" s="0" t="n">
        <v>24.91</v>
      </c>
      <c r="W64" s="0" t="n">
        <v>792.164</v>
      </c>
      <c r="X64" s="0" t="n">
        <v>40.8334</v>
      </c>
      <c r="Y64" s="0" t="n">
        <v>46.3795</v>
      </c>
      <c r="Z64" s="0" t="n">
        <v>46.5237</v>
      </c>
      <c r="AA64" s="0" t="n">
        <v>11053.78</v>
      </c>
      <c r="AB64" s="0" t="n">
        <v>21.05</v>
      </c>
      <c r="AD64" s="0" t="n">
        <v>762.0952</v>
      </c>
      <c r="AE64" s="0" t="n">
        <v>35.0711</v>
      </c>
      <c r="AF64" s="0" t="n">
        <v>38.9036</v>
      </c>
      <c r="AG64" s="0" t="n">
        <v>39.6876</v>
      </c>
      <c r="AH64" s="0" t="n">
        <v>1573.55</v>
      </c>
      <c r="AI64" s="0" t="n">
        <v>3.7</v>
      </c>
    </row>
    <row r="65" customFormat="false" ht="15.75" hidden="false" customHeight="false" outlineLevel="0" collapsed="false">
      <c r="B65" s="0" t="n">
        <v>4086.4464</v>
      </c>
      <c r="C65" s="0" t="n">
        <v>32.883</v>
      </c>
      <c r="D65" s="0" t="n">
        <v>37.0042</v>
      </c>
      <c r="E65" s="0" t="n">
        <v>37.4677</v>
      </c>
      <c r="F65" s="0" t="n">
        <v>515.02</v>
      </c>
      <c r="G65" s="0" t="n">
        <v>6.77</v>
      </c>
      <c r="I65" s="0" t="n">
        <v>357.4032</v>
      </c>
      <c r="J65" s="0" t="n">
        <v>31.782</v>
      </c>
      <c r="K65" s="0" t="n">
        <v>36.8701</v>
      </c>
      <c r="L65" s="0" t="n">
        <v>37.5436</v>
      </c>
      <c r="M65" s="0" t="n">
        <v>1376</v>
      </c>
      <c r="N65" s="0" t="n">
        <v>2.54</v>
      </c>
      <c r="P65" s="0" t="n">
        <v>325.4984</v>
      </c>
      <c r="Q65" s="0" t="n">
        <v>38.3884</v>
      </c>
      <c r="R65" s="0" t="n">
        <v>44.7324</v>
      </c>
      <c r="S65" s="0" t="n">
        <v>44.726</v>
      </c>
      <c r="T65" s="0" t="n">
        <v>16805.13</v>
      </c>
      <c r="U65" s="0" t="n">
        <v>22.49</v>
      </c>
      <c r="W65" s="0" t="n">
        <v>331.3104</v>
      </c>
      <c r="X65" s="0" t="n">
        <v>38.3593</v>
      </c>
      <c r="Y65" s="0" t="n">
        <v>44.7422</v>
      </c>
      <c r="Z65" s="0" t="n">
        <v>44.7449</v>
      </c>
      <c r="AA65" s="0" t="n">
        <v>10287.56</v>
      </c>
      <c r="AB65" s="0" t="n">
        <v>18.06</v>
      </c>
      <c r="AD65" s="0" t="n">
        <v>356.1352</v>
      </c>
      <c r="AE65" s="0" t="n">
        <v>31.7978</v>
      </c>
      <c r="AF65" s="0" t="n">
        <v>36.9063</v>
      </c>
      <c r="AG65" s="0" t="n">
        <v>37.5986</v>
      </c>
      <c r="AH65" s="0" t="n">
        <v>1380.27</v>
      </c>
      <c r="AI65" s="0" t="n">
        <v>2.8</v>
      </c>
    </row>
    <row r="66" customFormat="false" ht="15.75" hidden="false" customHeight="false" outlineLevel="0" collapsed="false">
      <c r="B66" s="0" t="n">
        <v>2104.3432</v>
      </c>
      <c r="C66" s="0" t="n">
        <v>29.3348</v>
      </c>
      <c r="D66" s="0" t="n">
        <v>35.4958</v>
      </c>
      <c r="E66" s="0" t="n">
        <v>35.9347</v>
      </c>
      <c r="F66" s="0" t="n">
        <v>469.87</v>
      </c>
      <c r="G66" s="0" t="n">
        <v>5.72</v>
      </c>
      <c r="I66" s="0" t="n">
        <v>166.8168</v>
      </c>
      <c r="J66" s="0" t="n">
        <v>28.8407</v>
      </c>
      <c r="K66" s="0" t="n">
        <v>35.5082</v>
      </c>
      <c r="L66" s="0" t="n">
        <v>36.1252</v>
      </c>
      <c r="M66" s="0" t="n">
        <v>1260.77</v>
      </c>
      <c r="N66" s="0" t="n">
        <v>2.13</v>
      </c>
      <c r="P66" s="0" t="n">
        <v>168.2784</v>
      </c>
      <c r="Q66" s="0" t="n">
        <v>35.7645</v>
      </c>
      <c r="R66" s="0" t="n">
        <v>43.5172</v>
      </c>
      <c r="S66" s="0" t="n">
        <v>43.479</v>
      </c>
      <c r="T66" s="0" t="n">
        <v>16272.95</v>
      </c>
      <c r="U66" s="0" t="n">
        <v>20.02</v>
      </c>
      <c r="W66" s="0" t="n">
        <v>169.3544</v>
      </c>
      <c r="X66" s="0" t="n">
        <v>35.7386</v>
      </c>
      <c r="Y66" s="0" t="n">
        <v>43.5521</v>
      </c>
      <c r="Z66" s="0" t="n">
        <v>43.4418</v>
      </c>
      <c r="AA66" s="0" t="n">
        <v>9845.82</v>
      </c>
      <c r="AB66" s="0" t="n">
        <v>15.03</v>
      </c>
      <c r="AD66" s="0" t="n">
        <v>166.384</v>
      </c>
      <c r="AE66" s="0" t="n">
        <v>28.843</v>
      </c>
      <c r="AF66" s="0" t="n">
        <v>35.5216</v>
      </c>
      <c r="AG66" s="0" t="n">
        <v>36.1391</v>
      </c>
      <c r="AH66" s="0" t="n">
        <v>1263.68</v>
      </c>
      <c r="AI66" s="0" t="n">
        <v>2.4</v>
      </c>
    </row>
    <row r="67" customFormat="false" ht="15.75" hidden="false" customHeight="false" outlineLevel="0" collapsed="false">
      <c r="B67" s="0" t="n">
        <v>4564.7664</v>
      </c>
      <c r="C67" s="0" t="n">
        <v>42.6738</v>
      </c>
      <c r="D67" s="0" t="n">
        <v>43.3239</v>
      </c>
      <c r="E67" s="0" t="n">
        <v>44.1648</v>
      </c>
      <c r="F67" s="0" t="n">
        <v>343.48</v>
      </c>
      <c r="G67" s="0" t="n">
        <v>4.28</v>
      </c>
      <c r="I67" s="0" t="n">
        <v>1224.2016</v>
      </c>
      <c r="J67" s="0" t="n">
        <v>39.6261</v>
      </c>
      <c r="K67" s="0" t="n">
        <v>41.6572</v>
      </c>
      <c r="L67" s="0" t="n">
        <v>42.7228</v>
      </c>
      <c r="M67" s="0" t="n">
        <v>1347.77</v>
      </c>
      <c r="N67" s="0" t="n">
        <v>2.79</v>
      </c>
      <c r="P67" s="0" t="n">
        <v>3906.5912</v>
      </c>
      <c r="Q67" s="0" t="n">
        <v>40.4331</v>
      </c>
      <c r="R67" s="0" t="n">
        <v>42.5671</v>
      </c>
      <c r="S67" s="0" t="n">
        <v>43.1064</v>
      </c>
      <c r="T67" s="0" t="n">
        <v>9976.6</v>
      </c>
      <c r="U67" s="0" t="n">
        <v>14.43</v>
      </c>
      <c r="W67" s="0" t="n">
        <v>4293.4504</v>
      </c>
      <c r="X67" s="0" t="n">
        <v>40.3291</v>
      </c>
      <c r="Y67" s="0" t="n">
        <v>42.5896</v>
      </c>
      <c r="Z67" s="0" t="n">
        <v>43.1203</v>
      </c>
      <c r="AA67" s="0" t="n">
        <v>7216.54</v>
      </c>
      <c r="AB67" s="0" t="n">
        <v>12.89</v>
      </c>
      <c r="AD67" s="0" t="n">
        <v>1213.2296</v>
      </c>
      <c r="AE67" s="0" t="n">
        <v>39.708</v>
      </c>
      <c r="AF67" s="0" t="n">
        <v>41.8187</v>
      </c>
      <c r="AG67" s="0" t="n">
        <v>42.9111</v>
      </c>
      <c r="AH67" s="0" t="n">
        <v>1357.64</v>
      </c>
      <c r="AI67" s="0" t="n">
        <v>3.06</v>
      </c>
    </row>
    <row r="68" customFormat="false" ht="15.75" hidden="false" customHeight="false" outlineLevel="0" collapsed="false">
      <c r="B68" s="0" t="n">
        <v>2734.5888</v>
      </c>
      <c r="C68" s="0" t="n">
        <v>38.6661</v>
      </c>
      <c r="D68" s="0" t="n">
        <v>40.0201</v>
      </c>
      <c r="E68" s="0" t="n">
        <v>41.2958</v>
      </c>
      <c r="F68" s="0" t="n">
        <v>320.14</v>
      </c>
      <c r="G68" s="0" t="n">
        <v>3.83</v>
      </c>
      <c r="I68" s="0" t="n">
        <v>598.22</v>
      </c>
      <c r="J68" s="0" t="n">
        <v>35.8723</v>
      </c>
      <c r="K68" s="0" t="n">
        <v>39.029</v>
      </c>
      <c r="L68" s="0" t="n">
        <v>40.2487</v>
      </c>
      <c r="M68" s="0" t="n">
        <v>1179.12</v>
      </c>
      <c r="N68" s="0" t="n">
        <v>2.36</v>
      </c>
      <c r="P68" s="0" t="n">
        <v>1831.8728</v>
      </c>
      <c r="Q68" s="0" t="n">
        <v>37.1715</v>
      </c>
      <c r="R68" s="0" t="n">
        <v>39.8516</v>
      </c>
      <c r="S68" s="0" t="n">
        <v>40.1976</v>
      </c>
      <c r="T68" s="0" t="n">
        <v>8954.21</v>
      </c>
      <c r="U68" s="0" t="n">
        <v>12.51</v>
      </c>
      <c r="W68" s="0" t="n">
        <v>1975.2744</v>
      </c>
      <c r="X68" s="0" t="n">
        <v>37.0298</v>
      </c>
      <c r="Y68" s="0" t="n">
        <v>39.866</v>
      </c>
      <c r="Z68" s="0" t="n">
        <v>40.1998</v>
      </c>
      <c r="AA68" s="0" t="n">
        <v>6178.75</v>
      </c>
      <c r="AB68" s="0" t="n">
        <v>10.48</v>
      </c>
      <c r="AD68" s="0" t="n">
        <v>595.948</v>
      </c>
      <c r="AE68" s="0" t="n">
        <v>35.9125</v>
      </c>
      <c r="AF68" s="0" t="n">
        <v>39.0937</v>
      </c>
      <c r="AG68" s="0" t="n">
        <v>40.3355</v>
      </c>
      <c r="AH68" s="0" t="n">
        <v>1181.41</v>
      </c>
      <c r="AI68" s="0" t="n">
        <v>2.51</v>
      </c>
    </row>
    <row r="69" customFormat="false" ht="15.75" hidden="false" customHeight="false" outlineLevel="0" collapsed="false">
      <c r="B69" s="0" t="n">
        <v>1503.2944</v>
      </c>
      <c r="C69" s="0" t="n">
        <v>34.8166</v>
      </c>
      <c r="D69" s="0" t="n">
        <v>37.8534</v>
      </c>
      <c r="E69" s="0" t="n">
        <v>39.0585</v>
      </c>
      <c r="F69" s="0" t="n">
        <v>294.56</v>
      </c>
      <c r="G69" s="0" t="n">
        <v>3.46</v>
      </c>
      <c r="I69" s="0" t="n">
        <v>290.7816</v>
      </c>
      <c r="J69" s="0" t="n">
        <v>32.4578</v>
      </c>
      <c r="K69" s="0" t="n">
        <v>37.0865</v>
      </c>
      <c r="L69" s="0" t="n">
        <v>38.2953</v>
      </c>
      <c r="M69" s="0" t="n">
        <v>1040.77</v>
      </c>
      <c r="N69" s="0" t="n">
        <v>1.94</v>
      </c>
      <c r="P69" s="0" t="n">
        <v>885.3904</v>
      </c>
      <c r="Q69" s="0" t="n">
        <v>34.2529</v>
      </c>
      <c r="R69" s="0" t="n">
        <v>37.7031</v>
      </c>
      <c r="S69" s="0" t="n">
        <v>37.9323</v>
      </c>
      <c r="T69" s="0" t="n">
        <v>7956.12</v>
      </c>
      <c r="U69" s="0" t="n">
        <v>10.37</v>
      </c>
      <c r="W69" s="0" t="n">
        <v>932.3248</v>
      </c>
      <c r="X69" s="0" t="n">
        <v>34.1242</v>
      </c>
      <c r="Y69" s="0" t="n">
        <v>37.7104</v>
      </c>
      <c r="Z69" s="0" t="n">
        <v>37.8791</v>
      </c>
      <c r="AA69" s="0" t="n">
        <v>5351.36</v>
      </c>
      <c r="AB69" s="0" t="n">
        <v>8.7</v>
      </c>
      <c r="AD69" s="0" t="n">
        <v>290.5512</v>
      </c>
      <c r="AE69" s="0" t="n">
        <v>32.4703</v>
      </c>
      <c r="AF69" s="0" t="n">
        <v>37.1264</v>
      </c>
      <c r="AG69" s="0" t="n">
        <v>38.3571</v>
      </c>
      <c r="AH69" s="0" t="n">
        <v>1035.11</v>
      </c>
      <c r="AI69" s="0" t="n">
        <v>1.99</v>
      </c>
    </row>
    <row r="70" customFormat="false" ht="15.75" hidden="false" customHeight="false" outlineLevel="0" collapsed="false">
      <c r="B70" s="0" t="n">
        <v>755.504</v>
      </c>
      <c r="C70" s="0" t="n">
        <v>31.4558</v>
      </c>
      <c r="D70" s="0" t="n">
        <v>36.3226</v>
      </c>
      <c r="E70" s="0" t="n">
        <v>37.3588</v>
      </c>
      <c r="F70" s="0" t="n">
        <v>270.63</v>
      </c>
      <c r="G70" s="0" t="n">
        <v>3.04</v>
      </c>
      <c r="I70" s="0" t="n">
        <v>143.0704</v>
      </c>
      <c r="J70" s="0" t="n">
        <v>29.64</v>
      </c>
      <c r="K70" s="0" t="n">
        <v>35.6892</v>
      </c>
      <c r="L70" s="0" t="n">
        <v>36.7687</v>
      </c>
      <c r="M70" s="0" t="n">
        <v>933.7</v>
      </c>
      <c r="N70" s="0" t="n">
        <v>1.64</v>
      </c>
      <c r="P70" s="0" t="n">
        <v>463</v>
      </c>
      <c r="Q70" s="0" t="n">
        <v>31.6463</v>
      </c>
      <c r="R70" s="0" t="n">
        <v>36.1276</v>
      </c>
      <c r="S70" s="0" t="n">
        <v>36.2704</v>
      </c>
      <c r="T70" s="0" t="n">
        <v>7286.19</v>
      </c>
      <c r="U70" s="0" t="n">
        <v>9.28</v>
      </c>
      <c r="W70" s="0" t="n">
        <v>478.196</v>
      </c>
      <c r="X70" s="0" t="n">
        <v>31.5347</v>
      </c>
      <c r="Y70" s="0" t="n">
        <v>36.1448</v>
      </c>
      <c r="Z70" s="0" t="n">
        <v>36.2276</v>
      </c>
      <c r="AA70" s="0" t="n">
        <v>4783.44</v>
      </c>
      <c r="AB70" s="0" t="n">
        <v>8.05</v>
      </c>
      <c r="AD70" s="0" t="n">
        <v>143.2152</v>
      </c>
      <c r="AE70" s="0" t="n">
        <v>29.6462</v>
      </c>
      <c r="AF70" s="0" t="n">
        <v>35.703</v>
      </c>
      <c r="AG70" s="0" t="n">
        <v>36.8152</v>
      </c>
      <c r="AH70" s="0" t="n">
        <v>931.52</v>
      </c>
      <c r="AI70" s="0" t="n">
        <v>1.71</v>
      </c>
    </row>
    <row r="71" s="136" customFormat="true" ht="15.75" hidden="false" customHeight="false" outlineLevel="0" collapsed="false">
      <c r="B71" s="136" t="n">
        <v>21738.596</v>
      </c>
      <c r="C71" s="136" t="n">
        <v>44.7426</v>
      </c>
      <c r="D71" s="136" t="n">
        <v>47.4265</v>
      </c>
      <c r="E71" s="136" t="n">
        <v>48.3339</v>
      </c>
      <c r="F71" s="136" t="n">
        <v>5085.68</v>
      </c>
      <c r="G71" s="136" t="n">
        <v>59.83</v>
      </c>
      <c r="P71" s="136" t="n">
        <v>5824.405</v>
      </c>
      <c r="Q71" s="136" t="n">
        <v>42.8778</v>
      </c>
      <c r="R71" s="136" t="n">
        <v>45.5097</v>
      </c>
      <c r="S71" s="136" t="n">
        <v>45.8168</v>
      </c>
      <c r="T71" s="136" t="n">
        <v>21485.1</v>
      </c>
      <c r="U71" s="136" t="n">
        <v>29.15</v>
      </c>
      <c r="W71" s="136" t="n">
        <v>5866.8461</v>
      </c>
      <c r="X71" s="136" t="n">
        <v>42.8239</v>
      </c>
      <c r="Y71" s="136" t="n">
        <v>45.411</v>
      </c>
      <c r="Z71" s="136" t="n">
        <v>45.7594</v>
      </c>
      <c r="AA71" s="136" t="n">
        <v>15946.21</v>
      </c>
      <c r="AB71" s="136" t="n">
        <v>25.52</v>
      </c>
      <c r="AD71" s="136" t="n">
        <v>0</v>
      </c>
      <c r="AE71" s="136" t="n">
        <v>0</v>
      </c>
      <c r="AF71" s="136" t="n">
        <v>0</v>
      </c>
      <c r="AG71" s="136" t="n">
        <v>0</v>
      </c>
      <c r="AH71" s="136" t="n">
        <v>0</v>
      </c>
      <c r="AI71" s="136" t="n">
        <v>0</v>
      </c>
    </row>
    <row r="72" customFormat="false" ht="15.75" hidden="false" customHeight="false" outlineLevel="0" collapsed="false">
      <c r="B72" s="0" t="n">
        <v>12638.6896</v>
      </c>
      <c r="C72" s="0" t="n">
        <v>42.3883</v>
      </c>
      <c r="D72" s="0" t="n">
        <v>45.7787</v>
      </c>
      <c r="E72" s="0" t="n">
        <v>46.4734</v>
      </c>
      <c r="F72" s="0" t="n">
        <v>5202.96</v>
      </c>
      <c r="G72" s="0" t="n">
        <v>61.63</v>
      </c>
      <c r="P72" s="0" t="n">
        <v>2892.7661</v>
      </c>
      <c r="Q72" s="0" t="n">
        <v>38.8917</v>
      </c>
      <c r="R72" s="0" t="n">
        <v>42.639</v>
      </c>
      <c r="S72" s="0" t="n">
        <v>42.8877</v>
      </c>
      <c r="T72" s="0" t="n">
        <v>19033.43</v>
      </c>
      <c r="U72" s="0" t="n">
        <v>24.86</v>
      </c>
      <c r="W72" s="0" t="n">
        <v>2901.2016</v>
      </c>
      <c r="X72" s="0" t="n">
        <v>38.8579</v>
      </c>
      <c r="Y72" s="0" t="n">
        <v>42.5548</v>
      </c>
      <c r="Z72" s="0" t="n">
        <v>42.8125</v>
      </c>
      <c r="AA72" s="0" t="n">
        <v>13625</v>
      </c>
      <c r="AB72" s="0" t="n">
        <v>22.54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5.512</v>
      </c>
      <c r="C73" s="0" t="n">
        <v>39.766</v>
      </c>
      <c r="D73" s="0" t="n">
        <v>44.1464</v>
      </c>
      <c r="E73" s="0" t="n">
        <v>44.6728</v>
      </c>
      <c r="F73" s="0" t="n">
        <v>4649.52</v>
      </c>
      <c r="G73" s="0" t="n">
        <v>51.5</v>
      </c>
      <c r="P73" s="0" t="n">
        <v>1376.6842</v>
      </c>
      <c r="Q73" s="0" t="n">
        <v>35.1549</v>
      </c>
      <c r="R73" s="0" t="n">
        <v>40.4709</v>
      </c>
      <c r="S73" s="0" t="n">
        <v>40.35</v>
      </c>
      <c r="T73" s="0" t="n">
        <v>16621.91</v>
      </c>
      <c r="U73" s="0" t="n">
        <v>21.82</v>
      </c>
      <c r="W73" s="0" t="n">
        <v>1374.3211</v>
      </c>
      <c r="X73" s="0" t="n">
        <v>35.1334</v>
      </c>
      <c r="Y73" s="0" t="n">
        <v>40.3916</v>
      </c>
      <c r="Z73" s="0" t="n">
        <v>40.2854</v>
      </c>
      <c r="AA73" s="0" t="n">
        <v>11565</v>
      </c>
      <c r="AB73" s="0" t="n">
        <v>20.11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4.0424</v>
      </c>
      <c r="C74" s="0" t="n">
        <v>36.8868</v>
      </c>
      <c r="D74" s="0" t="n">
        <v>42.9544</v>
      </c>
      <c r="E74" s="0" t="n">
        <v>43.3364</v>
      </c>
      <c r="F74" s="0" t="n">
        <v>4459.25</v>
      </c>
      <c r="G74" s="0" t="n">
        <v>47.44</v>
      </c>
      <c r="P74" s="0" t="n">
        <v>630.2069</v>
      </c>
      <c r="Q74" s="0" t="n">
        <v>31.8855</v>
      </c>
      <c r="R74" s="0" t="n">
        <v>38.9331</v>
      </c>
      <c r="S74" s="0" t="n">
        <v>38.2709</v>
      </c>
      <c r="T74" s="0" t="n">
        <v>15001.54</v>
      </c>
      <c r="U74" s="0" t="n">
        <v>19.83</v>
      </c>
      <c r="W74" s="0" t="n">
        <v>622.5158</v>
      </c>
      <c r="X74" s="0" t="n">
        <v>31.8712</v>
      </c>
      <c r="Y74" s="0" t="n">
        <v>38.8228</v>
      </c>
      <c r="Z74" s="0" t="n">
        <v>38.1523</v>
      </c>
      <c r="AA74" s="0" t="n">
        <v>10033.39</v>
      </c>
      <c r="AB74" s="0" t="n">
        <v>17.41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35.9384</v>
      </c>
      <c r="C75" s="0" t="n">
        <v>44.7039</v>
      </c>
      <c r="D75" s="0" t="n">
        <v>48.6896</v>
      </c>
      <c r="E75" s="0" t="n">
        <v>48.4949</v>
      </c>
      <c r="F75" s="0" t="n">
        <v>4899.1</v>
      </c>
      <c r="G75" s="0" t="n">
        <v>56.46</v>
      </c>
      <c r="P75" s="0" t="n">
        <v>350.4936</v>
      </c>
      <c r="Q75" s="0" t="n">
        <v>46.6035</v>
      </c>
      <c r="R75" s="0" t="n">
        <v>44.7338</v>
      </c>
      <c r="S75" s="0" t="n">
        <v>44.7726</v>
      </c>
      <c r="T75" s="0" t="n">
        <v>8156.5</v>
      </c>
      <c r="U75" s="0" t="n">
        <v>9.01</v>
      </c>
      <c r="W75" s="0" t="n">
        <v>353.432</v>
      </c>
      <c r="X75" s="0" t="n">
        <v>46.5637</v>
      </c>
      <c r="Y75" s="0" t="n">
        <v>44.7176</v>
      </c>
      <c r="Z75" s="0" t="n">
        <v>44.7328</v>
      </c>
      <c r="AA75" s="0" t="n">
        <v>5227.47</v>
      </c>
      <c r="AB75" s="0" t="n">
        <v>6.08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494.4216</v>
      </c>
      <c r="C76" s="0" t="n">
        <v>42.3625</v>
      </c>
      <c r="D76" s="0" t="n">
        <v>46.9949</v>
      </c>
      <c r="E76" s="0" t="n">
        <v>46.2208</v>
      </c>
      <c r="F76" s="0" t="n">
        <v>4678.66</v>
      </c>
      <c r="G76" s="0" t="n">
        <v>54.2</v>
      </c>
      <c r="P76" s="0" t="n">
        <v>258.5304</v>
      </c>
      <c r="Q76" s="0" t="n">
        <v>42.4912</v>
      </c>
      <c r="R76" s="0" t="n">
        <v>41.0203</v>
      </c>
      <c r="S76" s="0" t="n">
        <v>41.1695</v>
      </c>
      <c r="T76" s="0" t="n">
        <v>8122.67</v>
      </c>
      <c r="U76" s="0" t="n">
        <v>8.81</v>
      </c>
      <c r="W76" s="0" t="n">
        <v>253.0496</v>
      </c>
      <c r="X76" s="0" t="n">
        <v>42.4752</v>
      </c>
      <c r="Y76" s="0" t="n">
        <v>41.026</v>
      </c>
      <c r="Z76" s="0" t="n">
        <v>41.147</v>
      </c>
      <c r="AA76" s="0" t="n">
        <v>5084.6</v>
      </c>
      <c r="AB76" s="0" t="n">
        <v>6.8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55.6032</v>
      </c>
      <c r="C77" s="0" t="n">
        <v>39.6769</v>
      </c>
      <c r="D77" s="0" t="n">
        <v>45.6517</v>
      </c>
      <c r="E77" s="0" t="n">
        <v>44.0919</v>
      </c>
      <c r="F77" s="0" t="n">
        <v>4590.24</v>
      </c>
      <c r="G77" s="0" t="n">
        <v>49.81</v>
      </c>
      <c r="P77" s="0" t="n">
        <v>189.1632</v>
      </c>
      <c r="Q77" s="0" t="n">
        <v>38.0362</v>
      </c>
      <c r="R77" s="0" t="n">
        <v>39.0203</v>
      </c>
      <c r="S77" s="0" t="n">
        <v>39.2196</v>
      </c>
      <c r="T77" s="0" t="n">
        <v>8061.11</v>
      </c>
      <c r="U77" s="0" t="n">
        <v>8.68</v>
      </c>
      <c r="W77" s="0" t="n">
        <v>188.4168</v>
      </c>
      <c r="X77" s="0" t="n">
        <v>38.0069</v>
      </c>
      <c r="Y77" s="0" t="n">
        <v>39.0096</v>
      </c>
      <c r="Z77" s="0" t="n">
        <v>39.2264</v>
      </c>
      <c r="AA77" s="0" t="n">
        <v>5024.79</v>
      </c>
      <c r="AB77" s="0" t="n">
        <v>6.12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8.0744</v>
      </c>
      <c r="C78" s="0" t="n">
        <v>36.5833</v>
      </c>
      <c r="D78" s="0" t="n">
        <v>44.6733</v>
      </c>
      <c r="E78" s="0" t="n">
        <v>42.6552</v>
      </c>
      <c r="F78" s="0" t="n">
        <v>4489.37</v>
      </c>
      <c r="G78" s="0" t="n">
        <v>47.45</v>
      </c>
      <c r="P78" s="0" t="n">
        <v>134.9192</v>
      </c>
      <c r="Q78" s="0" t="n">
        <v>33.3705</v>
      </c>
      <c r="R78" s="0" t="n">
        <v>37.8741</v>
      </c>
      <c r="S78" s="0" t="n">
        <v>37.9681</v>
      </c>
      <c r="T78" s="0" t="n">
        <v>7915.71</v>
      </c>
      <c r="U78" s="0" t="n">
        <v>8.92</v>
      </c>
      <c r="W78" s="0" t="n">
        <v>133.5176</v>
      </c>
      <c r="X78" s="0" t="n">
        <v>33.3655</v>
      </c>
      <c r="Y78" s="0" t="n">
        <v>37.8548</v>
      </c>
      <c r="Z78" s="0" t="n">
        <v>37.9496</v>
      </c>
      <c r="AA78" s="0" t="n">
        <v>4838.27</v>
      </c>
      <c r="AB78" s="0" t="n">
        <v>6.28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59.6096</v>
      </c>
      <c r="C79" s="0" t="n">
        <v>44.7124</v>
      </c>
      <c r="D79" s="0" t="n">
        <v>48.6482</v>
      </c>
      <c r="E79" s="0" t="n">
        <v>48.8315</v>
      </c>
      <c r="F79" s="0" t="n">
        <v>4953.79</v>
      </c>
      <c r="G79" s="0" t="n">
        <v>57.28</v>
      </c>
      <c r="P79" s="0" t="n">
        <v>705.8544</v>
      </c>
      <c r="Q79" s="0" t="n">
        <v>48.8556</v>
      </c>
      <c r="R79" s="0" t="n">
        <v>52.1293</v>
      </c>
      <c r="S79" s="0" t="n">
        <v>53.1928</v>
      </c>
      <c r="T79" s="0" t="n">
        <v>15123.88</v>
      </c>
      <c r="U79" s="0" t="n">
        <v>19.42</v>
      </c>
      <c r="W79" s="0" t="n">
        <v>719.2051</v>
      </c>
      <c r="X79" s="0" t="n">
        <v>48.8511</v>
      </c>
      <c r="Y79" s="0" t="n">
        <v>52.124</v>
      </c>
      <c r="Z79" s="0" t="n">
        <v>53.2325</v>
      </c>
      <c r="AA79" s="0" t="n">
        <v>9718.76</v>
      </c>
      <c r="AB79" s="0" t="n">
        <v>16.6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5.372</v>
      </c>
      <c r="C80" s="0" t="n">
        <v>42.02</v>
      </c>
      <c r="D80" s="0" t="n">
        <v>46.7273</v>
      </c>
      <c r="E80" s="0" t="n">
        <v>46.9084</v>
      </c>
      <c r="F80" s="0" t="n">
        <v>4687.12</v>
      </c>
      <c r="G80" s="0" t="n">
        <v>53.12</v>
      </c>
      <c r="P80" s="0" t="n">
        <v>415.7962</v>
      </c>
      <c r="Q80" s="0" t="n">
        <v>45.1992</v>
      </c>
      <c r="R80" s="0" t="n">
        <v>48.9902</v>
      </c>
      <c r="S80" s="0" t="n">
        <v>50.2448</v>
      </c>
      <c r="T80" s="0" t="n">
        <v>14685.82</v>
      </c>
      <c r="U80" s="0" t="n">
        <v>18.46</v>
      </c>
      <c r="W80" s="0" t="n">
        <v>419.9197</v>
      </c>
      <c r="X80" s="0" t="n">
        <v>45.166</v>
      </c>
      <c r="Y80" s="0" t="n">
        <v>49.0034</v>
      </c>
      <c r="Z80" s="0" t="n">
        <v>50.3262</v>
      </c>
      <c r="AA80" s="0" t="n">
        <v>9492.85</v>
      </c>
      <c r="AB80" s="0" t="n">
        <v>14.82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9.3792</v>
      </c>
      <c r="C81" s="0" t="n">
        <v>39.2699</v>
      </c>
      <c r="D81" s="0" t="n">
        <v>44.93</v>
      </c>
      <c r="E81" s="0" t="n">
        <v>45.0696</v>
      </c>
      <c r="F81" s="0" t="n">
        <v>4590.84</v>
      </c>
      <c r="G81" s="0" t="n">
        <v>52.62</v>
      </c>
      <c r="P81" s="0" t="n">
        <v>245.7904</v>
      </c>
      <c r="Q81" s="0" t="n">
        <v>41.5176</v>
      </c>
      <c r="R81" s="0" t="n">
        <v>46.6169</v>
      </c>
      <c r="S81" s="0" t="n">
        <v>47.9545</v>
      </c>
      <c r="T81" s="0" t="n">
        <v>14262.59</v>
      </c>
      <c r="U81" s="0" t="n">
        <v>19.07</v>
      </c>
      <c r="W81" s="0" t="n">
        <v>244.0531</v>
      </c>
      <c r="X81" s="0" t="n">
        <v>41.4847</v>
      </c>
      <c r="Y81" s="0" t="n">
        <v>46.5857</v>
      </c>
      <c r="Z81" s="0" t="n">
        <v>47.9014</v>
      </c>
      <c r="AA81" s="0" t="n">
        <v>8945.22</v>
      </c>
      <c r="AB81" s="0" t="n">
        <v>15.9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1.4536</v>
      </c>
      <c r="C82" s="0" t="n">
        <v>36.4769</v>
      </c>
      <c r="D82" s="0" t="n">
        <v>43.5626</v>
      </c>
      <c r="E82" s="0" t="n">
        <v>43.6976</v>
      </c>
      <c r="F82" s="0" t="n">
        <v>4450.87</v>
      </c>
      <c r="G82" s="0" t="n">
        <v>48.06</v>
      </c>
      <c r="P82" s="0" t="n">
        <v>152.2611</v>
      </c>
      <c r="Q82" s="0" t="n">
        <v>37.9468</v>
      </c>
      <c r="R82" s="0" t="n">
        <v>44.8166</v>
      </c>
      <c r="S82" s="0" t="n">
        <v>46.2737</v>
      </c>
      <c r="T82" s="0" t="n">
        <v>13981.6</v>
      </c>
      <c r="U82" s="0" t="n">
        <v>19.4</v>
      </c>
      <c r="W82" s="0" t="n">
        <v>148.7014</v>
      </c>
      <c r="X82" s="0" t="n">
        <v>37.8918</v>
      </c>
      <c r="Y82" s="0" t="n">
        <v>44.8079</v>
      </c>
      <c r="Z82" s="0" t="n">
        <v>46.116</v>
      </c>
      <c r="AA82" s="0" t="n">
        <v>8636.74</v>
      </c>
      <c r="AB82" s="0" t="n">
        <v>14.63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0.0264</v>
      </c>
      <c r="C83" s="0" t="n">
        <v>42.0737</v>
      </c>
      <c r="D83" s="0" t="n">
        <v>43.8923</v>
      </c>
      <c r="E83" s="0" t="n">
        <v>44.5043</v>
      </c>
      <c r="F83" s="0" t="n">
        <v>2057.4</v>
      </c>
      <c r="G83" s="0" t="n">
        <v>28.17</v>
      </c>
      <c r="I83" s="136" t="n">
        <v>3625.7496</v>
      </c>
      <c r="J83" s="136" t="n">
        <v>40.6762</v>
      </c>
      <c r="K83" s="136" t="n">
        <v>43.1065</v>
      </c>
      <c r="L83" s="136" t="n">
        <v>43.6791</v>
      </c>
      <c r="M83" s="136" t="n">
        <v>7272.52</v>
      </c>
      <c r="N83" s="136" t="n">
        <v>12.99</v>
      </c>
      <c r="AD83" s="0" t="n">
        <v>3583.6304</v>
      </c>
      <c r="AE83" s="0" t="n">
        <v>40.8319</v>
      </c>
      <c r="AF83" s="0" t="n">
        <v>43.2944</v>
      </c>
      <c r="AG83" s="0" t="n">
        <v>43.9019</v>
      </c>
      <c r="AH83" s="0" t="n">
        <v>7436.76</v>
      </c>
      <c r="AI83" s="0" t="n">
        <v>17.18</v>
      </c>
    </row>
    <row r="84" customFormat="false" ht="15.75" hidden="false" customHeight="false" outlineLevel="0" collapsed="false">
      <c r="B84" s="0" t="n">
        <v>13113.4784</v>
      </c>
      <c r="C84" s="0" t="n">
        <v>38.6356</v>
      </c>
      <c r="D84" s="0" t="n">
        <v>40.9608</v>
      </c>
      <c r="E84" s="0" t="n">
        <v>41.3652</v>
      </c>
      <c r="F84" s="0" t="n">
        <v>1948.14</v>
      </c>
      <c r="G84" s="0" t="n">
        <v>24.64</v>
      </c>
      <c r="I84" s="0" t="n">
        <v>1782.5</v>
      </c>
      <c r="J84" s="0" t="n">
        <v>37.5276</v>
      </c>
      <c r="K84" s="0" t="n">
        <v>40.6219</v>
      </c>
      <c r="L84" s="0" t="n">
        <v>40.8912</v>
      </c>
      <c r="M84" s="0" t="n">
        <v>6443.54</v>
      </c>
      <c r="N84" s="0" t="n">
        <v>11.95</v>
      </c>
      <c r="AD84" s="0" t="n">
        <v>1771.9216</v>
      </c>
      <c r="AE84" s="0" t="n">
        <v>37.5942</v>
      </c>
      <c r="AF84" s="0" t="n">
        <v>40.711</v>
      </c>
      <c r="AG84" s="0" t="n">
        <v>40.9799</v>
      </c>
      <c r="AH84" s="0" t="n">
        <v>6644.11</v>
      </c>
      <c r="AI84" s="0" t="n">
        <v>14.69</v>
      </c>
    </row>
    <row r="85" customFormat="false" ht="15.75" hidden="false" customHeight="false" outlineLevel="0" collapsed="false">
      <c r="B85" s="0" t="n">
        <v>7459.564</v>
      </c>
      <c r="C85" s="0" t="n">
        <v>35.5483</v>
      </c>
      <c r="D85" s="0" t="n">
        <v>38.786</v>
      </c>
      <c r="E85" s="0" t="n">
        <v>39.0177</v>
      </c>
      <c r="F85" s="0" t="n">
        <v>1829.88</v>
      </c>
      <c r="G85" s="0" t="n">
        <v>21.67</v>
      </c>
      <c r="I85" s="0" t="n">
        <v>897.4968</v>
      </c>
      <c r="J85" s="0" t="n">
        <v>34.5496</v>
      </c>
      <c r="K85" s="0" t="n">
        <v>38.531</v>
      </c>
      <c r="L85" s="0" t="n">
        <v>38.5764</v>
      </c>
      <c r="M85" s="0" t="n">
        <v>5815.83</v>
      </c>
      <c r="N85" s="0" t="n">
        <v>10.46</v>
      </c>
      <c r="AD85" s="0" t="n">
        <v>892.9152</v>
      </c>
      <c r="AE85" s="0" t="n">
        <v>34.56</v>
      </c>
      <c r="AF85" s="0" t="n">
        <v>38.5337</v>
      </c>
      <c r="AG85" s="0" t="n">
        <v>38.6122</v>
      </c>
      <c r="AH85" s="0" t="n">
        <v>5939.25</v>
      </c>
      <c r="AI85" s="0" t="n">
        <v>11.97</v>
      </c>
    </row>
    <row r="86" customFormat="false" ht="15.75" hidden="false" customHeight="false" outlineLevel="0" collapsed="false">
      <c r="B86" s="0" t="n">
        <v>4378.1296</v>
      </c>
      <c r="C86" s="0" t="n">
        <v>32.7029</v>
      </c>
      <c r="D86" s="0" t="n">
        <v>37.146</v>
      </c>
      <c r="E86" s="0" t="n">
        <v>37.2267</v>
      </c>
      <c r="F86" s="0" t="n">
        <v>1726.92</v>
      </c>
      <c r="G86" s="0" t="n">
        <v>19.45</v>
      </c>
      <c r="I86" s="0" t="n">
        <v>483.4968</v>
      </c>
      <c r="J86" s="0" t="n">
        <v>31.9223</v>
      </c>
      <c r="K86" s="0" t="n">
        <v>36.9708</v>
      </c>
      <c r="L86" s="0" t="n">
        <v>36.924</v>
      </c>
      <c r="M86" s="0" t="n">
        <v>5367.34</v>
      </c>
      <c r="N86" s="0" t="n">
        <v>8.99</v>
      </c>
      <c r="AD86" s="0" t="n">
        <v>481.596</v>
      </c>
      <c r="AE86" s="0" t="n">
        <v>31.9128</v>
      </c>
      <c r="AF86" s="0" t="n">
        <v>36.9654</v>
      </c>
      <c r="AG86" s="0" t="n">
        <v>36.877</v>
      </c>
      <c r="AH86" s="0" t="n">
        <v>5459.24</v>
      </c>
      <c r="AI86" s="0" t="n">
        <v>10.81</v>
      </c>
    </row>
    <row r="87" customFormat="false" ht="15.75" hidden="false" customHeight="false" outlineLevel="0" collapsed="false">
      <c r="B87" s="0" t="n">
        <v>24567.599</v>
      </c>
      <c r="C87" s="0" t="n">
        <v>44.7685</v>
      </c>
      <c r="D87" s="0" t="n">
        <v>46.6524</v>
      </c>
      <c r="E87" s="0" t="n">
        <v>46.9657</v>
      </c>
      <c r="F87" s="0" t="n">
        <v>3569.7</v>
      </c>
      <c r="G87" s="0" t="n">
        <v>48.11</v>
      </c>
      <c r="I87" s="0" t="n">
        <v>5547.8002</v>
      </c>
      <c r="J87" s="0" t="n">
        <v>42.4454</v>
      </c>
      <c r="K87" s="0" t="n">
        <v>45.8767</v>
      </c>
      <c r="L87" s="0" t="n">
        <v>45.9427</v>
      </c>
      <c r="M87" s="0" t="n">
        <v>15391.92</v>
      </c>
      <c r="N87" s="0" t="n">
        <v>27.45</v>
      </c>
      <c r="AD87" s="0" t="n">
        <v>5516.5742</v>
      </c>
      <c r="AE87" s="0" t="n">
        <v>42.5827</v>
      </c>
      <c r="AF87" s="0" t="n">
        <v>46.0402</v>
      </c>
      <c r="AG87" s="0" t="n">
        <v>46.1131</v>
      </c>
      <c r="AH87" s="0" t="n">
        <v>15798.41</v>
      </c>
      <c r="AI87" s="0" t="n">
        <v>33.2</v>
      </c>
    </row>
    <row r="88" customFormat="false" ht="15.75" hidden="false" customHeight="false" outlineLevel="0" collapsed="false">
      <c r="B88" s="0" t="n">
        <v>16497.7891</v>
      </c>
      <c r="C88" s="0" t="n">
        <v>40.8212</v>
      </c>
      <c r="D88" s="0" t="n">
        <v>43.4398</v>
      </c>
      <c r="E88" s="0" t="n">
        <v>43.7222</v>
      </c>
      <c r="F88" s="0" t="n">
        <v>3387.21</v>
      </c>
      <c r="G88" s="0" t="n">
        <v>43.69</v>
      </c>
      <c r="I88" s="0" t="n">
        <v>2836.163</v>
      </c>
      <c r="J88" s="0" t="n">
        <v>38.461</v>
      </c>
      <c r="K88" s="0" t="n">
        <v>43.1724</v>
      </c>
      <c r="L88" s="0" t="n">
        <v>43.2203</v>
      </c>
      <c r="M88" s="0" t="n">
        <v>13534.74</v>
      </c>
      <c r="N88" s="0" t="n">
        <v>25.22</v>
      </c>
      <c r="AD88" s="0" t="n">
        <v>2825.1379</v>
      </c>
      <c r="AE88" s="0" t="n">
        <v>38.5087</v>
      </c>
      <c r="AF88" s="0" t="n">
        <v>43.2584</v>
      </c>
      <c r="AG88" s="0" t="n">
        <v>43.3017</v>
      </c>
      <c r="AH88" s="0" t="n">
        <v>13766.77</v>
      </c>
      <c r="AI88" s="0" t="n">
        <v>30.23</v>
      </c>
    </row>
    <row r="89" customFormat="false" ht="15.75" hidden="false" customHeight="false" outlineLevel="0" collapsed="false">
      <c r="B89" s="0" t="n">
        <v>10796.6189</v>
      </c>
      <c r="C89" s="0" t="n">
        <v>37.0596</v>
      </c>
      <c r="D89" s="0" t="n">
        <v>41.0286</v>
      </c>
      <c r="E89" s="0" t="n">
        <v>40.9851</v>
      </c>
      <c r="F89" s="0" t="n">
        <v>3176.81</v>
      </c>
      <c r="G89" s="0" t="n">
        <v>39.76</v>
      </c>
      <c r="I89" s="0" t="n">
        <v>1399.1616</v>
      </c>
      <c r="J89" s="0" t="n">
        <v>34.8074</v>
      </c>
      <c r="K89" s="0" t="n">
        <v>41.0821</v>
      </c>
      <c r="L89" s="0" t="n">
        <v>40.8689</v>
      </c>
      <c r="M89" s="0" t="n">
        <v>11724.49</v>
      </c>
      <c r="N89" s="0" t="n">
        <v>22.53</v>
      </c>
      <c r="AD89" s="0" t="n">
        <v>1396.188</v>
      </c>
      <c r="AE89" s="0" t="n">
        <v>34.8176</v>
      </c>
      <c r="AF89" s="0" t="n">
        <v>41.1137</v>
      </c>
      <c r="AG89" s="0" t="n">
        <v>40.898</v>
      </c>
      <c r="AH89" s="0" t="n">
        <v>11937.95</v>
      </c>
      <c r="AI89" s="0" t="n">
        <v>26.23</v>
      </c>
    </row>
    <row r="90" customFormat="false" ht="15.75" hidden="false" customHeight="false" outlineLevel="0" collapsed="false">
      <c r="B90" s="0" t="n">
        <v>6941.9165</v>
      </c>
      <c r="C90" s="0" t="n">
        <v>33.4468</v>
      </c>
      <c r="D90" s="0" t="n">
        <v>39.3494</v>
      </c>
      <c r="E90" s="0" t="n">
        <v>38.7658</v>
      </c>
      <c r="F90" s="0" t="n">
        <v>3038.43</v>
      </c>
      <c r="G90" s="0" t="n">
        <v>39.88</v>
      </c>
      <c r="I90" s="0" t="n">
        <v>705.7526</v>
      </c>
      <c r="J90" s="0" t="n">
        <v>31.7745</v>
      </c>
      <c r="K90" s="0" t="n">
        <v>39.6132</v>
      </c>
      <c r="L90" s="0" t="n">
        <v>38.9374</v>
      </c>
      <c r="M90" s="0" t="n">
        <v>10513.69</v>
      </c>
      <c r="N90" s="0" t="n">
        <v>19.46</v>
      </c>
      <c r="AD90" s="0" t="n">
        <v>703.9589</v>
      </c>
      <c r="AE90" s="0" t="n">
        <v>31.7657</v>
      </c>
      <c r="AF90" s="0" t="n">
        <v>39.6345</v>
      </c>
      <c r="AG90" s="0" t="n">
        <v>38.9364</v>
      </c>
      <c r="AH90" s="0" t="n">
        <v>10649.13</v>
      </c>
      <c r="AI90" s="0" t="n">
        <v>22.96</v>
      </c>
    </row>
    <row r="91" customFormat="false" ht="15.75" hidden="false" customHeight="false" outlineLevel="0" collapsed="false">
      <c r="B91" s="0" t="n">
        <v>38043.7584</v>
      </c>
      <c r="C91" s="0" t="n">
        <v>46.2819</v>
      </c>
      <c r="D91" s="0" t="n">
        <v>44.8576</v>
      </c>
      <c r="E91" s="0" t="n">
        <v>44.9844</v>
      </c>
      <c r="F91" s="0" t="n">
        <v>2707.22</v>
      </c>
      <c r="G91" s="0" t="n">
        <v>35.32</v>
      </c>
      <c r="I91" s="0" t="n">
        <v>1512.3968</v>
      </c>
      <c r="J91" s="0" t="n">
        <v>47.6792</v>
      </c>
      <c r="K91" s="0" t="n">
        <v>45.644</v>
      </c>
      <c r="L91" s="0" t="n">
        <v>45.7415</v>
      </c>
      <c r="M91" s="0" t="n">
        <v>5995.46</v>
      </c>
      <c r="N91" s="0" t="n">
        <v>9.41</v>
      </c>
      <c r="AD91" s="0" t="n">
        <v>1507.3848</v>
      </c>
      <c r="AE91" s="0" t="n">
        <v>48.0881</v>
      </c>
      <c r="AF91" s="0" t="n">
        <v>45.8062</v>
      </c>
      <c r="AG91" s="0" t="n">
        <v>45.9264</v>
      </c>
      <c r="AH91" s="0" t="n">
        <v>6089.75</v>
      </c>
      <c r="AI91" s="0" t="n">
        <v>11.99</v>
      </c>
    </row>
    <row r="92" customFormat="false" ht="15.75" hidden="false" customHeight="false" outlineLevel="0" collapsed="false">
      <c r="B92" s="0" t="n">
        <v>28571.4328</v>
      </c>
      <c r="C92" s="0" t="n">
        <v>41.9632</v>
      </c>
      <c r="D92" s="0" t="n">
        <v>40.91</v>
      </c>
      <c r="E92" s="0" t="n">
        <v>41.3018</v>
      </c>
      <c r="F92" s="0" t="n">
        <v>2655.39</v>
      </c>
      <c r="G92" s="0" t="n">
        <v>33.75</v>
      </c>
      <c r="I92" s="0" t="n">
        <v>1136.7368</v>
      </c>
      <c r="J92" s="0" t="n">
        <v>43.6762</v>
      </c>
      <c r="K92" s="0" t="n">
        <v>41.6795</v>
      </c>
      <c r="L92" s="0" t="n">
        <v>41.9505</v>
      </c>
      <c r="M92" s="0" t="n">
        <v>5828.36</v>
      </c>
      <c r="N92" s="0" t="n">
        <v>9.87</v>
      </c>
      <c r="AD92" s="0" t="n">
        <v>1128.9712</v>
      </c>
      <c r="AE92" s="0" t="n">
        <v>43.8493</v>
      </c>
      <c r="AF92" s="0" t="n">
        <v>41.73</v>
      </c>
      <c r="AG92" s="0" t="n">
        <v>42.0234</v>
      </c>
      <c r="AH92" s="0" t="n">
        <v>5923.91</v>
      </c>
      <c r="AI92" s="0" t="n">
        <v>11.82</v>
      </c>
    </row>
    <row r="93" customFormat="false" ht="15.75" hidden="false" customHeight="false" outlineLevel="0" collapsed="false">
      <c r="B93" s="0" t="n">
        <v>21469.6096</v>
      </c>
      <c r="C93" s="0" t="n">
        <v>37.3854</v>
      </c>
      <c r="D93" s="0" t="n">
        <v>38.874</v>
      </c>
      <c r="E93" s="0" t="n">
        <v>39.3974</v>
      </c>
      <c r="F93" s="0" t="n">
        <v>2595.01</v>
      </c>
      <c r="G93" s="0" t="n">
        <v>32.88</v>
      </c>
      <c r="I93" s="0" t="n">
        <v>853.6104</v>
      </c>
      <c r="J93" s="0" t="n">
        <v>39.1177</v>
      </c>
      <c r="K93" s="0" t="n">
        <v>39.5465</v>
      </c>
      <c r="L93" s="0" t="n">
        <v>39.9816</v>
      </c>
      <c r="M93" s="0" t="n">
        <v>5664.39</v>
      </c>
      <c r="N93" s="0" t="n">
        <v>9.6</v>
      </c>
      <c r="AD93" s="0" t="n">
        <v>852.3856</v>
      </c>
      <c r="AE93" s="0" t="n">
        <v>39.1721</v>
      </c>
      <c r="AF93" s="0" t="n">
        <v>39.5754</v>
      </c>
      <c r="AG93" s="0" t="n">
        <v>40.0483</v>
      </c>
      <c r="AH93" s="0" t="n">
        <v>5850.96</v>
      </c>
      <c r="AI93" s="0" t="n">
        <v>12.12</v>
      </c>
    </row>
    <row r="94" customFormat="false" ht="15.75" hidden="false" customHeight="false" outlineLevel="0" collapsed="false">
      <c r="B94" s="0" t="n">
        <v>15422.2856</v>
      </c>
      <c r="C94" s="0" t="n">
        <v>32.5756</v>
      </c>
      <c r="D94" s="0" t="n">
        <v>37.7561</v>
      </c>
      <c r="E94" s="0" t="n">
        <v>38.015</v>
      </c>
      <c r="F94" s="0" t="n">
        <v>2501.16</v>
      </c>
      <c r="G94" s="0" t="n">
        <v>31.62</v>
      </c>
      <c r="I94" s="0" t="n">
        <v>620.5256</v>
      </c>
      <c r="J94" s="0" t="n">
        <v>34.3598</v>
      </c>
      <c r="K94" s="0" t="n">
        <v>38.3617</v>
      </c>
      <c r="L94" s="0" t="n">
        <v>38.6858</v>
      </c>
      <c r="M94" s="0" t="n">
        <v>5640.46</v>
      </c>
      <c r="N94" s="0" t="n">
        <v>10.72</v>
      </c>
      <c r="AD94" s="0" t="n">
        <v>618.6304</v>
      </c>
      <c r="AE94" s="0" t="n">
        <v>34.3045</v>
      </c>
      <c r="AF94" s="0" t="n">
        <v>38.3489</v>
      </c>
      <c r="AG94" s="0" t="n">
        <v>38.7265</v>
      </c>
      <c r="AH94" s="0" t="n">
        <v>5771.44</v>
      </c>
      <c r="AI94" s="0" t="n">
        <v>13.58</v>
      </c>
    </row>
    <row r="95" customFormat="false" ht="15.75" hidden="false" customHeight="false" outlineLevel="0" collapsed="false">
      <c r="B95" s="0" t="n">
        <v>5394.1987</v>
      </c>
      <c r="C95" s="0" t="n">
        <v>50.4547</v>
      </c>
      <c r="D95" s="0" t="n">
        <v>53.489</v>
      </c>
      <c r="E95" s="0" t="n">
        <v>54.3648</v>
      </c>
      <c r="F95" s="0" t="n">
        <v>3149.22</v>
      </c>
      <c r="G95" s="0" t="n">
        <v>38.91</v>
      </c>
      <c r="I95" s="136" t="n">
        <v>851.7699</v>
      </c>
      <c r="J95" s="136" t="n">
        <v>50.2519</v>
      </c>
      <c r="K95" s="136" t="n">
        <v>53.5605</v>
      </c>
      <c r="L95" s="136" t="n">
        <v>54.5309</v>
      </c>
      <c r="M95" s="136" t="n">
        <v>10084.62</v>
      </c>
      <c r="N95" s="136" t="n">
        <v>18.49</v>
      </c>
      <c r="AD95" s="0" t="n">
        <v>846.5146</v>
      </c>
      <c r="AE95" s="0" t="n">
        <v>50.351</v>
      </c>
      <c r="AF95" s="0" t="n">
        <v>53.7213</v>
      </c>
      <c r="AG95" s="0" t="n">
        <v>54.7031</v>
      </c>
      <c r="AH95" s="0" t="n">
        <v>10395.36</v>
      </c>
      <c r="AI95" s="0" t="n">
        <v>23.58</v>
      </c>
    </row>
    <row r="96" customFormat="false" ht="15.75" hidden="false" customHeight="false" outlineLevel="0" collapsed="false">
      <c r="B96" s="0" t="n">
        <v>3628.657</v>
      </c>
      <c r="C96" s="0" t="n">
        <v>47.0059</v>
      </c>
      <c r="D96" s="0" t="n">
        <v>50.2235</v>
      </c>
      <c r="E96" s="0" t="n">
        <v>51.3053</v>
      </c>
      <c r="F96" s="0" t="n">
        <v>3169.01</v>
      </c>
      <c r="G96" s="0" t="n">
        <v>39.41</v>
      </c>
      <c r="I96" s="0" t="n">
        <v>529.2912</v>
      </c>
      <c r="J96" s="0" t="n">
        <v>46.6512</v>
      </c>
      <c r="K96" s="0" t="n">
        <v>50.5102</v>
      </c>
      <c r="L96" s="0" t="n">
        <v>51.6787</v>
      </c>
      <c r="M96" s="0" t="n">
        <v>9669.05</v>
      </c>
      <c r="N96" s="0" t="n">
        <v>20.37</v>
      </c>
      <c r="AD96" s="0" t="n">
        <v>528.1085</v>
      </c>
      <c r="AE96" s="0" t="n">
        <v>46.6767</v>
      </c>
      <c r="AF96" s="0" t="n">
        <v>50.6133</v>
      </c>
      <c r="AG96" s="0" t="n">
        <v>51.7855</v>
      </c>
      <c r="AH96" s="0" t="n">
        <v>9961.73</v>
      </c>
      <c r="AI96" s="0" t="n">
        <v>23.8</v>
      </c>
    </row>
    <row r="97" customFormat="false" ht="15.75" hidden="false" customHeight="false" outlineLevel="0" collapsed="false">
      <c r="B97" s="0" t="n">
        <v>2446.312</v>
      </c>
      <c r="C97" s="0" t="n">
        <v>43.4628</v>
      </c>
      <c r="D97" s="0" t="n">
        <v>47.778</v>
      </c>
      <c r="E97" s="0" t="n">
        <v>49.0159</v>
      </c>
      <c r="F97" s="0" t="n">
        <v>3118.42</v>
      </c>
      <c r="G97" s="0" t="n">
        <v>38.72</v>
      </c>
      <c r="I97" s="0" t="n">
        <v>337.2682</v>
      </c>
      <c r="J97" s="0" t="n">
        <v>43.1487</v>
      </c>
      <c r="K97" s="0" t="n">
        <v>48.1781</v>
      </c>
      <c r="L97" s="0" t="n">
        <v>49.3608</v>
      </c>
      <c r="M97" s="0" t="n">
        <v>9376.32</v>
      </c>
      <c r="N97" s="0" t="n">
        <v>18.91</v>
      </c>
      <c r="AD97" s="0" t="n">
        <v>336.64</v>
      </c>
      <c r="AE97" s="0" t="n">
        <v>43.1259</v>
      </c>
      <c r="AF97" s="0" t="n">
        <v>48.2747</v>
      </c>
      <c r="AG97" s="0" t="n">
        <v>49.4877</v>
      </c>
      <c r="AH97" s="0" t="n">
        <v>9430.6</v>
      </c>
      <c r="AI97" s="0" t="n">
        <v>22.42</v>
      </c>
    </row>
    <row r="98" customFormat="false" ht="15.75" hidden="false" customHeight="false" outlineLevel="0" collapsed="false">
      <c r="B98" s="0" t="n">
        <v>1621.8099</v>
      </c>
      <c r="C98" s="0" t="n">
        <v>39.7103</v>
      </c>
      <c r="D98" s="0" t="n">
        <v>46.0131</v>
      </c>
      <c r="E98" s="0" t="n">
        <v>47.3288</v>
      </c>
      <c r="F98" s="0" t="n">
        <v>3059.76</v>
      </c>
      <c r="G98" s="0" t="n">
        <v>37.31</v>
      </c>
      <c r="I98" s="0" t="n">
        <v>221.1235</v>
      </c>
      <c r="J98" s="0" t="n">
        <v>39.6079</v>
      </c>
      <c r="K98" s="0" t="n">
        <v>46.4531</v>
      </c>
      <c r="L98" s="0" t="n">
        <v>47.7684</v>
      </c>
      <c r="M98" s="0" t="n">
        <v>9174.09</v>
      </c>
      <c r="N98" s="0" t="n">
        <v>18.85</v>
      </c>
      <c r="AD98" s="0" t="n">
        <v>220.6374</v>
      </c>
      <c r="AE98" s="0" t="n">
        <v>39.5589</v>
      </c>
      <c r="AF98" s="0" t="n">
        <v>46.5305</v>
      </c>
      <c r="AG98" s="0" t="n">
        <v>47.8032</v>
      </c>
      <c r="AH98" s="0" t="n">
        <v>9223.74</v>
      </c>
      <c r="AI98" s="0" t="n">
        <v>21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43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43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43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43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43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000470108009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6961891489097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43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43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43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43"/>
    </row>
    <row r="21" customFormat="false" ht="12" hidden="false" customHeight="false" outlineLevel="0" collapsed="false">
      <c r="B21" s="11" t="s">
        <v>14</v>
      </c>
      <c r="C21" s="12"/>
      <c r="D21" s="13"/>
      <c r="E21" s="14"/>
      <c r="F21" s="26"/>
      <c r="G21" s="27"/>
      <c r="H21" s="28"/>
      <c r="I21" s="12"/>
      <c r="J21" s="13"/>
      <c r="K21" s="14"/>
    </row>
    <row r="22" customFormat="false" ht="12.75" hidden="false" customHeight="false" outlineLevel="0" collapsed="false">
      <c r="B22" s="17" t="s">
        <v>18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6" t="e">
        <f aca="false">'RA-LC'!T104</f>
        <v>#VALUE!</v>
      </c>
      <c r="G22" s="37" t="e">
        <f aca="false">'RA-LC'!U104</f>
        <v>#VALUE!</v>
      </c>
      <c r="H22" s="38" t="e">
        <f aca="false">'RA-LC'!V104</f>
        <v>#VALUE!</v>
      </c>
      <c r="I22" s="36" t="e">
        <f aca="false">'RA-HE10'!T104</f>
        <v>#VALUE!</v>
      </c>
      <c r="J22" s="37" t="e">
        <f aca="false">'RA-HE10'!U104</f>
        <v>#VALUE!</v>
      </c>
      <c r="K22" s="38" t="e">
        <f aca="false">'RA-HE10'!V104</f>
        <v>#VALUE!</v>
      </c>
    </row>
    <row r="23" customFormat="false" ht="12" hidden="false" customHeight="false" outlineLevel="0" collapsed="false">
      <c r="B23" s="4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3514575957344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51886008215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577774689417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43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43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43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45"/>
    </row>
    <row r="35" customFormat="false" ht="12.75" hidden="false" customHeight="false" outlineLevel="0" collapsed="false">
      <c r="B35" s="17" t="s">
        <v>18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6" t="e">
        <f aca="false">'LB-LC'!T104</f>
        <v>#VALUE!</v>
      </c>
      <c r="G35" s="37" t="e">
        <f aca="false">'LB-LC'!U104</f>
        <v>#VALUE!</v>
      </c>
      <c r="H35" s="38" t="e">
        <f aca="false">'LB-LC'!V104</f>
        <v>#VALUE!</v>
      </c>
      <c r="I35" s="36" t="e">
        <f aca="false">'LB-HE10'!T104</f>
        <v>#VALUE!</v>
      </c>
      <c r="J35" s="37" t="e">
        <f aca="false">'LB-HE10'!U104</f>
        <v>#VALUE!</v>
      </c>
      <c r="K35" s="38" t="e">
        <f aca="false">'LB-HE10'!V104</f>
        <v>#VALUE!</v>
      </c>
    </row>
    <row r="36" customFormat="false" ht="12" hidden="false" customHeight="false" outlineLevel="0" collapsed="false">
      <c r="B36" s="4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062695372965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741435958658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43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43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43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45"/>
    </row>
    <row r="48" customFormat="false" ht="12.75" hidden="false" customHeight="false" outlineLevel="0" collapsed="false">
      <c r="B48" s="17" t="s">
        <v>18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6" t="e">
        <f aca="false">'LP-LC'!T104</f>
        <v>#VALUE!</v>
      </c>
      <c r="G48" s="37" t="e">
        <f aca="false">'LP-LC'!U104</f>
        <v>#VALUE!</v>
      </c>
      <c r="H48" s="38" t="e">
        <f aca="false">'LP-LC'!V104</f>
        <v>#VALUE!</v>
      </c>
      <c r="I48" s="36" t="e">
        <f aca="false">'LP-HE10'!T104</f>
        <v>#VALUE!</v>
      </c>
      <c r="J48" s="37" t="e">
        <f aca="false">'LP-HE10'!U104</f>
        <v>#VALUE!</v>
      </c>
      <c r="K48" s="38" t="e">
        <f aca="false">'LP-HE10'!V104</f>
        <v>#VALUE!</v>
      </c>
    </row>
    <row r="49" customFormat="false" ht="12" hidden="false" customHeight="false" outlineLevel="0" collapsed="false">
      <c r="B49" s="4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321085185335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1133409907618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38.63</v>
      </c>
      <c r="I3" s="61" t="n">
        <v>74.24</v>
      </c>
      <c r="J3" s="62" t="n">
        <f aca="false">H3/3600</f>
        <v>1.78850833333333</v>
      </c>
      <c r="L3" s="60" t="n">
        <v>104258.2176</v>
      </c>
      <c r="M3" s="61" t="n">
        <v>43.5702</v>
      </c>
      <c r="N3" s="61" t="n">
        <v>42.9644</v>
      </c>
      <c r="O3" s="61" t="n">
        <v>44.8581</v>
      </c>
      <c r="P3" s="61" t="n">
        <v>6388</v>
      </c>
      <c r="Q3" s="61" t="n">
        <v>75.56</v>
      </c>
      <c r="R3" s="63" t="n">
        <f aca="false">P3/3600</f>
        <v>1.7744444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96.34</v>
      </c>
      <c r="I4" s="66" t="n">
        <v>68.2</v>
      </c>
      <c r="J4" s="67" t="n">
        <f aca="false">H4/3600</f>
        <v>1.66565</v>
      </c>
      <c r="L4" s="65" t="n">
        <v>58085.5424</v>
      </c>
      <c r="M4" s="66" t="n">
        <v>40.4066</v>
      </c>
      <c r="N4" s="66" t="n">
        <v>40.3336</v>
      </c>
      <c r="O4" s="66" t="n">
        <v>42.339</v>
      </c>
      <c r="P4" s="66" t="n">
        <v>6000.88</v>
      </c>
      <c r="Q4" s="66" t="n">
        <v>68.11</v>
      </c>
      <c r="R4" s="68" t="n">
        <f aca="false">P4/3600</f>
        <v>1.6669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6073.16</v>
      </c>
      <c r="I5" s="66" t="n">
        <v>70.28</v>
      </c>
      <c r="J5" s="67" t="n">
        <f aca="false">H5/3600</f>
        <v>1.68698888888889</v>
      </c>
      <c r="L5" s="65" t="n">
        <v>32951.88</v>
      </c>
      <c r="M5" s="66" t="n">
        <v>37.382</v>
      </c>
      <c r="N5" s="66" t="n">
        <v>38.5895</v>
      </c>
      <c r="O5" s="66" t="n">
        <v>40.5557</v>
      </c>
      <c r="P5" s="66" t="n">
        <v>5657.67</v>
      </c>
      <c r="Q5" s="66" t="n">
        <v>63.24</v>
      </c>
      <c r="R5" s="68" t="n">
        <f aca="false">P5/3600</f>
        <v>1.5715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7"/>
      <c r="C6" s="17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68.34</v>
      </c>
      <c r="I6" s="72" t="n">
        <v>59.27</v>
      </c>
      <c r="J6" s="73" t="n">
        <f aca="false">H6/3600</f>
        <v>1.49120555555556</v>
      </c>
      <c r="L6" s="71" t="n">
        <v>18587.7568</v>
      </c>
      <c r="M6" s="72" t="n">
        <v>34.3328</v>
      </c>
      <c r="N6" s="72" t="n">
        <v>37.4133</v>
      </c>
      <c r="O6" s="72" t="n">
        <v>39.4036</v>
      </c>
      <c r="P6" s="72" t="n">
        <v>5336.77</v>
      </c>
      <c r="Q6" s="72" t="n">
        <v>58.25</v>
      </c>
      <c r="R6" s="74" t="n">
        <f aca="false">P6/3600</f>
        <v>1.4824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478.93</v>
      </c>
      <c r="I7" s="61" t="n">
        <v>76.48</v>
      </c>
      <c r="J7" s="62" t="n">
        <f aca="false">H7/3600</f>
        <v>1.79970277777778</v>
      </c>
      <c r="L7" s="60" t="n">
        <v>107116.976</v>
      </c>
      <c r="M7" s="61" t="n">
        <v>43.4884</v>
      </c>
      <c r="N7" s="61" t="n">
        <v>45.8048</v>
      </c>
      <c r="O7" s="61" t="n">
        <v>45.353</v>
      </c>
      <c r="P7" s="61" t="n">
        <v>6482.67</v>
      </c>
      <c r="Q7" s="61" t="n">
        <v>80.01</v>
      </c>
      <c r="R7" s="63" t="n">
        <f aca="false">P7/3600</f>
        <v>1.8007416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1.48</v>
      </c>
      <c r="I8" s="66" t="n">
        <v>72.08</v>
      </c>
      <c r="J8" s="67" t="n">
        <f aca="false">H8/3600</f>
        <v>1.69485555555556</v>
      </c>
      <c r="L8" s="65" t="n">
        <v>62101.4544</v>
      </c>
      <c r="M8" s="66" t="n">
        <v>40.0817</v>
      </c>
      <c r="N8" s="66" t="n">
        <v>43.5072</v>
      </c>
      <c r="O8" s="66" t="n">
        <v>43.5945</v>
      </c>
      <c r="P8" s="66" t="n">
        <v>6071.05</v>
      </c>
      <c r="Q8" s="66" t="n">
        <v>72.9</v>
      </c>
      <c r="R8" s="68" t="n">
        <f aca="false">P8/3600</f>
        <v>1.68640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693.09</v>
      </c>
      <c r="I9" s="66" t="n">
        <v>68.52</v>
      </c>
      <c r="J9" s="67" t="n">
        <f aca="false">H9/3600</f>
        <v>1.58141388888889</v>
      </c>
      <c r="L9" s="65" t="n">
        <v>35432.6288</v>
      </c>
      <c r="M9" s="66" t="n">
        <v>37.0116</v>
      </c>
      <c r="N9" s="66" t="n">
        <v>41.496</v>
      </c>
      <c r="O9" s="66" t="n">
        <v>41.962</v>
      </c>
      <c r="P9" s="66" t="n">
        <v>5700.63</v>
      </c>
      <c r="Q9" s="66" t="n">
        <v>65.64</v>
      </c>
      <c r="R9" s="68" t="n">
        <f aca="false">P9/3600</f>
        <v>1.5835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7"/>
      <c r="C10" s="17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421.87</v>
      </c>
      <c r="I10" s="72" t="n">
        <v>61.22</v>
      </c>
      <c r="J10" s="73" t="n">
        <f aca="false">H10/3600</f>
        <v>1.506075</v>
      </c>
      <c r="L10" s="71" t="n">
        <v>20663.8448</v>
      </c>
      <c r="M10" s="72" t="n">
        <v>34.1676</v>
      </c>
      <c r="N10" s="72" t="n">
        <v>39.9807</v>
      </c>
      <c r="O10" s="72" t="n">
        <v>40.7045</v>
      </c>
      <c r="P10" s="72" t="n">
        <v>5428.21</v>
      </c>
      <c r="Q10" s="72" t="n">
        <v>60.64</v>
      </c>
      <c r="R10" s="74" t="n">
        <f aca="false">P10/3600</f>
        <v>1.5078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1169.6944</v>
      </c>
      <c r="E11" s="61" t="n">
        <v>42.5989</v>
      </c>
      <c r="F11" s="61" t="n">
        <v>42.7741</v>
      </c>
      <c r="G11" s="61" t="n">
        <v>41.3822</v>
      </c>
      <c r="H11" s="61" t="n">
        <v>15049.59</v>
      </c>
      <c r="I11" s="61" t="n">
        <v>154.31</v>
      </c>
      <c r="J11" s="62" t="n">
        <f aca="false">H11/3600</f>
        <v>4.18044166666667</v>
      </c>
      <c r="L11" s="60" t="n">
        <v>381169.6944</v>
      </c>
      <c r="M11" s="61" t="n">
        <v>42.5989</v>
      </c>
      <c r="N11" s="61" t="n">
        <v>42.7741</v>
      </c>
      <c r="O11" s="61" t="n">
        <v>41.3822</v>
      </c>
      <c r="P11" s="61" t="n">
        <v>15029.09</v>
      </c>
      <c r="Q11" s="61" t="n">
        <v>150.58</v>
      </c>
      <c r="R11" s="63" t="n">
        <f aca="false">P11/3600</f>
        <v>4.1747472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3786.08</v>
      </c>
      <c r="I12" s="66" t="n">
        <v>133.13</v>
      </c>
      <c r="J12" s="67" t="n">
        <f aca="false">H12/3600</f>
        <v>3.82946666666667</v>
      </c>
      <c r="L12" s="65" t="n">
        <v>245069.4128</v>
      </c>
      <c r="M12" s="66" t="n">
        <v>39.0334</v>
      </c>
      <c r="N12" s="66" t="n">
        <v>40.1032</v>
      </c>
      <c r="O12" s="66" t="n">
        <v>37.8952</v>
      </c>
      <c r="P12" s="66" t="n">
        <v>13861.67</v>
      </c>
      <c r="Q12" s="66" t="n">
        <v>137.32</v>
      </c>
      <c r="R12" s="68" t="n">
        <f aca="false">P12/3600</f>
        <v>3.8504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2930.47</v>
      </c>
      <c r="I13" s="66" t="n">
        <v>125.4</v>
      </c>
      <c r="J13" s="67" t="n">
        <f aca="false">H13/3600</f>
        <v>3.59179722222222</v>
      </c>
      <c r="L13" s="65" t="n">
        <v>153593.8224</v>
      </c>
      <c r="M13" s="66" t="n">
        <v>35.0762</v>
      </c>
      <c r="N13" s="66" t="n">
        <v>38.4982</v>
      </c>
      <c r="O13" s="66" t="n">
        <v>36.2893</v>
      </c>
      <c r="P13" s="66" t="n">
        <v>12887.5</v>
      </c>
      <c r="Q13" s="66" t="n">
        <v>127</v>
      </c>
      <c r="R13" s="68" t="n">
        <f aca="false">P13/3600</f>
        <v>3.5798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1948.53</v>
      </c>
      <c r="I14" s="72" t="n">
        <v>121.96</v>
      </c>
      <c r="J14" s="73" t="n">
        <f aca="false">H14/3600</f>
        <v>3.31903611111111</v>
      </c>
      <c r="L14" s="71" t="n">
        <v>82590.4112</v>
      </c>
      <c r="M14" s="72" t="n">
        <v>30.9337</v>
      </c>
      <c r="N14" s="72" t="n">
        <v>37.1937</v>
      </c>
      <c r="O14" s="72" t="n">
        <v>35.0175</v>
      </c>
      <c r="P14" s="72" t="n">
        <v>11963.16</v>
      </c>
      <c r="Q14" s="72" t="n">
        <v>121.73</v>
      </c>
      <c r="R14" s="74" t="n">
        <f aca="false">P14/3600</f>
        <v>3.323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00154.496</v>
      </c>
      <c r="E15" s="61" t="n">
        <v>43.7794</v>
      </c>
      <c r="F15" s="61" t="n">
        <v>46.6825</v>
      </c>
      <c r="G15" s="61" t="n">
        <v>46.2397</v>
      </c>
      <c r="H15" s="61" t="n">
        <v>11521.48</v>
      </c>
      <c r="I15" s="61" t="n">
        <v>114.23</v>
      </c>
      <c r="J15" s="62" t="n">
        <f aca="false">H15/3600</f>
        <v>3.20041111111111</v>
      </c>
      <c r="L15" s="60" t="n">
        <v>100154.496</v>
      </c>
      <c r="M15" s="61" t="n">
        <v>43.7794</v>
      </c>
      <c r="N15" s="61" t="n">
        <v>46.6825</v>
      </c>
      <c r="O15" s="61" t="n">
        <v>46.2397</v>
      </c>
      <c r="P15" s="61" t="n">
        <v>11495.5</v>
      </c>
      <c r="Q15" s="61" t="n">
        <v>112.43</v>
      </c>
      <c r="R15" s="63" t="n">
        <f aca="false">P15/3600</f>
        <v>3.19319444444444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10311.02</v>
      </c>
      <c r="I16" s="66" t="n">
        <v>104.64</v>
      </c>
      <c r="J16" s="67" t="n">
        <f aca="false">H16/3600</f>
        <v>2.86417222222222</v>
      </c>
      <c r="L16" s="65" t="n">
        <v>47141.6944</v>
      </c>
      <c r="M16" s="66" t="n">
        <v>41.4101</v>
      </c>
      <c r="N16" s="66" t="n">
        <v>45.8601</v>
      </c>
      <c r="O16" s="66" t="n">
        <v>45.5897</v>
      </c>
      <c r="P16" s="66" t="n">
        <v>10174.48</v>
      </c>
      <c r="Q16" s="66" t="n">
        <v>99.36</v>
      </c>
      <c r="R16" s="68" t="n">
        <f aca="false">P16/3600</f>
        <v>2.8262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9775.62</v>
      </c>
      <c r="I17" s="66" t="n">
        <v>100.39</v>
      </c>
      <c r="J17" s="67" t="n">
        <f aca="false">H17/3600</f>
        <v>2.71545</v>
      </c>
      <c r="L17" s="65" t="n">
        <v>26550.7904</v>
      </c>
      <c r="M17" s="66" t="n">
        <v>39.8777</v>
      </c>
      <c r="N17" s="66" t="n">
        <v>45.1631</v>
      </c>
      <c r="O17" s="66" t="n">
        <v>45.0746</v>
      </c>
      <c r="P17" s="66" t="n">
        <v>9843.88</v>
      </c>
      <c r="Q17" s="66" t="n">
        <v>95.58</v>
      </c>
      <c r="R17" s="68" t="n">
        <f aca="false">P17/3600</f>
        <v>2.7344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443.54</v>
      </c>
      <c r="I18" s="72" t="n">
        <v>97.42</v>
      </c>
      <c r="J18" s="73" t="n">
        <f aca="false">H18/3600</f>
        <v>2.62320555555556</v>
      </c>
      <c r="L18" s="71" t="n">
        <v>14821.1728</v>
      </c>
      <c r="M18" s="72" t="n">
        <v>38.1899</v>
      </c>
      <c r="N18" s="72" t="n">
        <v>44.7035</v>
      </c>
      <c r="O18" s="72" t="n">
        <v>44.6779</v>
      </c>
      <c r="P18" s="72" t="n">
        <v>10091.39</v>
      </c>
      <c r="Q18" s="72" t="n">
        <v>103.2</v>
      </c>
      <c r="R18" s="74" t="n">
        <f aca="false">P18/3600</f>
        <v>2.8031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785.81</v>
      </c>
      <c r="I19" s="83" t="n">
        <v>48.26</v>
      </c>
      <c r="J19" s="62" t="n">
        <f aca="false">H19/3600</f>
        <v>1.32939166666667</v>
      </c>
      <c r="L19" s="82" t="n">
        <v>22599.2816</v>
      </c>
      <c r="M19" s="83" t="n">
        <v>42.7996</v>
      </c>
      <c r="N19" s="83" t="n">
        <v>44.5715</v>
      </c>
      <c r="O19" s="83" t="n">
        <v>46.0295</v>
      </c>
      <c r="P19" s="83" t="n">
        <v>4777.62</v>
      </c>
      <c r="Q19" s="83" t="n">
        <v>49.83</v>
      </c>
      <c r="R19" s="62" t="n">
        <f aca="false">P19/3600</f>
        <v>1.32711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75.4</v>
      </c>
      <c r="I20" s="85" t="n">
        <v>45.33</v>
      </c>
      <c r="J20" s="67" t="n">
        <f aca="false">H20/3600</f>
        <v>1.24316666666667</v>
      </c>
      <c r="L20" s="84" t="n">
        <v>12264.9944</v>
      </c>
      <c r="M20" s="85" t="n">
        <v>41.1394</v>
      </c>
      <c r="N20" s="85" t="n">
        <v>42.8253</v>
      </c>
      <c r="O20" s="85" t="n">
        <v>43.7261</v>
      </c>
      <c r="P20" s="85" t="n">
        <v>4452.22</v>
      </c>
      <c r="Q20" s="85" t="n">
        <v>45.6</v>
      </c>
      <c r="R20" s="67" t="n">
        <f aca="false">P20/3600</f>
        <v>1.2367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272.41</v>
      </c>
      <c r="I21" s="85" t="n">
        <v>43.47</v>
      </c>
      <c r="J21" s="67" t="n">
        <f aca="false">H21/3600</f>
        <v>1.18678055555556</v>
      </c>
      <c r="L21" s="84" t="n">
        <v>6905.5408</v>
      </c>
      <c r="M21" s="85" t="n">
        <v>39.1102</v>
      </c>
      <c r="N21" s="85" t="n">
        <v>41.4414</v>
      </c>
      <c r="O21" s="85" t="n">
        <v>42.1581</v>
      </c>
      <c r="P21" s="85" t="n">
        <v>4260</v>
      </c>
      <c r="Q21" s="85" t="n">
        <v>43.59</v>
      </c>
      <c r="R21" s="67" t="n">
        <f aca="false">P21/3600</f>
        <v>1.183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148.47</v>
      </c>
      <c r="I22" s="87" t="n">
        <v>41.95</v>
      </c>
      <c r="J22" s="73" t="n">
        <f aca="false">H22/3600</f>
        <v>1.15235277777778</v>
      </c>
      <c r="L22" s="86" t="n">
        <v>3856.1904</v>
      </c>
      <c r="M22" s="87" t="n">
        <v>36.6782</v>
      </c>
      <c r="N22" s="87" t="n">
        <v>40.455</v>
      </c>
      <c r="O22" s="87" t="n">
        <v>41.2592</v>
      </c>
      <c r="P22" s="87" t="n">
        <v>4145.73</v>
      </c>
      <c r="Q22" s="87" t="n">
        <v>41.06</v>
      </c>
      <c r="R22" s="73" t="n">
        <f aca="false">P22/3600</f>
        <v>1.1515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276.56</v>
      </c>
      <c r="I23" s="83" t="n">
        <v>66.42</v>
      </c>
      <c r="J23" s="62" t="n">
        <f aca="false">H23/3600</f>
        <v>1.46571111111111</v>
      </c>
      <c r="L23" s="82" t="n">
        <v>53564.8856</v>
      </c>
      <c r="M23" s="83" t="n">
        <v>41.8493</v>
      </c>
      <c r="N23" s="83" t="n">
        <v>43.5158</v>
      </c>
      <c r="O23" s="83" t="n">
        <v>44.1816</v>
      </c>
      <c r="P23" s="83" t="n">
        <v>5309.81</v>
      </c>
      <c r="Q23" s="83" t="n">
        <v>66.16</v>
      </c>
      <c r="R23" s="62" t="n">
        <f aca="false">P23/3600</f>
        <v>1.4749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66.23</v>
      </c>
      <c r="I24" s="85" t="n">
        <v>59.77</v>
      </c>
      <c r="J24" s="67" t="n">
        <f aca="false">H24/3600</f>
        <v>1.35173055555556</v>
      </c>
      <c r="L24" s="84" t="n">
        <v>28877.1024</v>
      </c>
      <c r="M24" s="85" t="n">
        <v>38.7853</v>
      </c>
      <c r="N24" s="85" t="n">
        <v>41.0614</v>
      </c>
      <c r="O24" s="85" t="n">
        <v>41.3735</v>
      </c>
      <c r="P24" s="85" t="n">
        <v>4855.59</v>
      </c>
      <c r="Q24" s="85" t="n">
        <v>60.06</v>
      </c>
      <c r="R24" s="67" t="n">
        <f aca="false">P24/3600</f>
        <v>1.348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1.02</v>
      </c>
      <c r="I25" s="85" t="n">
        <v>53.25</v>
      </c>
      <c r="J25" s="67" t="n">
        <f aca="false">H25/3600</f>
        <v>1.26695</v>
      </c>
      <c r="L25" s="84" t="n">
        <v>14970.928</v>
      </c>
      <c r="M25" s="85" t="n">
        <v>35.7725</v>
      </c>
      <c r="N25" s="85" t="n">
        <v>39.2378</v>
      </c>
      <c r="O25" s="85" t="n">
        <v>39.7398</v>
      </c>
      <c r="P25" s="85" t="n">
        <v>4511.53</v>
      </c>
      <c r="Q25" s="85" t="n">
        <v>52.61</v>
      </c>
      <c r="R25" s="67" t="n">
        <f aca="false">P25/3600</f>
        <v>1.2532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42.09</v>
      </c>
      <c r="I26" s="87" t="n">
        <v>45.36</v>
      </c>
      <c r="J26" s="73" t="n">
        <f aca="false">H26/3600</f>
        <v>1.15058055555556</v>
      </c>
      <c r="L26" s="86" t="n">
        <v>7361.1648</v>
      </c>
      <c r="M26" s="87" t="n">
        <v>32.9062</v>
      </c>
      <c r="N26" s="87" t="n">
        <v>37.9914</v>
      </c>
      <c r="O26" s="87" t="n">
        <v>38.9114</v>
      </c>
      <c r="P26" s="87" t="n">
        <v>4174.95</v>
      </c>
      <c r="Q26" s="87" t="n">
        <v>44.69</v>
      </c>
      <c r="R26" s="73" t="n">
        <f aca="false">P26/3600</f>
        <v>1.15970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287.58</v>
      </c>
      <c r="I27" s="83" t="n">
        <v>137.43</v>
      </c>
      <c r="J27" s="62" t="n">
        <f aca="false">H27/3600</f>
        <v>3.13543888888889</v>
      </c>
      <c r="L27" s="82" t="n">
        <v>108512.1408</v>
      </c>
      <c r="M27" s="83" t="n">
        <v>40.7066</v>
      </c>
      <c r="N27" s="83" t="n">
        <v>41.7735</v>
      </c>
      <c r="O27" s="83" t="n">
        <v>44.2464</v>
      </c>
      <c r="P27" s="83" t="n">
        <v>11215.58</v>
      </c>
      <c r="Q27" s="83" t="n">
        <v>135.18</v>
      </c>
      <c r="R27" s="62" t="n">
        <f aca="false">P27/3600</f>
        <v>3.11543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16.27</v>
      </c>
      <c r="I28" s="85" t="n">
        <v>118.48</v>
      </c>
      <c r="J28" s="67" t="n">
        <f aca="false">H28/3600</f>
        <v>2.78229722222222</v>
      </c>
      <c r="L28" s="84" t="n">
        <v>49523.8792</v>
      </c>
      <c r="M28" s="85" t="n">
        <v>38.0393</v>
      </c>
      <c r="N28" s="85" t="n">
        <v>39.5487</v>
      </c>
      <c r="O28" s="85" t="n">
        <v>42.2049</v>
      </c>
      <c r="P28" s="85" t="n">
        <v>10005.43</v>
      </c>
      <c r="Q28" s="85" t="n">
        <v>114.18</v>
      </c>
      <c r="R28" s="67" t="n">
        <f aca="false">P28/3600</f>
        <v>2.7792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95.53</v>
      </c>
      <c r="I29" s="85" t="n">
        <v>104.82</v>
      </c>
      <c r="J29" s="67" t="n">
        <f aca="false">H29/3600</f>
        <v>2.58209166666667</v>
      </c>
      <c r="L29" s="84" t="n">
        <v>26746.372</v>
      </c>
      <c r="M29" s="85" t="n">
        <v>35.8422</v>
      </c>
      <c r="N29" s="85" t="n">
        <v>38.4907</v>
      </c>
      <c r="O29" s="85" t="n">
        <v>40.5699</v>
      </c>
      <c r="P29" s="85" t="n">
        <v>9273.85</v>
      </c>
      <c r="Q29" s="85" t="n">
        <v>102.69</v>
      </c>
      <c r="R29" s="67" t="n">
        <f aca="false">P29/3600</f>
        <v>2.5760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654.86</v>
      </c>
      <c r="I30" s="87" t="n">
        <v>94.94</v>
      </c>
      <c r="J30" s="73" t="n">
        <f aca="false">H30/3600</f>
        <v>2.40412777777778</v>
      </c>
      <c r="L30" s="86" t="n">
        <v>14458.3192</v>
      </c>
      <c r="M30" s="87" t="n">
        <v>33.4253</v>
      </c>
      <c r="N30" s="87" t="n">
        <v>37.687</v>
      </c>
      <c r="O30" s="87" t="n">
        <v>39.3412</v>
      </c>
      <c r="P30" s="87" t="n">
        <v>8748.52</v>
      </c>
      <c r="Q30" s="87" t="n">
        <v>93.38</v>
      </c>
      <c r="R30" s="73" t="n">
        <f aca="false">P30/3600</f>
        <v>2.4301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9626.82</v>
      </c>
      <c r="I31" s="83" t="n">
        <v>114.18</v>
      </c>
      <c r="J31" s="62" t="n">
        <f aca="false">H31/3600</f>
        <v>2.67411666666667</v>
      </c>
      <c r="L31" s="82" t="n">
        <v>73082.6064</v>
      </c>
      <c r="M31" s="83" t="n">
        <v>41.3471</v>
      </c>
      <c r="N31" s="83" t="n">
        <v>44.4272</v>
      </c>
      <c r="O31" s="83" t="n">
        <v>46.0532</v>
      </c>
      <c r="P31" s="83" t="n">
        <v>9573.69</v>
      </c>
      <c r="Q31" s="83" t="n">
        <v>110.36</v>
      </c>
      <c r="R31" s="62" t="n">
        <f aca="false">P31/3600</f>
        <v>2.659358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8924.1</v>
      </c>
      <c r="I32" s="85" t="n">
        <v>104.74</v>
      </c>
      <c r="J32" s="67" t="n">
        <f aca="false">H32/3600</f>
        <v>2.47891666666667</v>
      </c>
      <c r="L32" s="84" t="n">
        <v>29668.3104</v>
      </c>
      <c r="M32" s="85" t="n">
        <v>38.7746</v>
      </c>
      <c r="N32" s="85" t="n">
        <v>42.9693</v>
      </c>
      <c r="O32" s="85" t="n">
        <v>43.9684</v>
      </c>
      <c r="P32" s="85" t="n">
        <v>8934.17</v>
      </c>
      <c r="Q32" s="85" t="n">
        <v>102.35</v>
      </c>
      <c r="R32" s="67" t="n">
        <f aca="false">P32/3600</f>
        <v>2.4817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615.48</v>
      </c>
      <c r="I33" s="85" t="n">
        <v>96.01</v>
      </c>
      <c r="J33" s="67" t="n">
        <f aca="false">H33/3600</f>
        <v>2.39318888888889</v>
      </c>
      <c r="L33" s="84" t="n">
        <v>15372.8936</v>
      </c>
      <c r="M33" s="85" t="n">
        <v>37.0372</v>
      </c>
      <c r="N33" s="85" t="n">
        <v>41.66</v>
      </c>
      <c r="O33" s="85" t="n">
        <v>42.1585</v>
      </c>
      <c r="P33" s="85" t="n">
        <v>8603.35</v>
      </c>
      <c r="Q33" s="85" t="n">
        <v>91.35</v>
      </c>
      <c r="R33" s="67" t="n">
        <f aca="false">P33/3600</f>
        <v>2.3898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79.84</v>
      </c>
      <c r="I34" s="87" t="n">
        <v>90.89</v>
      </c>
      <c r="J34" s="73" t="n">
        <f aca="false">H34/3600</f>
        <v>2.29995555555556</v>
      </c>
      <c r="L34" s="86" t="n">
        <v>8563.6968</v>
      </c>
      <c r="M34" s="87" t="n">
        <v>35.0953</v>
      </c>
      <c r="N34" s="87" t="n">
        <v>40.6298</v>
      </c>
      <c r="O34" s="87" t="n">
        <v>40.7803</v>
      </c>
      <c r="P34" s="87" t="n">
        <v>8248.05</v>
      </c>
      <c r="Q34" s="87" t="n">
        <v>88.64</v>
      </c>
      <c r="R34" s="73" t="n">
        <f aca="false">P34/3600</f>
        <v>2.2911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2495.03</v>
      </c>
      <c r="I35" s="83" t="n">
        <v>164.71</v>
      </c>
      <c r="J35" s="62" t="n">
        <f aca="false">H35/3600</f>
        <v>3.47084166666667</v>
      </c>
      <c r="L35" s="82" t="n">
        <v>184831.068</v>
      </c>
      <c r="M35" s="83" t="n">
        <v>42.5733</v>
      </c>
      <c r="N35" s="83" t="n">
        <v>42.7418</v>
      </c>
      <c r="O35" s="83" t="n">
        <v>44.4684</v>
      </c>
      <c r="P35" s="83" t="n">
        <v>12528.5</v>
      </c>
      <c r="Q35" s="83" t="n">
        <v>162.67</v>
      </c>
      <c r="R35" s="62" t="n">
        <f aca="false">P35/3600</f>
        <v>3.480138888888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67.99</v>
      </c>
      <c r="I36" s="85" t="n">
        <v>143.72</v>
      </c>
      <c r="J36" s="67" t="n">
        <f aca="false">H36/3600</f>
        <v>3.29666388888889</v>
      </c>
      <c r="L36" s="84" t="n">
        <v>81047.1728</v>
      </c>
      <c r="M36" s="85" t="n">
        <v>37.1761</v>
      </c>
      <c r="N36" s="85" t="n">
        <v>40.82</v>
      </c>
      <c r="O36" s="85" t="n">
        <v>42.9684</v>
      </c>
      <c r="P36" s="85" t="n">
        <v>11945.76</v>
      </c>
      <c r="Q36" s="85" t="n">
        <v>138.63</v>
      </c>
      <c r="R36" s="67" t="n">
        <f aca="false">P36/3600</f>
        <v>3.3182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101.58</v>
      </c>
      <c r="I37" s="85" t="n">
        <v>131.11</v>
      </c>
      <c r="J37" s="67" t="n">
        <f aca="false">H37/3600</f>
        <v>3.08377222222222</v>
      </c>
      <c r="L37" s="84" t="n">
        <v>41207.6264</v>
      </c>
      <c r="M37" s="85" t="n">
        <v>34.6522</v>
      </c>
      <c r="N37" s="85" t="n">
        <v>39.3638</v>
      </c>
      <c r="O37" s="85" t="n">
        <v>41.7666</v>
      </c>
      <c r="P37" s="85" t="n">
        <v>11073.96</v>
      </c>
      <c r="Q37" s="85" t="n">
        <v>129.07</v>
      </c>
      <c r="R37" s="67" t="n">
        <f aca="false">P37/3600</f>
        <v>3.076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469.48</v>
      </c>
      <c r="I38" s="87" t="n">
        <v>114.78</v>
      </c>
      <c r="J38" s="73" t="n">
        <f aca="false">H38/3600</f>
        <v>2.90818888888889</v>
      </c>
      <c r="L38" s="86" t="n">
        <v>22180.7064</v>
      </c>
      <c r="M38" s="87" t="n">
        <v>32.2597</v>
      </c>
      <c r="N38" s="87" t="n">
        <v>38.3695</v>
      </c>
      <c r="O38" s="87" t="n">
        <v>40.893</v>
      </c>
      <c r="P38" s="87" t="n">
        <v>10509.03</v>
      </c>
      <c r="Q38" s="87" t="n">
        <v>113.82</v>
      </c>
      <c r="R38" s="73" t="n">
        <f aca="false">P38/3600</f>
        <v>2.9191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15.89</v>
      </c>
      <c r="I39" s="83" t="n">
        <v>27.78</v>
      </c>
      <c r="J39" s="62" t="n">
        <f aca="false">H39/3600</f>
        <v>0.587747222222222</v>
      </c>
      <c r="L39" s="82" t="n">
        <v>21123.08</v>
      </c>
      <c r="M39" s="83" t="n">
        <v>41.8864</v>
      </c>
      <c r="N39" s="83" t="n">
        <v>43.9855</v>
      </c>
      <c r="O39" s="83" t="n">
        <v>44.655</v>
      </c>
      <c r="P39" s="83" t="n">
        <v>2126.27</v>
      </c>
      <c r="Q39" s="83" t="n">
        <v>28.43</v>
      </c>
      <c r="R39" s="62" t="n">
        <f aca="false">P39/3600</f>
        <v>0.5906305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68.59</v>
      </c>
      <c r="I40" s="85" t="n">
        <v>24.54</v>
      </c>
      <c r="J40" s="67" t="n">
        <f aca="false">H40/3600</f>
        <v>0.546830555555556</v>
      </c>
      <c r="L40" s="84" t="n">
        <v>11309.52</v>
      </c>
      <c r="M40" s="85" t="n">
        <v>38.4936</v>
      </c>
      <c r="N40" s="85" t="n">
        <v>41.3864</v>
      </c>
      <c r="O40" s="85" t="n">
        <v>41.8021</v>
      </c>
      <c r="P40" s="85" t="n">
        <v>1973.36</v>
      </c>
      <c r="Q40" s="85" t="n">
        <v>24.53</v>
      </c>
      <c r="R40" s="67" t="n">
        <f aca="false">P40/3600</f>
        <v>0.5481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47.72</v>
      </c>
      <c r="I41" s="85" t="n">
        <v>22.03</v>
      </c>
      <c r="J41" s="67" t="n">
        <f aca="false">H41/3600</f>
        <v>0.513255555555556</v>
      </c>
      <c r="L41" s="84" t="n">
        <v>6025.8688</v>
      </c>
      <c r="M41" s="85" t="n">
        <v>35.5386</v>
      </c>
      <c r="N41" s="85" t="n">
        <v>39.4889</v>
      </c>
      <c r="O41" s="85" t="n">
        <v>39.6985</v>
      </c>
      <c r="P41" s="85" t="n">
        <v>1823.82</v>
      </c>
      <c r="Q41" s="85" t="n">
        <v>20.71</v>
      </c>
      <c r="R41" s="67" t="n">
        <f aca="false">P41/3600</f>
        <v>0.5066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698.95</v>
      </c>
      <c r="I42" s="87" t="n">
        <v>18.06</v>
      </c>
      <c r="J42" s="73" t="n">
        <f aca="false">H42/3600</f>
        <v>0.471930555555556</v>
      </c>
      <c r="L42" s="86" t="n">
        <v>3352.1656</v>
      </c>
      <c r="M42" s="87" t="n">
        <v>32.9491</v>
      </c>
      <c r="N42" s="87" t="n">
        <v>38.0228</v>
      </c>
      <c r="O42" s="87" t="n">
        <v>38.0449</v>
      </c>
      <c r="P42" s="87" t="n">
        <v>1692.06</v>
      </c>
      <c r="Q42" s="87" t="n">
        <v>18.07</v>
      </c>
      <c r="R42" s="73" t="n">
        <f aca="false">P42/3600</f>
        <v>0.47001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355.78</v>
      </c>
      <c r="I43" s="83" t="n">
        <v>30.22</v>
      </c>
      <c r="J43" s="62" t="n">
        <f aca="false">H43/3600</f>
        <v>0.654383333333333</v>
      </c>
      <c r="L43" s="82" t="n">
        <v>23725.588</v>
      </c>
      <c r="M43" s="83" t="n">
        <v>42.017</v>
      </c>
      <c r="N43" s="83" t="n">
        <v>44.1411</v>
      </c>
      <c r="O43" s="83" t="n">
        <v>45.6047</v>
      </c>
      <c r="P43" s="83" t="n">
        <v>2345.26</v>
      </c>
      <c r="Q43" s="83" t="n">
        <v>30.4</v>
      </c>
      <c r="R43" s="62" t="n">
        <f aca="false">P43/3600</f>
        <v>0.651461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245.74</v>
      </c>
      <c r="I44" s="85" t="n">
        <v>27.58</v>
      </c>
      <c r="J44" s="67" t="n">
        <f aca="false">H44/3600</f>
        <v>0.623816666666667</v>
      </c>
      <c r="L44" s="84" t="n">
        <v>14154.1016</v>
      </c>
      <c r="M44" s="85" t="n">
        <v>39.1629</v>
      </c>
      <c r="N44" s="85" t="n">
        <v>41.8319</v>
      </c>
      <c r="O44" s="85" t="n">
        <v>43.0578</v>
      </c>
      <c r="P44" s="85" t="n">
        <v>2251.5</v>
      </c>
      <c r="Q44" s="85" t="n">
        <v>27.72</v>
      </c>
      <c r="R44" s="67" t="n">
        <f aca="false">P44/3600</f>
        <v>0.6254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168.16</v>
      </c>
      <c r="I45" s="85" t="n">
        <v>25.4</v>
      </c>
      <c r="J45" s="67" t="n">
        <f aca="false">H45/3600</f>
        <v>0.602266666666667</v>
      </c>
      <c r="L45" s="84" t="n">
        <v>8323.9512</v>
      </c>
      <c r="M45" s="85" t="n">
        <v>36.141</v>
      </c>
      <c r="N45" s="85" t="n">
        <v>39.9858</v>
      </c>
      <c r="O45" s="85" t="n">
        <v>41.0347</v>
      </c>
      <c r="P45" s="85" t="n">
        <v>2170.56</v>
      </c>
      <c r="Q45" s="85" t="n">
        <v>26.26</v>
      </c>
      <c r="R45" s="67" t="n">
        <f aca="false">P45/3600</f>
        <v>0.60293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55.48</v>
      </c>
      <c r="I46" s="87" t="n">
        <v>23.02</v>
      </c>
      <c r="J46" s="73" t="n">
        <f aca="false">H46/3600</f>
        <v>0.570966666666667</v>
      </c>
      <c r="L46" s="86" t="n">
        <v>4745.4888</v>
      </c>
      <c r="M46" s="87" t="n">
        <v>33.0599</v>
      </c>
      <c r="N46" s="87" t="n">
        <v>38.5959</v>
      </c>
      <c r="O46" s="87" t="n">
        <v>39.5423</v>
      </c>
      <c r="P46" s="87" t="n">
        <v>2059.36</v>
      </c>
      <c r="Q46" s="87" t="n">
        <v>22.98</v>
      </c>
      <c r="R46" s="73" t="n">
        <f aca="false">P46/3600</f>
        <v>0.572044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38.97</v>
      </c>
      <c r="I47" s="83" t="n">
        <v>31.73</v>
      </c>
      <c r="J47" s="62" t="n">
        <f aca="false">H47/3600</f>
        <v>0.594158333333333</v>
      </c>
      <c r="L47" s="82" t="n">
        <v>44444.3256</v>
      </c>
      <c r="M47" s="83" t="n">
        <v>41.1646</v>
      </c>
      <c r="N47" s="83" t="n">
        <v>42.5969</v>
      </c>
      <c r="O47" s="83" t="n">
        <v>43.4749</v>
      </c>
      <c r="P47" s="83" t="n">
        <v>2140.98</v>
      </c>
      <c r="Q47" s="83" t="n">
        <v>32.05</v>
      </c>
      <c r="R47" s="62" t="n">
        <f aca="false">P47/3600</f>
        <v>0.5947166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149.83</v>
      </c>
      <c r="I48" s="85" t="n">
        <v>30.25</v>
      </c>
      <c r="J48" s="67" t="n">
        <f aca="false">H48/3600</f>
        <v>0.597175</v>
      </c>
      <c r="L48" s="84" t="n">
        <v>27535.2104</v>
      </c>
      <c r="M48" s="85" t="n">
        <v>36.9722</v>
      </c>
      <c r="N48" s="85" t="n">
        <v>39.4732</v>
      </c>
      <c r="O48" s="85" t="n">
        <v>40.2981</v>
      </c>
      <c r="P48" s="85" t="n">
        <v>2151.98</v>
      </c>
      <c r="Q48" s="85" t="n">
        <v>30.75</v>
      </c>
      <c r="R48" s="67" t="n">
        <f aca="false">P48/3600</f>
        <v>0.5977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68.04</v>
      </c>
      <c r="I49" s="85" t="n">
        <v>27.51</v>
      </c>
      <c r="J49" s="67" t="n">
        <f aca="false">H49/3600</f>
        <v>0.574455555555556</v>
      </c>
      <c r="L49" s="84" t="n">
        <v>16427.4328</v>
      </c>
      <c r="M49" s="85" t="n">
        <v>33.1916</v>
      </c>
      <c r="N49" s="85" t="n">
        <v>37.3883</v>
      </c>
      <c r="O49" s="85" t="n">
        <v>38.1099</v>
      </c>
      <c r="P49" s="85" t="n">
        <v>2050.16</v>
      </c>
      <c r="Q49" s="85" t="n">
        <v>26.68</v>
      </c>
      <c r="R49" s="67" t="n">
        <f aca="false">P49/3600</f>
        <v>0.5694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911.36</v>
      </c>
      <c r="I50" s="87" t="n">
        <v>24.32</v>
      </c>
      <c r="J50" s="73" t="n">
        <f aca="false">H50/3600</f>
        <v>0.530933333333333</v>
      </c>
      <c r="L50" s="86" t="n">
        <v>8922.66</v>
      </c>
      <c r="M50" s="87" t="n">
        <v>29.5103</v>
      </c>
      <c r="N50" s="87" t="n">
        <v>35.9652</v>
      </c>
      <c r="O50" s="87" t="n">
        <v>36.604</v>
      </c>
      <c r="P50" s="87" t="n">
        <v>1913.9</v>
      </c>
      <c r="Q50" s="87" t="n">
        <v>24.14</v>
      </c>
      <c r="R50" s="73" t="n">
        <f aca="false">P50/3600</f>
        <v>0.5316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35.83</v>
      </c>
      <c r="I51" s="83" t="n">
        <v>16.19</v>
      </c>
      <c r="J51" s="62" t="n">
        <f aca="false">H51/3600</f>
        <v>0.371063888888889</v>
      </c>
      <c r="L51" s="82" t="n">
        <v>15299.1176</v>
      </c>
      <c r="M51" s="83" t="n">
        <v>42.452</v>
      </c>
      <c r="N51" s="83" t="n">
        <v>43.8124</v>
      </c>
      <c r="O51" s="83" t="n">
        <v>44.5904</v>
      </c>
      <c r="P51" s="83" t="n">
        <v>1327.01</v>
      </c>
      <c r="Q51" s="83" t="n">
        <v>16.19</v>
      </c>
      <c r="R51" s="62" t="n">
        <f aca="false">P51/3600</f>
        <v>0.36861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31.06</v>
      </c>
      <c r="I52" s="85" t="n">
        <v>13.9</v>
      </c>
      <c r="J52" s="67" t="n">
        <f aca="false">H52/3600</f>
        <v>0.341961111111111</v>
      </c>
      <c r="L52" s="84" t="n">
        <v>9126.8072</v>
      </c>
      <c r="M52" s="85" t="n">
        <v>39.098</v>
      </c>
      <c r="N52" s="85" t="n">
        <v>40.517</v>
      </c>
      <c r="O52" s="85" t="n">
        <v>41.8806</v>
      </c>
      <c r="P52" s="85" t="n">
        <v>1222.17</v>
      </c>
      <c r="Q52" s="85" t="n">
        <v>13.93</v>
      </c>
      <c r="R52" s="67" t="n">
        <f aca="false">P52/3600</f>
        <v>0.33949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66.91</v>
      </c>
      <c r="I53" s="85" t="n">
        <v>12.96</v>
      </c>
      <c r="J53" s="67" t="n">
        <f aca="false">H53/3600</f>
        <v>0.324141666666667</v>
      </c>
      <c r="L53" s="84" t="n">
        <v>5199.2024</v>
      </c>
      <c r="M53" s="85" t="n">
        <v>35.7191</v>
      </c>
      <c r="N53" s="85" t="n">
        <v>38.1852</v>
      </c>
      <c r="O53" s="85" t="n">
        <v>39.9993</v>
      </c>
      <c r="P53" s="85" t="n">
        <v>1154.19</v>
      </c>
      <c r="Q53" s="85" t="n">
        <v>12.85</v>
      </c>
      <c r="R53" s="67" t="n">
        <f aca="false">P53/3600</f>
        <v>0.3206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56.19</v>
      </c>
      <c r="I54" s="87" t="n">
        <v>11.59</v>
      </c>
      <c r="J54" s="73" t="n">
        <f aca="false">H54/3600</f>
        <v>0.293386111111111</v>
      </c>
      <c r="L54" s="86" t="n">
        <v>2618.6496</v>
      </c>
      <c r="M54" s="87" t="n">
        <v>32.2899</v>
      </c>
      <c r="N54" s="87" t="n">
        <v>36.7514</v>
      </c>
      <c r="O54" s="87" t="n">
        <v>38.5745</v>
      </c>
      <c r="P54" s="87" t="n">
        <v>1059.01</v>
      </c>
      <c r="Q54" s="87" t="n">
        <v>11.78</v>
      </c>
      <c r="R54" s="73" t="n">
        <f aca="false">P54/3600</f>
        <v>0.2941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78.65</v>
      </c>
      <c r="I55" s="83" t="n">
        <v>6.09</v>
      </c>
      <c r="J55" s="62" t="n">
        <f aca="false">H55/3600</f>
        <v>0.132958333333333</v>
      </c>
      <c r="L55" s="82" t="n">
        <v>5380.9896</v>
      </c>
      <c r="M55" s="83" t="n">
        <v>43.097</v>
      </c>
      <c r="N55" s="83" t="n">
        <v>45.2709</v>
      </c>
      <c r="O55" s="83" t="n">
        <v>45.0904</v>
      </c>
      <c r="P55" s="83" t="n">
        <v>476.11</v>
      </c>
      <c r="Q55" s="83" t="n">
        <v>6</v>
      </c>
      <c r="R55" s="62" t="n">
        <f aca="false">P55/3600</f>
        <v>0.132252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62.09</v>
      </c>
      <c r="I56" s="85" t="n">
        <v>5.67</v>
      </c>
      <c r="J56" s="67" t="n">
        <f aca="false">H56/3600</f>
        <v>0.128358333333333</v>
      </c>
      <c r="L56" s="84" t="n">
        <v>3200.1232</v>
      </c>
      <c r="M56" s="85" t="n">
        <v>39.5338</v>
      </c>
      <c r="N56" s="85" t="n">
        <v>42.3435</v>
      </c>
      <c r="O56" s="85" t="n">
        <v>41.9063</v>
      </c>
      <c r="P56" s="85" t="n">
        <v>462.42</v>
      </c>
      <c r="Q56" s="85" t="n">
        <v>5.59</v>
      </c>
      <c r="R56" s="67" t="n">
        <f aca="false">P56/3600</f>
        <v>0.128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40.95</v>
      </c>
      <c r="I57" s="85" t="n">
        <v>5.32</v>
      </c>
      <c r="J57" s="67" t="n">
        <f aca="false">H57/3600</f>
        <v>0.122486111111111</v>
      </c>
      <c r="L57" s="84" t="n">
        <v>1827.66</v>
      </c>
      <c r="M57" s="85" t="n">
        <v>36.126</v>
      </c>
      <c r="N57" s="85" t="n">
        <v>40.0854</v>
      </c>
      <c r="O57" s="85" t="n">
        <v>39.4764</v>
      </c>
      <c r="P57" s="85" t="n">
        <v>439.19</v>
      </c>
      <c r="Q57" s="85" t="n">
        <v>5.25</v>
      </c>
      <c r="R57" s="67" t="n">
        <f aca="false">P57/3600</f>
        <v>0.1219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13.64</v>
      </c>
      <c r="I58" s="87" t="n">
        <v>4.66</v>
      </c>
      <c r="J58" s="73" t="n">
        <f aca="false">H58/3600</f>
        <v>0.1149</v>
      </c>
      <c r="L58" s="86" t="n">
        <v>1018.112</v>
      </c>
      <c r="M58" s="87" t="n">
        <v>32.9378</v>
      </c>
      <c r="N58" s="87" t="n">
        <v>38.5002</v>
      </c>
      <c r="O58" s="87" t="n">
        <v>37.7124</v>
      </c>
      <c r="P58" s="87" t="n">
        <v>413.53</v>
      </c>
      <c r="Q58" s="87" t="n">
        <v>4.69</v>
      </c>
      <c r="R58" s="73" t="n">
        <f aca="false">P58/3600</f>
        <v>0.1148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40.31</v>
      </c>
      <c r="I59" s="83" t="n">
        <v>9.23</v>
      </c>
      <c r="J59" s="62" t="n">
        <f aca="false">H59/3600</f>
        <v>0.177863888888889</v>
      </c>
      <c r="L59" s="82" t="n">
        <v>13252.7016</v>
      </c>
      <c r="M59" s="83" t="n">
        <v>41.2599</v>
      </c>
      <c r="N59" s="83" t="n">
        <v>43.3427</v>
      </c>
      <c r="O59" s="83" t="n">
        <v>44.3219</v>
      </c>
      <c r="P59" s="83" t="n">
        <v>638.43</v>
      </c>
      <c r="Q59" s="83" t="n">
        <v>9.29</v>
      </c>
      <c r="R59" s="62" t="n">
        <f aca="false">P59/3600</f>
        <v>0.177341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12.98</v>
      </c>
      <c r="I60" s="85" t="n">
        <v>8.21</v>
      </c>
      <c r="J60" s="67" t="n">
        <f aca="false">H60/3600</f>
        <v>0.170272222222222</v>
      </c>
      <c r="L60" s="84" t="n">
        <v>8426.4848</v>
      </c>
      <c r="M60" s="85" t="n">
        <v>36.8919</v>
      </c>
      <c r="N60" s="85" t="n">
        <v>40.7089</v>
      </c>
      <c r="O60" s="85" t="n">
        <v>41.8047</v>
      </c>
      <c r="P60" s="85" t="n">
        <v>627.04</v>
      </c>
      <c r="Q60" s="85" t="n">
        <v>8.49</v>
      </c>
      <c r="R60" s="67" t="n">
        <f aca="false">P60/3600</f>
        <v>0.1741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1.97</v>
      </c>
      <c r="I61" s="85" t="n">
        <v>7.45</v>
      </c>
      <c r="J61" s="67" t="n">
        <f aca="false">H61/3600</f>
        <v>0.164436111111111</v>
      </c>
      <c r="L61" s="84" t="n">
        <v>5182.2632</v>
      </c>
      <c r="M61" s="85" t="n">
        <v>33.1374</v>
      </c>
      <c r="N61" s="85" t="n">
        <v>39.104</v>
      </c>
      <c r="O61" s="85" t="n">
        <v>40.0518</v>
      </c>
      <c r="P61" s="85" t="n">
        <v>597.29</v>
      </c>
      <c r="Q61" s="85" t="n">
        <v>7.57</v>
      </c>
      <c r="R61" s="67" t="n">
        <f aca="false">P61/3600</f>
        <v>0.1659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50.06</v>
      </c>
      <c r="I62" s="87" t="n">
        <v>6.62</v>
      </c>
      <c r="J62" s="73" t="n">
        <f aca="false">H62/3600</f>
        <v>0.152794444444444</v>
      </c>
      <c r="L62" s="86" t="n">
        <v>3073.7024</v>
      </c>
      <c r="M62" s="87" t="n">
        <v>29.6573</v>
      </c>
      <c r="N62" s="87" t="n">
        <v>38.0466</v>
      </c>
      <c r="O62" s="87" t="n">
        <v>38.8491</v>
      </c>
      <c r="P62" s="87" t="n">
        <v>550.41</v>
      </c>
      <c r="Q62" s="87" t="n">
        <v>6.59</v>
      </c>
      <c r="R62" s="73" t="n">
        <f aca="false">P62/3600</f>
        <v>0.1528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43.03</v>
      </c>
      <c r="I63" s="83" t="n">
        <v>7.99</v>
      </c>
      <c r="J63" s="62" t="n">
        <f aca="false">H63/3600</f>
        <v>0.150841666666667</v>
      </c>
      <c r="L63" s="82" t="n">
        <v>11651.42</v>
      </c>
      <c r="M63" s="83" t="n">
        <v>41.127</v>
      </c>
      <c r="N63" s="83" t="n">
        <v>42.2636</v>
      </c>
      <c r="O63" s="83" t="n">
        <v>42.9783</v>
      </c>
      <c r="P63" s="83" t="n">
        <v>541.26</v>
      </c>
      <c r="Q63" s="83" t="n">
        <v>8.04</v>
      </c>
      <c r="R63" s="62" t="n">
        <f aca="false">P63/3600</f>
        <v>0.150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54.21</v>
      </c>
      <c r="I64" s="85" t="n">
        <v>7.75</v>
      </c>
      <c r="J64" s="67" t="n">
        <f aca="false">H64/3600</f>
        <v>0.153947222222222</v>
      </c>
      <c r="L64" s="84" t="n">
        <v>7197.7856</v>
      </c>
      <c r="M64" s="85" t="n">
        <v>36.8523</v>
      </c>
      <c r="N64" s="85" t="n">
        <v>39.2192</v>
      </c>
      <c r="O64" s="85" t="n">
        <v>39.7589</v>
      </c>
      <c r="P64" s="85" t="n">
        <v>552.12</v>
      </c>
      <c r="Q64" s="85" t="n">
        <v>7.8</v>
      </c>
      <c r="R64" s="67" t="n">
        <f aca="false">P64/3600</f>
        <v>0.1533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14.41</v>
      </c>
      <c r="I65" s="85" t="n">
        <v>6.72</v>
      </c>
      <c r="J65" s="67" t="n">
        <f aca="false">H65/3600</f>
        <v>0.142891666666667</v>
      </c>
      <c r="L65" s="84" t="n">
        <v>4086.4464</v>
      </c>
      <c r="M65" s="85" t="n">
        <v>32.883</v>
      </c>
      <c r="N65" s="85" t="n">
        <v>37.0042</v>
      </c>
      <c r="O65" s="85" t="n">
        <v>37.4677</v>
      </c>
      <c r="P65" s="85" t="n">
        <v>515.02</v>
      </c>
      <c r="Q65" s="85" t="n">
        <v>6.77</v>
      </c>
      <c r="R65" s="67" t="n">
        <f aca="false">P65/3600</f>
        <v>0.1430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72.15</v>
      </c>
      <c r="I66" s="87" t="n">
        <v>5.88</v>
      </c>
      <c r="J66" s="73" t="n">
        <f aca="false">H66/3600</f>
        <v>0.131152777777778</v>
      </c>
      <c r="L66" s="86" t="n">
        <v>2104.3432</v>
      </c>
      <c r="M66" s="87" t="n">
        <v>29.3348</v>
      </c>
      <c r="N66" s="87" t="n">
        <v>35.4958</v>
      </c>
      <c r="O66" s="87" t="n">
        <v>35.9347</v>
      </c>
      <c r="P66" s="87" t="n">
        <v>469.87</v>
      </c>
      <c r="Q66" s="87" t="n">
        <v>5.72</v>
      </c>
      <c r="R66" s="73" t="n">
        <f aca="false">P66/3600</f>
        <v>0.1305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42.34</v>
      </c>
      <c r="I67" s="83" t="n">
        <v>4.27</v>
      </c>
      <c r="J67" s="62" t="n">
        <f aca="false">H67/3600</f>
        <v>0.0950944444444444</v>
      </c>
      <c r="L67" s="82" t="n">
        <v>4564.7664</v>
      </c>
      <c r="M67" s="83" t="n">
        <v>42.6738</v>
      </c>
      <c r="N67" s="83" t="n">
        <v>43.3239</v>
      </c>
      <c r="O67" s="83" t="n">
        <v>44.1648</v>
      </c>
      <c r="P67" s="83" t="n">
        <v>343.48</v>
      </c>
      <c r="Q67" s="83" t="n">
        <v>4.28</v>
      </c>
      <c r="R67" s="62" t="n">
        <f aca="false">P67/3600</f>
        <v>0.095411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18.97</v>
      </c>
      <c r="I68" s="85" t="n">
        <v>3.82</v>
      </c>
      <c r="J68" s="67" t="n">
        <f aca="false">H68/3600</f>
        <v>0.0886027777777778</v>
      </c>
      <c r="L68" s="84" t="n">
        <v>2734.5888</v>
      </c>
      <c r="M68" s="85" t="n">
        <v>38.6661</v>
      </c>
      <c r="N68" s="85" t="n">
        <v>40.0201</v>
      </c>
      <c r="O68" s="85" t="n">
        <v>41.2958</v>
      </c>
      <c r="P68" s="85" t="n">
        <v>320.14</v>
      </c>
      <c r="Q68" s="85" t="n">
        <v>3.83</v>
      </c>
      <c r="R68" s="67" t="n">
        <f aca="false">P68/3600</f>
        <v>0.0889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4.98</v>
      </c>
      <c r="I69" s="85" t="n">
        <v>3.54</v>
      </c>
      <c r="J69" s="67" t="n">
        <f aca="false">H69/3600</f>
        <v>0.0819388888888889</v>
      </c>
      <c r="L69" s="84" t="n">
        <v>1503.2944</v>
      </c>
      <c r="M69" s="85" t="n">
        <v>34.8166</v>
      </c>
      <c r="N69" s="85" t="n">
        <v>37.8534</v>
      </c>
      <c r="O69" s="85" t="n">
        <v>39.0585</v>
      </c>
      <c r="P69" s="85" t="n">
        <v>294.56</v>
      </c>
      <c r="Q69" s="85" t="n">
        <v>3.46</v>
      </c>
      <c r="R69" s="67" t="n">
        <f aca="false">P69/3600</f>
        <v>0.0818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69.33</v>
      </c>
      <c r="I70" s="87" t="n">
        <v>3.02</v>
      </c>
      <c r="J70" s="73" t="n">
        <f aca="false">H70/3600</f>
        <v>0.0748138888888889</v>
      </c>
      <c r="L70" s="86" t="n">
        <v>755.504</v>
      </c>
      <c r="M70" s="87" t="n">
        <v>31.4558</v>
      </c>
      <c r="N70" s="87" t="n">
        <v>36.3226</v>
      </c>
      <c r="O70" s="87" t="n">
        <v>37.3588</v>
      </c>
      <c r="P70" s="87" t="n">
        <v>270.63</v>
      </c>
      <c r="Q70" s="87" t="n">
        <v>3.04</v>
      </c>
      <c r="R70" s="73" t="n">
        <f aca="false">P70/3600</f>
        <v>0.0751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103.61</v>
      </c>
      <c r="I71" s="83" t="n">
        <v>60.62</v>
      </c>
      <c r="J71" s="62" t="n">
        <f aca="false">H71/3600</f>
        <v>1.41766944444444</v>
      </c>
      <c r="L71" s="82" t="n">
        <v>21738.596</v>
      </c>
      <c r="M71" s="83" t="n">
        <v>44.7426</v>
      </c>
      <c r="N71" s="83" t="n">
        <v>47.4265</v>
      </c>
      <c r="O71" s="83" t="n">
        <v>48.3339</v>
      </c>
      <c r="P71" s="83" t="n">
        <v>5085.68</v>
      </c>
      <c r="Q71" s="83" t="n">
        <v>59.83</v>
      </c>
      <c r="R71" s="62" t="n">
        <f aca="false">P71/3600</f>
        <v>1.41268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860.89</v>
      </c>
      <c r="I72" s="85" t="n">
        <v>54.63</v>
      </c>
      <c r="J72" s="67" t="n">
        <f aca="false">H72/3600</f>
        <v>1.35024722222222</v>
      </c>
      <c r="L72" s="84" t="n">
        <v>12638.6896</v>
      </c>
      <c r="M72" s="85" t="n">
        <v>42.3883</v>
      </c>
      <c r="N72" s="85" t="n">
        <v>45.7787</v>
      </c>
      <c r="O72" s="85" t="n">
        <v>46.4734</v>
      </c>
      <c r="P72" s="85" t="n">
        <v>5202.96</v>
      </c>
      <c r="Q72" s="85" t="n">
        <v>61.63</v>
      </c>
      <c r="R72" s="67" t="n">
        <f aca="false">P72/3600</f>
        <v>1.4452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84.32</v>
      </c>
      <c r="I73" s="85" t="n">
        <v>50.9</v>
      </c>
      <c r="J73" s="67" t="n">
        <f aca="false">H73/3600</f>
        <v>1.3012</v>
      </c>
      <c r="L73" s="84" t="n">
        <v>7525.512</v>
      </c>
      <c r="M73" s="85" t="n">
        <v>39.766</v>
      </c>
      <c r="N73" s="85" t="n">
        <v>44.1464</v>
      </c>
      <c r="O73" s="85" t="n">
        <v>44.6728</v>
      </c>
      <c r="P73" s="85" t="n">
        <v>4649.52</v>
      </c>
      <c r="Q73" s="85" t="n">
        <v>51.5</v>
      </c>
      <c r="R73" s="67" t="n">
        <f aca="false">P73/3600</f>
        <v>1.2915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7"/>
      <c r="C74" s="17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73.36</v>
      </c>
      <c r="I74" s="87" t="n">
        <v>47.01</v>
      </c>
      <c r="J74" s="73" t="n">
        <f aca="false">H74/3600</f>
        <v>1.2426</v>
      </c>
      <c r="L74" s="86" t="n">
        <v>4504.0424</v>
      </c>
      <c r="M74" s="87" t="n">
        <v>36.8868</v>
      </c>
      <c r="N74" s="87" t="n">
        <v>42.9544</v>
      </c>
      <c r="O74" s="87" t="n">
        <v>43.3364</v>
      </c>
      <c r="P74" s="87" t="n">
        <v>4459.25</v>
      </c>
      <c r="Q74" s="87" t="n">
        <v>47.44</v>
      </c>
      <c r="R74" s="73" t="n">
        <f aca="false">P74/3600</f>
        <v>1.2386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912.22</v>
      </c>
      <c r="I75" s="83" t="n">
        <v>58.57</v>
      </c>
      <c r="J75" s="62" t="n">
        <f aca="false">H75/3600</f>
        <v>1.36450555555556</v>
      </c>
      <c r="L75" s="82" t="n">
        <v>22235.9384</v>
      </c>
      <c r="M75" s="83" t="n">
        <v>44.7039</v>
      </c>
      <c r="N75" s="83" t="n">
        <v>48.6896</v>
      </c>
      <c r="O75" s="83" t="n">
        <v>48.4949</v>
      </c>
      <c r="P75" s="83" t="n">
        <v>4899.1</v>
      </c>
      <c r="Q75" s="83" t="n">
        <v>56.46</v>
      </c>
      <c r="R75" s="62" t="n">
        <f aca="false">P75/3600</f>
        <v>1.360861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717.15</v>
      </c>
      <c r="I76" s="85" t="n">
        <v>53.69</v>
      </c>
      <c r="J76" s="67" t="n">
        <f aca="false">H76/3600</f>
        <v>1.31031944444444</v>
      </c>
      <c r="L76" s="84" t="n">
        <v>13494.4216</v>
      </c>
      <c r="M76" s="85" t="n">
        <v>42.3625</v>
      </c>
      <c r="N76" s="85" t="n">
        <v>46.9949</v>
      </c>
      <c r="O76" s="85" t="n">
        <v>46.2208</v>
      </c>
      <c r="P76" s="85" t="n">
        <v>4678.66</v>
      </c>
      <c r="Q76" s="85" t="n">
        <v>54.2</v>
      </c>
      <c r="R76" s="67" t="n">
        <f aca="false">P76/3600</f>
        <v>1.2996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08.95</v>
      </c>
      <c r="I77" s="85" t="n">
        <v>50.56</v>
      </c>
      <c r="J77" s="67" t="n">
        <f aca="false">H77/3600</f>
        <v>1.28026388888889</v>
      </c>
      <c r="L77" s="84" t="n">
        <v>8355.6032</v>
      </c>
      <c r="M77" s="85" t="n">
        <v>39.6769</v>
      </c>
      <c r="N77" s="85" t="n">
        <v>45.6517</v>
      </c>
      <c r="O77" s="85" t="n">
        <v>44.0919</v>
      </c>
      <c r="P77" s="85" t="n">
        <v>4590.24</v>
      </c>
      <c r="Q77" s="85" t="n">
        <v>49.81</v>
      </c>
      <c r="R77" s="67" t="n">
        <f aca="false">P77/3600</f>
        <v>1.2750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7"/>
      <c r="C78" s="17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8.74</v>
      </c>
      <c r="I78" s="87" t="n">
        <v>47.05</v>
      </c>
      <c r="J78" s="73" t="n">
        <f aca="false">H78/3600</f>
        <v>1.24131666666667</v>
      </c>
      <c r="L78" s="86" t="n">
        <v>5028.0744</v>
      </c>
      <c r="M78" s="87" t="n">
        <v>36.5833</v>
      </c>
      <c r="N78" s="87" t="n">
        <v>44.6733</v>
      </c>
      <c r="O78" s="87" t="n">
        <v>42.6552</v>
      </c>
      <c r="P78" s="87" t="n">
        <v>4489.37</v>
      </c>
      <c r="Q78" s="87" t="n">
        <v>47.45</v>
      </c>
      <c r="R78" s="73" t="n">
        <f aca="false">P78/3600</f>
        <v>1.2470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932.88</v>
      </c>
      <c r="I79" s="83" t="n">
        <v>58.77</v>
      </c>
      <c r="J79" s="62" t="n">
        <f aca="false">H79/3600</f>
        <v>1.37024444444444</v>
      </c>
      <c r="L79" s="82" t="n">
        <v>23859.6096</v>
      </c>
      <c r="M79" s="83" t="n">
        <v>44.7124</v>
      </c>
      <c r="N79" s="83" t="n">
        <v>48.6482</v>
      </c>
      <c r="O79" s="83" t="n">
        <v>48.8315</v>
      </c>
      <c r="P79" s="83" t="n">
        <v>4953.79</v>
      </c>
      <c r="Q79" s="83" t="n">
        <v>57.28</v>
      </c>
      <c r="R79" s="62" t="n">
        <f aca="false">P79/3600</f>
        <v>1.376052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680.54</v>
      </c>
      <c r="I80" s="85" t="n">
        <v>53.6</v>
      </c>
      <c r="J80" s="67" t="n">
        <f aca="false">H80/3600</f>
        <v>1.30015</v>
      </c>
      <c r="L80" s="84" t="n">
        <v>13645.372</v>
      </c>
      <c r="M80" s="85" t="n">
        <v>42.02</v>
      </c>
      <c r="N80" s="85" t="n">
        <v>46.7273</v>
      </c>
      <c r="O80" s="85" t="n">
        <v>46.9084</v>
      </c>
      <c r="P80" s="85" t="n">
        <v>4687.12</v>
      </c>
      <c r="Q80" s="85" t="n">
        <v>53.12</v>
      </c>
      <c r="R80" s="67" t="n">
        <f aca="false">P80/3600</f>
        <v>1.3019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556.85</v>
      </c>
      <c r="I81" s="85" t="n">
        <v>50.9</v>
      </c>
      <c r="J81" s="67" t="n">
        <f aca="false">H81/3600</f>
        <v>1.26579166666667</v>
      </c>
      <c r="L81" s="84" t="n">
        <v>7809.3792</v>
      </c>
      <c r="M81" s="85" t="n">
        <v>39.2699</v>
      </c>
      <c r="N81" s="85" t="n">
        <v>44.93</v>
      </c>
      <c r="O81" s="85" t="n">
        <v>45.0696</v>
      </c>
      <c r="P81" s="85" t="n">
        <v>4590.84</v>
      </c>
      <c r="Q81" s="85" t="n">
        <v>52.62</v>
      </c>
      <c r="R81" s="67" t="n">
        <f aca="false">P81/3600</f>
        <v>1.2752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38.71</v>
      </c>
      <c r="I82" s="87" t="n">
        <v>46.51</v>
      </c>
      <c r="J82" s="73" t="n">
        <f aca="false">H82/3600</f>
        <v>1.232975</v>
      </c>
      <c r="L82" s="86" t="n">
        <v>4421.4536</v>
      </c>
      <c r="M82" s="87" t="n">
        <v>36.4769</v>
      </c>
      <c r="N82" s="87" t="n">
        <v>43.5626</v>
      </c>
      <c r="O82" s="87" t="n">
        <v>43.6976</v>
      </c>
      <c r="P82" s="87" t="n">
        <v>4450.87</v>
      </c>
      <c r="Q82" s="87" t="n">
        <v>48.06</v>
      </c>
      <c r="R82" s="73" t="n">
        <f aca="false">P82/3600</f>
        <v>1.2363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047</v>
      </c>
      <c r="I83" s="83" t="n">
        <v>27.82</v>
      </c>
      <c r="J83" s="62" t="n">
        <f aca="false">H83/3600</f>
        <v>0.568611111111111</v>
      </c>
      <c r="L83" s="82" t="n">
        <v>23030.0264</v>
      </c>
      <c r="M83" s="83" t="n">
        <v>42.0737</v>
      </c>
      <c r="N83" s="83" t="n">
        <v>43.8923</v>
      </c>
      <c r="O83" s="83" t="n">
        <v>44.5043</v>
      </c>
      <c r="P83" s="83" t="n">
        <v>2057.4</v>
      </c>
      <c r="Q83" s="83" t="n">
        <v>28.17</v>
      </c>
      <c r="R83" s="62" t="n">
        <f aca="false">P83/3600</f>
        <v>0.571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45.78</v>
      </c>
      <c r="I84" s="85" t="n">
        <v>24.47</v>
      </c>
      <c r="J84" s="67" t="n">
        <f aca="false">H84/3600</f>
        <v>0.540494444444444</v>
      </c>
      <c r="L84" s="84" t="n">
        <v>13113.4784</v>
      </c>
      <c r="M84" s="85" t="n">
        <v>38.6356</v>
      </c>
      <c r="N84" s="85" t="n">
        <v>40.9608</v>
      </c>
      <c r="O84" s="85" t="n">
        <v>41.3652</v>
      </c>
      <c r="P84" s="85" t="n">
        <v>1948.14</v>
      </c>
      <c r="Q84" s="85" t="n">
        <v>24.64</v>
      </c>
      <c r="R84" s="67" t="n">
        <f aca="false">P84/3600</f>
        <v>0.5411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37.65</v>
      </c>
      <c r="I85" s="85" t="n">
        <v>21.81</v>
      </c>
      <c r="J85" s="67" t="n">
        <f aca="false">H85/3600</f>
        <v>0.510458333333333</v>
      </c>
      <c r="L85" s="84" t="n">
        <v>7459.564</v>
      </c>
      <c r="M85" s="85" t="n">
        <v>35.5483</v>
      </c>
      <c r="N85" s="85" t="n">
        <v>38.786</v>
      </c>
      <c r="O85" s="85" t="n">
        <v>39.0177</v>
      </c>
      <c r="P85" s="85" t="n">
        <v>1829.88</v>
      </c>
      <c r="Q85" s="85" t="n">
        <v>21.67</v>
      </c>
      <c r="R85" s="67" t="n">
        <f aca="false">P85/3600</f>
        <v>0.508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28.59</v>
      </c>
      <c r="I86" s="87" t="n">
        <v>19.11</v>
      </c>
      <c r="J86" s="73" t="n">
        <f aca="false">H86/3600</f>
        <v>0.480163888888889</v>
      </c>
      <c r="L86" s="86" t="n">
        <v>4378.1296</v>
      </c>
      <c r="M86" s="87" t="n">
        <v>32.7029</v>
      </c>
      <c r="N86" s="87" t="n">
        <v>37.146</v>
      </c>
      <c r="O86" s="87" t="n">
        <v>37.2267</v>
      </c>
      <c r="P86" s="87" t="n">
        <v>1726.92</v>
      </c>
      <c r="Q86" s="87" t="n">
        <v>19.45</v>
      </c>
      <c r="R86" s="73" t="n">
        <f aca="false">P86/3600</f>
        <v>0.479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574.75</v>
      </c>
      <c r="I87" s="83" t="n">
        <v>47.78</v>
      </c>
      <c r="J87" s="62" t="n">
        <f aca="false">H87/3600</f>
        <v>0.992986111111111</v>
      </c>
      <c r="L87" s="82" t="n">
        <v>24567.599</v>
      </c>
      <c r="M87" s="83" t="n">
        <v>44.7685</v>
      </c>
      <c r="N87" s="83" t="n">
        <v>46.6524</v>
      </c>
      <c r="O87" s="83" t="n">
        <v>46.9657</v>
      </c>
      <c r="P87" s="83" t="n">
        <v>3569.7</v>
      </c>
      <c r="Q87" s="83" t="n">
        <v>48.11</v>
      </c>
      <c r="R87" s="62" t="n">
        <f aca="false">P87/3600</f>
        <v>0.9915833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367.54</v>
      </c>
      <c r="I88" s="85" t="n">
        <v>43.01</v>
      </c>
      <c r="J88" s="67" t="n">
        <f aca="false">H88/3600</f>
        <v>0.935427777777778</v>
      </c>
      <c r="L88" s="84" t="n">
        <v>16497.7891</v>
      </c>
      <c r="M88" s="85" t="n">
        <v>40.8212</v>
      </c>
      <c r="N88" s="85" t="n">
        <v>43.4398</v>
      </c>
      <c r="O88" s="85" t="n">
        <v>43.7222</v>
      </c>
      <c r="P88" s="85" t="n">
        <v>3387.21</v>
      </c>
      <c r="Q88" s="85" t="n">
        <v>43.69</v>
      </c>
      <c r="R88" s="67" t="n">
        <f aca="false">P88/3600</f>
        <v>0.94089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73.66</v>
      </c>
      <c r="I89" s="85" t="n">
        <v>39.61</v>
      </c>
      <c r="J89" s="67" t="n">
        <f aca="false">H89/3600</f>
        <v>0.881572222222222</v>
      </c>
      <c r="L89" s="84" t="n">
        <v>10796.6189</v>
      </c>
      <c r="M89" s="85" t="n">
        <v>37.0596</v>
      </c>
      <c r="N89" s="85" t="n">
        <v>41.0286</v>
      </c>
      <c r="O89" s="85" t="n">
        <v>40.9851</v>
      </c>
      <c r="P89" s="85" t="n">
        <v>3176.81</v>
      </c>
      <c r="Q89" s="85" t="n">
        <v>39.76</v>
      </c>
      <c r="R89" s="67" t="n">
        <f aca="false">P89/3600</f>
        <v>0.88244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033.81</v>
      </c>
      <c r="I90" s="87" t="n">
        <v>38.73</v>
      </c>
      <c r="J90" s="73" t="n">
        <f aca="false">H90/3600</f>
        <v>0.842725</v>
      </c>
      <c r="L90" s="86" t="n">
        <v>6941.9165</v>
      </c>
      <c r="M90" s="87" t="n">
        <v>33.4468</v>
      </c>
      <c r="N90" s="87" t="n">
        <v>39.3494</v>
      </c>
      <c r="O90" s="87" t="n">
        <v>38.7658</v>
      </c>
      <c r="P90" s="87" t="n">
        <v>3038.43</v>
      </c>
      <c r="Q90" s="87" t="n">
        <v>39.88</v>
      </c>
      <c r="R90" s="73" t="n">
        <f aca="false">P90/3600</f>
        <v>0.8440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736.1</v>
      </c>
      <c r="I91" s="83" t="n">
        <v>36.43</v>
      </c>
      <c r="J91" s="62" t="n">
        <f aca="false">H91/3600</f>
        <v>0.760027777777778</v>
      </c>
      <c r="L91" s="82" t="n">
        <v>38043.7584</v>
      </c>
      <c r="M91" s="83" t="n">
        <v>46.2819</v>
      </c>
      <c r="N91" s="83" t="n">
        <v>44.8576</v>
      </c>
      <c r="O91" s="83" t="n">
        <v>44.9844</v>
      </c>
      <c r="P91" s="83" t="n">
        <v>2707.22</v>
      </c>
      <c r="Q91" s="83" t="n">
        <v>35.32</v>
      </c>
      <c r="R91" s="62" t="n">
        <f aca="false">P91/3600</f>
        <v>0.752005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662.57</v>
      </c>
      <c r="I92" s="85" t="n">
        <v>33.86</v>
      </c>
      <c r="J92" s="67" t="n">
        <f aca="false">H92/3600</f>
        <v>0.739602777777778</v>
      </c>
      <c r="L92" s="84" t="n">
        <v>28571.4328</v>
      </c>
      <c r="M92" s="85" t="n">
        <v>41.9632</v>
      </c>
      <c r="N92" s="85" t="n">
        <v>40.91</v>
      </c>
      <c r="O92" s="85" t="n">
        <v>41.3018</v>
      </c>
      <c r="P92" s="85" t="n">
        <v>2655.39</v>
      </c>
      <c r="Q92" s="85" t="n">
        <v>33.75</v>
      </c>
      <c r="R92" s="67" t="n">
        <f aca="false">P92/3600</f>
        <v>0.73760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7.51</v>
      </c>
      <c r="I93" s="85" t="n">
        <v>32.08</v>
      </c>
      <c r="J93" s="67" t="n">
        <f aca="false">H93/3600</f>
        <v>0.724308333333333</v>
      </c>
      <c r="L93" s="84" t="n">
        <v>21469.6096</v>
      </c>
      <c r="M93" s="85" t="n">
        <v>37.3854</v>
      </c>
      <c r="N93" s="85" t="n">
        <v>38.874</v>
      </c>
      <c r="O93" s="85" t="n">
        <v>39.3974</v>
      </c>
      <c r="P93" s="85" t="n">
        <v>2595.01</v>
      </c>
      <c r="Q93" s="85" t="n">
        <v>32.88</v>
      </c>
      <c r="R93" s="67" t="n">
        <f aca="false">P93/3600</f>
        <v>0.72083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04.45</v>
      </c>
      <c r="I94" s="87" t="n">
        <v>32.17</v>
      </c>
      <c r="J94" s="73" t="n">
        <f aca="false">H94/3600</f>
        <v>0.695680555555556</v>
      </c>
      <c r="L94" s="86" t="n">
        <v>15422.2856</v>
      </c>
      <c r="M94" s="87" t="n">
        <v>32.5756</v>
      </c>
      <c r="N94" s="87" t="n">
        <v>37.7561</v>
      </c>
      <c r="O94" s="87" t="n">
        <v>38.015</v>
      </c>
      <c r="P94" s="87" t="n">
        <v>2501.16</v>
      </c>
      <c r="Q94" s="87" t="n">
        <v>31.62</v>
      </c>
      <c r="R94" s="73" t="n">
        <f aca="false">P94/3600</f>
        <v>0.6947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145.52</v>
      </c>
      <c r="I95" s="83" t="n">
        <v>39.52</v>
      </c>
      <c r="J95" s="62" t="n">
        <f aca="false">H95/3600</f>
        <v>0.873755555555556</v>
      </c>
      <c r="L95" s="82" t="n">
        <v>5394.1987</v>
      </c>
      <c r="M95" s="83" t="n">
        <v>50.4547</v>
      </c>
      <c r="N95" s="83" t="n">
        <v>53.489</v>
      </c>
      <c r="O95" s="83" t="n">
        <v>54.3648</v>
      </c>
      <c r="P95" s="83" t="n">
        <v>3149.22</v>
      </c>
      <c r="Q95" s="83" t="n">
        <v>38.91</v>
      </c>
      <c r="R95" s="62" t="n">
        <f aca="false">P95/3600</f>
        <v>0.8747833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165.68</v>
      </c>
      <c r="I96" s="85" t="n">
        <v>39.18</v>
      </c>
      <c r="J96" s="67" t="n">
        <f aca="false">H96/3600</f>
        <v>0.879355555555556</v>
      </c>
      <c r="L96" s="84" t="n">
        <v>3628.657</v>
      </c>
      <c r="M96" s="85" t="n">
        <v>47.0059</v>
      </c>
      <c r="N96" s="85" t="n">
        <v>50.2235</v>
      </c>
      <c r="O96" s="85" t="n">
        <v>51.3053</v>
      </c>
      <c r="P96" s="85" t="n">
        <v>3169.01</v>
      </c>
      <c r="Q96" s="85" t="n">
        <v>39.41</v>
      </c>
      <c r="R96" s="67" t="n">
        <f aca="false">P96/3600</f>
        <v>0.88028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15.02</v>
      </c>
      <c r="I97" s="85" t="n">
        <v>38.78</v>
      </c>
      <c r="J97" s="67" t="n">
        <f aca="false">H97/3600</f>
        <v>0.865283333333333</v>
      </c>
      <c r="L97" s="84" t="n">
        <v>2446.312</v>
      </c>
      <c r="M97" s="85" t="n">
        <v>43.4628</v>
      </c>
      <c r="N97" s="85" t="n">
        <v>47.778</v>
      </c>
      <c r="O97" s="85" t="n">
        <v>49.0159</v>
      </c>
      <c r="P97" s="85" t="n">
        <v>3118.42</v>
      </c>
      <c r="Q97" s="85" t="n">
        <v>38.72</v>
      </c>
      <c r="R97" s="67" t="n">
        <f aca="false">P97/3600</f>
        <v>0.86622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50.1</v>
      </c>
      <c r="I98" s="87" t="n">
        <v>38.02</v>
      </c>
      <c r="J98" s="73" t="n">
        <f aca="false">H98/3600</f>
        <v>0.84725</v>
      </c>
      <c r="L98" s="86" t="n">
        <v>1621.8099</v>
      </c>
      <c r="M98" s="87" t="n">
        <v>39.7103</v>
      </c>
      <c r="N98" s="87" t="n">
        <v>46.0131</v>
      </c>
      <c r="O98" s="87" t="n">
        <v>47.3288</v>
      </c>
      <c r="P98" s="87" t="n">
        <v>3059.76</v>
      </c>
      <c r="Q98" s="87" t="n">
        <v>37.31</v>
      </c>
      <c r="R98" s="73" t="n">
        <f aca="false">P98/3600</f>
        <v>0.84993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5.0323339538813</v>
      </c>
      <c r="J106" s="91" t="n">
        <f aca="false">GEOMEAN(J3:J98)</f>
        <v>0.825966140376725</v>
      </c>
      <c r="Q106" s="91" t="n">
        <f aca="false">GEOMEAN(Q3:Q98)</f>
        <v>34.9259019219392</v>
      </c>
      <c r="R106" s="91" t="n">
        <f aca="false">GEOMEAN(R3:R98)</f>
        <v>0.826004969706502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6961891489097</v>
      </c>
      <c r="R107" s="92" t="n">
        <f aca="false">R106/J106</f>
        <v>1.0000470108009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38052777777778</v>
      </c>
      <c r="J108" s="91" t="n">
        <f aca="false">SUM(J3:J98)</f>
        <v>121.291455555556</v>
      </c>
      <c r="Q108" s="91" t="n">
        <f aca="false">SUM(Q3:Q98)/3600</f>
        <v>1.37056666666667</v>
      </c>
      <c r="R108" s="91" t="n">
        <f aca="false">SUM(R3:R98)</f>
        <v>121.377794444444</v>
      </c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30.9119700894625</v>
      </c>
      <c r="J113" s="91" t="n">
        <f aca="false">GEOMEAN(J3:J10,J19:J82)</f>
        <v>0.726618694961559</v>
      </c>
      <c r="Q113" s="91" t="n">
        <f aca="false">GEOMEAN(Q3:Q10,Q19:Q82)</f>
        <v>30.792157041712</v>
      </c>
      <c r="R113" s="91" t="n">
        <f aca="false">GEOMEAN(R3:R10,R19:R82)</f>
        <v>0.726111674093268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6124056557903</v>
      </c>
      <c r="R114" s="92" t="n">
        <f aca="false">R113/J113</f>
        <v>0.99930221879535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8552.43</v>
      </c>
      <c r="I3" s="61" t="n">
        <v>39.65</v>
      </c>
      <c r="J3" s="62" t="n">
        <f aca="false">H3/3600</f>
        <v>5.15345277777778</v>
      </c>
      <c r="L3" s="60" t="n">
        <v>13261.9888</v>
      </c>
      <c r="M3" s="61" t="n">
        <v>41.7774</v>
      </c>
      <c r="N3" s="61" t="n">
        <v>41.5547</v>
      </c>
      <c r="O3" s="61" t="n">
        <v>44.2336</v>
      </c>
      <c r="P3" s="61" t="n">
        <v>18594.74</v>
      </c>
      <c r="Q3" s="61" t="n">
        <v>41.19</v>
      </c>
      <c r="R3" s="63" t="n">
        <f aca="false">P3/3600</f>
        <v>5.165205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6470.32</v>
      </c>
      <c r="I4" s="66" t="n">
        <v>35.85</v>
      </c>
      <c r="J4" s="67" t="n">
        <f aca="false">H4/3600</f>
        <v>4.57508888888889</v>
      </c>
      <c r="L4" s="65" t="n">
        <v>5331.8272</v>
      </c>
      <c r="M4" s="66" t="n">
        <v>39.3008</v>
      </c>
      <c r="N4" s="66" t="n">
        <v>39.8962</v>
      </c>
      <c r="O4" s="66" t="n">
        <v>42.3486</v>
      </c>
      <c r="P4" s="66" t="n">
        <v>16471.04</v>
      </c>
      <c r="Q4" s="66" t="n">
        <v>33.65</v>
      </c>
      <c r="R4" s="68" t="n">
        <f aca="false">P4/3600</f>
        <v>4.5752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5249.09</v>
      </c>
      <c r="I5" s="66" t="n">
        <v>31.19</v>
      </c>
      <c r="J5" s="67" t="n">
        <f aca="false">H5/3600</f>
        <v>4.23585833333333</v>
      </c>
      <c r="L5" s="65" t="n">
        <v>2556.2176</v>
      </c>
      <c r="M5" s="66" t="n">
        <v>36.7674</v>
      </c>
      <c r="N5" s="66" t="n">
        <v>38.6366</v>
      </c>
      <c r="O5" s="66" t="n">
        <v>40.8639</v>
      </c>
      <c r="P5" s="66" t="n">
        <v>15387.95</v>
      </c>
      <c r="Q5" s="66" t="n">
        <v>32.06</v>
      </c>
      <c r="R5" s="68" t="n">
        <f aca="false">P5/3600</f>
        <v>4.2744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7"/>
      <c r="C6" s="17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4577.95</v>
      </c>
      <c r="I6" s="72" t="n">
        <v>29.83</v>
      </c>
      <c r="J6" s="73" t="n">
        <f aca="false">H6/3600</f>
        <v>4.04943055555556</v>
      </c>
      <c r="L6" s="71" t="n">
        <v>1328.9872</v>
      </c>
      <c r="M6" s="72" t="n">
        <v>34.1204</v>
      </c>
      <c r="N6" s="72" t="n">
        <v>37.6838</v>
      </c>
      <c r="O6" s="72" t="n">
        <v>39.8111</v>
      </c>
      <c r="P6" s="72" t="n">
        <v>14591.09</v>
      </c>
      <c r="Q6" s="72" t="n">
        <v>28.53</v>
      </c>
      <c r="R6" s="74" t="n">
        <f aca="false">P6/3600</f>
        <v>4.0530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5958.44</v>
      </c>
      <c r="I7" s="61" t="n">
        <v>55.53</v>
      </c>
      <c r="J7" s="62" t="n">
        <f aca="false">H7/3600</f>
        <v>7.21067777777778</v>
      </c>
      <c r="L7" s="60" t="n">
        <v>33217.6704</v>
      </c>
      <c r="M7" s="61" t="n">
        <v>40.4105</v>
      </c>
      <c r="N7" s="61" t="n">
        <v>45.0386</v>
      </c>
      <c r="O7" s="61" t="n">
        <v>44.6982</v>
      </c>
      <c r="P7" s="61" t="n">
        <v>26022.75</v>
      </c>
      <c r="Q7" s="61" t="n">
        <v>57.47</v>
      </c>
      <c r="R7" s="63" t="n">
        <f aca="false">P7/3600</f>
        <v>7.2285416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2832.38</v>
      </c>
      <c r="I8" s="66" t="n">
        <v>47.84</v>
      </c>
      <c r="J8" s="67" t="n">
        <f aca="false">H8/3600</f>
        <v>6.34232777777778</v>
      </c>
      <c r="L8" s="65" t="n">
        <v>15834.664</v>
      </c>
      <c r="M8" s="66" t="n">
        <v>37.45</v>
      </c>
      <c r="N8" s="66" t="n">
        <v>43.1891</v>
      </c>
      <c r="O8" s="66" t="n">
        <v>43.3685</v>
      </c>
      <c r="P8" s="66" t="n">
        <v>22919.67</v>
      </c>
      <c r="Q8" s="66" t="n">
        <v>51.71</v>
      </c>
      <c r="R8" s="68" t="n">
        <f aca="false">P8/3600</f>
        <v>6.3665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20699.65</v>
      </c>
      <c r="I9" s="66" t="n">
        <v>44.46</v>
      </c>
      <c r="J9" s="67" t="n">
        <f aca="false">H9/3600</f>
        <v>5.74990277777778</v>
      </c>
      <c r="L9" s="65" t="n">
        <v>8314.272</v>
      </c>
      <c r="M9" s="66" t="n">
        <v>34.5189</v>
      </c>
      <c r="N9" s="66" t="n">
        <v>41.5974</v>
      </c>
      <c r="O9" s="66" t="n">
        <v>42.1135</v>
      </c>
      <c r="P9" s="66" t="n">
        <v>20897.02</v>
      </c>
      <c r="Q9" s="66" t="n">
        <v>42.78</v>
      </c>
      <c r="R9" s="68" t="n">
        <f aca="false">P9/3600</f>
        <v>5.8047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7"/>
      <c r="C10" s="17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9137.47</v>
      </c>
      <c r="I10" s="72" t="n">
        <v>41.24</v>
      </c>
      <c r="J10" s="73" t="n">
        <f aca="false">H10/3600</f>
        <v>5.31596388888889</v>
      </c>
      <c r="L10" s="71" t="n">
        <v>4648.5728</v>
      </c>
      <c r="M10" s="72" t="n">
        <v>31.747</v>
      </c>
      <c r="N10" s="72" t="n">
        <v>40.3595</v>
      </c>
      <c r="O10" s="72" t="n">
        <v>41.0834</v>
      </c>
      <c r="P10" s="72" t="n">
        <v>19263.79</v>
      </c>
      <c r="Q10" s="72" t="n">
        <v>41.63</v>
      </c>
      <c r="R10" s="74" t="n">
        <f aca="false">P10/3600</f>
        <v>5.3510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18049.2976</v>
      </c>
      <c r="E11" s="61" t="n">
        <v>39.5515</v>
      </c>
      <c r="F11" s="61" t="n">
        <v>39.6529</v>
      </c>
      <c r="G11" s="61" t="n">
        <v>38.032</v>
      </c>
      <c r="H11" s="61" t="n">
        <v>69922.94</v>
      </c>
      <c r="I11" s="61" t="n">
        <v>143.2</v>
      </c>
      <c r="J11" s="62" t="n">
        <f aca="false">H11/3600</f>
        <v>19.4230388888889</v>
      </c>
      <c r="L11" s="60" t="n">
        <v>218049.2976</v>
      </c>
      <c r="M11" s="61" t="n">
        <v>39.5515</v>
      </c>
      <c r="N11" s="61" t="n">
        <v>39.6529</v>
      </c>
      <c r="O11" s="61" t="n">
        <v>38.032</v>
      </c>
      <c r="P11" s="61" t="n">
        <v>70356.35</v>
      </c>
      <c r="Q11" s="61" t="n">
        <v>141.78</v>
      </c>
      <c r="R11" s="63" t="n">
        <f aca="false">P11/3600</f>
        <v>19.543430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59281.39</v>
      </c>
      <c r="I12" s="66" t="n">
        <v>133.3</v>
      </c>
      <c r="J12" s="67" t="n">
        <f aca="false">H12/3600</f>
        <v>16.4670527777778</v>
      </c>
      <c r="L12" s="65" t="n">
        <v>94481.0128</v>
      </c>
      <c r="M12" s="66" t="n">
        <v>33.6948</v>
      </c>
      <c r="N12" s="66" t="n">
        <v>38.2694</v>
      </c>
      <c r="O12" s="66" t="n">
        <v>36.6572</v>
      </c>
      <c r="P12" s="66" t="n">
        <v>59596.2</v>
      </c>
      <c r="Q12" s="66" t="n">
        <v>128.97</v>
      </c>
      <c r="R12" s="68" t="n">
        <f aca="false">P12/3600</f>
        <v>16.554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44432.46</v>
      </c>
      <c r="I13" s="66" t="n">
        <v>102.06</v>
      </c>
      <c r="J13" s="67" t="n">
        <f aca="false">H13/3600</f>
        <v>12.34235</v>
      </c>
      <c r="L13" s="65" t="n">
        <v>29528.8896</v>
      </c>
      <c r="M13" s="66" t="n">
        <v>29.7369</v>
      </c>
      <c r="N13" s="66" t="n">
        <v>37.3221</v>
      </c>
      <c r="O13" s="66" t="n">
        <v>35.6384</v>
      </c>
      <c r="P13" s="66" t="n">
        <v>44775.26</v>
      </c>
      <c r="Q13" s="66" t="n">
        <v>100.69</v>
      </c>
      <c r="R13" s="68" t="n">
        <f aca="false">P13/3600</f>
        <v>12.4375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89.152</v>
      </c>
      <c r="E14" s="72" t="n">
        <v>28.079</v>
      </c>
      <c r="F14" s="72" t="n">
        <v>36.5799</v>
      </c>
      <c r="G14" s="72" t="n">
        <v>34.8127</v>
      </c>
      <c r="H14" s="72" t="n">
        <v>36180.04</v>
      </c>
      <c r="I14" s="72" t="n">
        <v>78.54</v>
      </c>
      <c r="J14" s="73" t="n">
        <f aca="false">H14/3600</f>
        <v>10.0500111111111</v>
      </c>
      <c r="L14" s="71" t="n">
        <v>7189.152</v>
      </c>
      <c r="M14" s="72" t="n">
        <v>28.079</v>
      </c>
      <c r="N14" s="72" t="n">
        <v>36.5799</v>
      </c>
      <c r="O14" s="72" t="n">
        <v>34.8127</v>
      </c>
      <c r="P14" s="72" t="n">
        <v>36362.48</v>
      </c>
      <c r="Q14" s="72" t="n">
        <v>76.48</v>
      </c>
      <c r="R14" s="74" t="n">
        <f aca="false">P14/3600</f>
        <v>10.1006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3780.0224</v>
      </c>
      <c r="E15" s="61" t="n">
        <v>41.4783</v>
      </c>
      <c r="F15" s="61" t="n">
        <v>46.3563</v>
      </c>
      <c r="G15" s="61" t="n">
        <v>45.9784</v>
      </c>
      <c r="H15" s="61" t="n">
        <v>46447.07</v>
      </c>
      <c r="I15" s="61" t="n">
        <v>89.12</v>
      </c>
      <c r="J15" s="62" t="n">
        <f aca="false">H15/3600</f>
        <v>12.9019638888889</v>
      </c>
      <c r="L15" s="60" t="n">
        <v>23780.0224</v>
      </c>
      <c r="M15" s="61" t="n">
        <v>41.4783</v>
      </c>
      <c r="N15" s="61" t="n">
        <v>46.3563</v>
      </c>
      <c r="O15" s="61" t="n">
        <v>45.9784</v>
      </c>
      <c r="P15" s="61" t="n">
        <v>46732.1</v>
      </c>
      <c r="Q15" s="61" t="n">
        <v>87.94</v>
      </c>
      <c r="R15" s="63" t="n">
        <f aca="false">P15/3600</f>
        <v>12.9811388888889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058.9536</v>
      </c>
      <c r="E16" s="66" t="n">
        <v>40.0916</v>
      </c>
      <c r="F16" s="66" t="n">
        <v>45.6838</v>
      </c>
      <c r="G16" s="66" t="n">
        <v>45.4615</v>
      </c>
      <c r="H16" s="66" t="n">
        <v>38549.67</v>
      </c>
      <c r="I16" s="66" t="n">
        <v>72.77</v>
      </c>
      <c r="J16" s="67" t="n">
        <f aca="false">H16/3600</f>
        <v>10.7082416666667</v>
      </c>
      <c r="L16" s="65" t="n">
        <v>6058.9536</v>
      </c>
      <c r="M16" s="66" t="n">
        <v>40.0916</v>
      </c>
      <c r="N16" s="66" t="n">
        <v>45.6838</v>
      </c>
      <c r="O16" s="66" t="n">
        <v>45.4615</v>
      </c>
      <c r="P16" s="66" t="n">
        <v>38325.05</v>
      </c>
      <c r="Q16" s="66" t="n">
        <v>72.66</v>
      </c>
      <c r="R16" s="68" t="n">
        <f aca="false">P16/3600</f>
        <v>10.6458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5.704</v>
      </c>
      <c r="E17" s="66" t="n">
        <v>38.8255</v>
      </c>
      <c r="F17" s="66" t="n">
        <v>45.0936</v>
      </c>
      <c r="G17" s="66" t="n">
        <v>45.0316</v>
      </c>
      <c r="H17" s="66" t="n">
        <v>34902.04</v>
      </c>
      <c r="I17" s="66" t="n">
        <v>68.41</v>
      </c>
      <c r="J17" s="67" t="n">
        <f aca="false">H17/3600</f>
        <v>9.69501111111111</v>
      </c>
      <c r="L17" s="65" t="n">
        <v>2505.704</v>
      </c>
      <c r="M17" s="66" t="n">
        <v>38.8255</v>
      </c>
      <c r="N17" s="66" t="n">
        <v>45.0936</v>
      </c>
      <c r="O17" s="66" t="n">
        <v>45.0316</v>
      </c>
      <c r="P17" s="66" t="n">
        <v>34962.38</v>
      </c>
      <c r="Q17" s="66" t="n">
        <v>66.76</v>
      </c>
      <c r="R17" s="68" t="n">
        <f aca="false">P17/3600</f>
        <v>9.7117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0.6928</v>
      </c>
      <c r="E18" s="72" t="n">
        <v>37.1266</v>
      </c>
      <c r="F18" s="72" t="n">
        <v>44.6171</v>
      </c>
      <c r="G18" s="72" t="n">
        <v>44.6954</v>
      </c>
      <c r="H18" s="72" t="n">
        <v>32716.43</v>
      </c>
      <c r="I18" s="72" t="n">
        <v>61.39</v>
      </c>
      <c r="J18" s="73" t="n">
        <f aca="false">H18/3600</f>
        <v>9.08789722222222</v>
      </c>
      <c r="L18" s="71" t="n">
        <v>1200.6928</v>
      </c>
      <c r="M18" s="72" t="n">
        <v>37.1266</v>
      </c>
      <c r="N18" s="72" t="n">
        <v>44.6171</v>
      </c>
      <c r="O18" s="72" t="n">
        <v>44.6954</v>
      </c>
      <c r="P18" s="72" t="n">
        <v>32629.49</v>
      </c>
      <c r="Q18" s="72" t="n">
        <v>58.71</v>
      </c>
      <c r="R18" s="74" t="n">
        <f aca="false">P18/3600</f>
        <v>9.0637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6947.77</v>
      </c>
      <c r="I19" s="83" t="n">
        <v>35.58</v>
      </c>
      <c r="J19" s="62" t="n">
        <f aca="false">H19/3600</f>
        <v>4.70771388888889</v>
      </c>
      <c r="L19" s="82" t="n">
        <v>4855.8152</v>
      </c>
      <c r="M19" s="83" t="n">
        <v>41.734</v>
      </c>
      <c r="N19" s="83" t="n">
        <v>43.583</v>
      </c>
      <c r="O19" s="83" t="n">
        <v>45.2961</v>
      </c>
      <c r="P19" s="83" t="n">
        <v>17137.3</v>
      </c>
      <c r="Q19" s="83" t="n">
        <v>36.95</v>
      </c>
      <c r="R19" s="62" t="n">
        <f aca="false">P19/3600</f>
        <v>4.7603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5064.48</v>
      </c>
      <c r="I20" s="85" t="n">
        <v>31.55</v>
      </c>
      <c r="J20" s="67" t="n">
        <f aca="false">H20/3600</f>
        <v>4.18457777777778</v>
      </c>
      <c r="L20" s="84" t="n">
        <v>2211.0904</v>
      </c>
      <c r="M20" s="85" t="n">
        <v>39.8871</v>
      </c>
      <c r="N20" s="85" t="n">
        <v>42.2808</v>
      </c>
      <c r="O20" s="85" t="n">
        <v>43.462</v>
      </c>
      <c r="P20" s="85" t="n">
        <v>15140.18</v>
      </c>
      <c r="Q20" s="85" t="n">
        <v>30.78</v>
      </c>
      <c r="R20" s="67" t="n">
        <f aca="false">P20/3600</f>
        <v>4.2056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3860.84</v>
      </c>
      <c r="I21" s="85" t="n">
        <v>30.24</v>
      </c>
      <c r="J21" s="67" t="n">
        <f aca="false">H21/3600</f>
        <v>3.85023333333333</v>
      </c>
      <c r="L21" s="84" t="n">
        <v>1084.0696</v>
      </c>
      <c r="M21" s="85" t="n">
        <v>37.5736</v>
      </c>
      <c r="N21" s="85" t="n">
        <v>41.1755</v>
      </c>
      <c r="O21" s="85" t="n">
        <v>42.1492</v>
      </c>
      <c r="P21" s="85" t="n">
        <v>13921.49</v>
      </c>
      <c r="Q21" s="85" t="n">
        <v>29.21</v>
      </c>
      <c r="R21" s="67" t="n">
        <f aca="false">P21/3600</f>
        <v>3.86708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2918.91</v>
      </c>
      <c r="I22" s="87" t="n">
        <v>27.38</v>
      </c>
      <c r="J22" s="73" t="n">
        <f aca="false">H22/3600</f>
        <v>3.58858611111111</v>
      </c>
      <c r="L22" s="86" t="n">
        <v>548.5856</v>
      </c>
      <c r="M22" s="87" t="n">
        <v>35.1763</v>
      </c>
      <c r="N22" s="87" t="n">
        <v>40.3386</v>
      </c>
      <c r="O22" s="87" t="n">
        <v>41.3311</v>
      </c>
      <c r="P22" s="87" t="n">
        <v>12964.83</v>
      </c>
      <c r="Q22" s="87" t="n">
        <v>26.23</v>
      </c>
      <c r="R22" s="73" t="n">
        <f aca="false">P22/3600</f>
        <v>3.6013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5763.72</v>
      </c>
      <c r="I23" s="83" t="n">
        <v>35.17</v>
      </c>
      <c r="J23" s="62" t="n">
        <f aca="false">H23/3600</f>
        <v>4.37881111111111</v>
      </c>
      <c r="L23" s="82" t="n">
        <v>7769.34</v>
      </c>
      <c r="M23" s="83" t="n">
        <v>40.1545</v>
      </c>
      <c r="N23" s="83" t="n">
        <v>42.5138</v>
      </c>
      <c r="O23" s="83" t="n">
        <v>43.8337</v>
      </c>
      <c r="P23" s="83" t="n">
        <v>15771.16</v>
      </c>
      <c r="Q23" s="83" t="n">
        <v>35.93</v>
      </c>
      <c r="R23" s="62" t="n">
        <f aca="false">P23/3600</f>
        <v>4.38087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3785.95</v>
      </c>
      <c r="I24" s="85" t="n">
        <v>30.21</v>
      </c>
      <c r="J24" s="67" t="n">
        <f aca="false">H24/3600</f>
        <v>3.82943055555556</v>
      </c>
      <c r="L24" s="84" t="n">
        <v>3369.9496</v>
      </c>
      <c r="M24" s="85" t="n">
        <v>37.6564</v>
      </c>
      <c r="N24" s="85" t="n">
        <v>40.7602</v>
      </c>
      <c r="O24" s="85" t="n">
        <v>41.5669</v>
      </c>
      <c r="P24" s="85" t="n">
        <v>13934.01</v>
      </c>
      <c r="Q24" s="85" t="n">
        <v>31.16</v>
      </c>
      <c r="R24" s="67" t="n">
        <f aca="false">P24/3600</f>
        <v>3.8705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690.31</v>
      </c>
      <c r="I25" s="85" t="n">
        <v>27.51</v>
      </c>
      <c r="J25" s="67" t="n">
        <f aca="false">H25/3600</f>
        <v>3.52508611111111</v>
      </c>
      <c r="L25" s="84" t="n">
        <v>1555.648</v>
      </c>
      <c r="M25" s="85" t="n">
        <v>35.0635</v>
      </c>
      <c r="N25" s="85" t="n">
        <v>39.2678</v>
      </c>
      <c r="O25" s="85" t="n">
        <v>40.0158</v>
      </c>
      <c r="P25" s="85" t="n">
        <v>12817.48</v>
      </c>
      <c r="Q25" s="85" t="n">
        <v>27.08</v>
      </c>
      <c r="R25" s="67" t="n">
        <f aca="false">P25/3600</f>
        <v>3.5604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2117.19</v>
      </c>
      <c r="I26" s="87" t="n">
        <v>25.59</v>
      </c>
      <c r="J26" s="73" t="n">
        <f aca="false">H26/3600</f>
        <v>3.36588611111111</v>
      </c>
      <c r="L26" s="86" t="n">
        <v>725.532</v>
      </c>
      <c r="M26" s="87" t="n">
        <v>32.5416</v>
      </c>
      <c r="N26" s="87" t="n">
        <v>38.1569</v>
      </c>
      <c r="O26" s="87" t="n">
        <v>39.1521</v>
      </c>
      <c r="P26" s="87" t="n">
        <v>12137.24</v>
      </c>
      <c r="Q26" s="87" t="n">
        <v>23.82</v>
      </c>
      <c r="R26" s="73" t="n">
        <f aca="false">P26/3600</f>
        <v>3.3714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6153.4</v>
      </c>
      <c r="I27" s="83" t="n">
        <v>70.13</v>
      </c>
      <c r="J27" s="62" t="n">
        <f aca="false">H27/3600</f>
        <v>10.0426111111111</v>
      </c>
      <c r="L27" s="82" t="n">
        <v>18525</v>
      </c>
      <c r="M27" s="83" t="n">
        <v>38.5627</v>
      </c>
      <c r="N27" s="83" t="n">
        <v>40.1191</v>
      </c>
      <c r="O27" s="83" t="n">
        <v>43.6409</v>
      </c>
      <c r="P27" s="83" t="n">
        <v>36228.32</v>
      </c>
      <c r="Q27" s="83" t="n">
        <v>71.22</v>
      </c>
      <c r="R27" s="62" t="n">
        <f aca="false">P27/3600</f>
        <v>10.06342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9633.49</v>
      </c>
      <c r="I28" s="85" t="n">
        <v>55.06</v>
      </c>
      <c r="J28" s="67" t="n">
        <f aca="false">H28/3600</f>
        <v>8.231525</v>
      </c>
      <c r="L28" s="84" t="n">
        <v>5818.356</v>
      </c>
      <c r="M28" s="85" t="n">
        <v>36.9595</v>
      </c>
      <c r="N28" s="85" t="n">
        <v>39.1705</v>
      </c>
      <c r="O28" s="85" t="n">
        <v>41.9888</v>
      </c>
      <c r="P28" s="85" t="n">
        <v>29800.98</v>
      </c>
      <c r="Q28" s="85" t="n">
        <v>55.06</v>
      </c>
      <c r="R28" s="67" t="n">
        <f aca="false">P28/3600</f>
        <v>8.278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6881.75</v>
      </c>
      <c r="I29" s="85" t="n">
        <v>51.78</v>
      </c>
      <c r="J29" s="67" t="n">
        <f aca="false">H29/3600</f>
        <v>7.46715277777778</v>
      </c>
      <c r="L29" s="84" t="n">
        <v>2718.7592</v>
      </c>
      <c r="M29" s="85" t="n">
        <v>35.0779</v>
      </c>
      <c r="N29" s="85" t="n">
        <v>38.3708</v>
      </c>
      <c r="O29" s="85" t="n">
        <v>40.5063</v>
      </c>
      <c r="P29" s="85" t="n">
        <v>26955.51</v>
      </c>
      <c r="Q29" s="85" t="n">
        <v>47.91</v>
      </c>
      <c r="R29" s="67" t="n">
        <f aca="false">P29/3600</f>
        <v>7.4876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5452.18</v>
      </c>
      <c r="I30" s="87" t="n">
        <v>46.09</v>
      </c>
      <c r="J30" s="73" t="n">
        <f aca="false">H30/3600</f>
        <v>7.07005</v>
      </c>
      <c r="L30" s="86" t="n">
        <v>1389.9864</v>
      </c>
      <c r="M30" s="87" t="n">
        <v>32.919</v>
      </c>
      <c r="N30" s="87" t="n">
        <v>37.687</v>
      </c>
      <c r="O30" s="87" t="n">
        <v>39.3857</v>
      </c>
      <c r="P30" s="87" t="n">
        <v>25699.09</v>
      </c>
      <c r="Q30" s="87" t="n">
        <v>49.8</v>
      </c>
      <c r="R30" s="73" t="n">
        <f aca="false">P30/3600</f>
        <v>7.1386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41532.28</v>
      </c>
      <c r="I31" s="83" t="n">
        <v>77.95</v>
      </c>
      <c r="J31" s="62" t="n">
        <f aca="false">H31/3600</f>
        <v>11.5367444444444</v>
      </c>
      <c r="L31" s="82" t="n">
        <v>17585.0008</v>
      </c>
      <c r="M31" s="83" t="n">
        <v>39.2482</v>
      </c>
      <c r="N31" s="83" t="n">
        <v>43.8617</v>
      </c>
      <c r="O31" s="83" t="n">
        <v>45.1462</v>
      </c>
      <c r="P31" s="83" t="n">
        <v>41576.32</v>
      </c>
      <c r="Q31" s="83" t="n">
        <v>81.51</v>
      </c>
      <c r="R31" s="62" t="n">
        <f aca="false">P31/3600</f>
        <v>11.54897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5546.13</v>
      </c>
      <c r="I32" s="85" t="n">
        <v>71.24</v>
      </c>
      <c r="J32" s="67" t="n">
        <f aca="false">H32/3600</f>
        <v>9.873925</v>
      </c>
      <c r="L32" s="84" t="n">
        <v>6115.2776</v>
      </c>
      <c r="M32" s="85" t="n">
        <v>37.5948</v>
      </c>
      <c r="N32" s="85" t="n">
        <v>42.664</v>
      </c>
      <c r="O32" s="85" t="n">
        <v>43.2623</v>
      </c>
      <c r="P32" s="85" t="n">
        <v>35780.98</v>
      </c>
      <c r="Q32" s="85" t="n">
        <v>70.16</v>
      </c>
      <c r="R32" s="67" t="n">
        <f aca="false">P32/3600</f>
        <v>9.9391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32331.17</v>
      </c>
      <c r="I33" s="85" t="n">
        <v>62.47</v>
      </c>
      <c r="J33" s="67" t="n">
        <f aca="false">H33/3600</f>
        <v>8.98088055555555</v>
      </c>
      <c r="L33" s="84" t="n">
        <v>2863.6208</v>
      </c>
      <c r="M33" s="85" t="n">
        <v>35.7836</v>
      </c>
      <c r="N33" s="85" t="n">
        <v>41.4903</v>
      </c>
      <c r="O33" s="85" t="n">
        <v>41.5028</v>
      </c>
      <c r="P33" s="85" t="n">
        <v>32407.63</v>
      </c>
      <c r="Q33" s="85" t="n">
        <v>67.43</v>
      </c>
      <c r="R33" s="67" t="n">
        <f aca="false">P33/3600</f>
        <v>9.0021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30126.59</v>
      </c>
      <c r="I34" s="87" t="n">
        <v>63.4</v>
      </c>
      <c r="J34" s="73" t="n">
        <f aca="false">H34/3600</f>
        <v>8.36849722222222</v>
      </c>
      <c r="L34" s="86" t="n">
        <v>1500.044</v>
      </c>
      <c r="M34" s="87" t="n">
        <v>33.8262</v>
      </c>
      <c r="N34" s="87" t="n">
        <v>40.5572</v>
      </c>
      <c r="O34" s="87" t="n">
        <v>40.2054</v>
      </c>
      <c r="P34" s="87" t="n">
        <v>30244.57</v>
      </c>
      <c r="Q34" s="87" t="n">
        <v>63.24</v>
      </c>
      <c r="R34" s="73" t="n">
        <f aca="false">P34/3600</f>
        <v>8.40126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495.87</v>
      </c>
      <c r="I35" s="83" t="n">
        <v>106.14</v>
      </c>
      <c r="J35" s="62" t="n">
        <f aca="false">H35/3600</f>
        <v>13.471075</v>
      </c>
      <c r="L35" s="82" t="n">
        <v>40174.7392</v>
      </c>
      <c r="M35" s="83" t="n">
        <v>37.5156</v>
      </c>
      <c r="N35" s="83" t="n">
        <v>42.1588</v>
      </c>
      <c r="O35" s="83" t="n">
        <v>44.2946</v>
      </c>
      <c r="P35" s="83" t="n">
        <v>48690.35</v>
      </c>
      <c r="Q35" s="83" t="n">
        <v>113.13</v>
      </c>
      <c r="R35" s="62" t="n">
        <f aca="false">P35/3600</f>
        <v>13.52509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6396.48</v>
      </c>
      <c r="I36" s="85" t="n">
        <v>76.52</v>
      </c>
      <c r="J36" s="67" t="n">
        <f aca="false">H36/3600</f>
        <v>10.1101333333333</v>
      </c>
      <c r="L36" s="84" t="n">
        <v>7331.6072</v>
      </c>
      <c r="M36" s="85" t="n">
        <v>35.399</v>
      </c>
      <c r="N36" s="85" t="n">
        <v>40.9158</v>
      </c>
      <c r="O36" s="85" t="n">
        <v>43.1687</v>
      </c>
      <c r="P36" s="85" t="n">
        <v>36809.37</v>
      </c>
      <c r="Q36" s="85" t="n">
        <v>76.85</v>
      </c>
      <c r="R36" s="67" t="n">
        <f aca="false">P36/3600</f>
        <v>10.2248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32373.25</v>
      </c>
      <c r="I37" s="85" t="n">
        <v>62.12</v>
      </c>
      <c r="J37" s="67" t="n">
        <f aca="false">H37/3600</f>
        <v>8.99256944444445</v>
      </c>
      <c r="L37" s="84" t="n">
        <v>2275.8336</v>
      </c>
      <c r="M37" s="85" t="n">
        <v>33.9847</v>
      </c>
      <c r="N37" s="85" t="n">
        <v>39.7127</v>
      </c>
      <c r="O37" s="85" t="n">
        <v>42.1767</v>
      </c>
      <c r="P37" s="85" t="n">
        <v>32541.77</v>
      </c>
      <c r="Q37" s="85" t="n">
        <v>66.99</v>
      </c>
      <c r="R37" s="67" t="n">
        <f aca="false">P37/3600</f>
        <v>9.0393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30685.05</v>
      </c>
      <c r="I38" s="87" t="n">
        <v>64.61</v>
      </c>
      <c r="J38" s="73" t="n">
        <f aca="false">H38/3600</f>
        <v>8.523625</v>
      </c>
      <c r="L38" s="86" t="n">
        <v>986.7768</v>
      </c>
      <c r="M38" s="87" t="n">
        <v>32.2119</v>
      </c>
      <c r="N38" s="87" t="n">
        <v>38.8019</v>
      </c>
      <c r="O38" s="87" t="n">
        <v>41.4031</v>
      </c>
      <c r="P38" s="87" t="n">
        <v>30789.79</v>
      </c>
      <c r="Q38" s="87" t="n">
        <v>63.5</v>
      </c>
      <c r="R38" s="73" t="n">
        <f aca="false">P38/3600</f>
        <v>8.552719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7292.79</v>
      </c>
      <c r="I39" s="83" t="n">
        <v>13.28</v>
      </c>
      <c r="J39" s="62" t="n">
        <f aca="false">H39/3600</f>
        <v>2.025775</v>
      </c>
      <c r="L39" s="82" t="n">
        <v>3492.288</v>
      </c>
      <c r="M39" s="83" t="n">
        <v>40.5414</v>
      </c>
      <c r="N39" s="83" t="n">
        <v>43.1518</v>
      </c>
      <c r="O39" s="83" t="n">
        <v>43.7793</v>
      </c>
      <c r="P39" s="83" t="n">
        <v>7378.6</v>
      </c>
      <c r="Q39" s="83" t="n">
        <v>13.61</v>
      </c>
      <c r="R39" s="62" t="n">
        <f aca="false">P39/3600</f>
        <v>2.04961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6479.72</v>
      </c>
      <c r="I40" s="85" t="n">
        <v>11.13</v>
      </c>
      <c r="J40" s="67" t="n">
        <f aca="false">H40/3600</f>
        <v>1.79992222222222</v>
      </c>
      <c r="L40" s="84" t="n">
        <v>1675.0696</v>
      </c>
      <c r="M40" s="85" t="n">
        <v>37.4694</v>
      </c>
      <c r="N40" s="85" t="n">
        <v>40.896</v>
      </c>
      <c r="O40" s="85" t="n">
        <v>41.2087</v>
      </c>
      <c r="P40" s="85" t="n">
        <v>6564.8</v>
      </c>
      <c r="Q40" s="85" t="n">
        <v>12.08</v>
      </c>
      <c r="R40" s="67" t="n">
        <f aca="false">P40/3600</f>
        <v>1.823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5833.76</v>
      </c>
      <c r="I41" s="85" t="n">
        <v>9.64</v>
      </c>
      <c r="J41" s="67" t="n">
        <f aca="false">H41/3600</f>
        <v>1.62048888888889</v>
      </c>
      <c r="L41" s="84" t="n">
        <v>825.7544</v>
      </c>
      <c r="M41" s="85" t="n">
        <v>34.5898</v>
      </c>
      <c r="N41" s="85" t="n">
        <v>39.0426</v>
      </c>
      <c r="O41" s="85" t="n">
        <v>39.124</v>
      </c>
      <c r="P41" s="85" t="n">
        <v>5859.02</v>
      </c>
      <c r="Q41" s="85" t="n">
        <v>9.79</v>
      </c>
      <c r="R41" s="67" t="n">
        <f aca="false">P41/3600</f>
        <v>1.6275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5387.69</v>
      </c>
      <c r="I42" s="87" t="n">
        <v>8.49</v>
      </c>
      <c r="J42" s="73" t="n">
        <f aca="false">H42/3600</f>
        <v>1.49658055555556</v>
      </c>
      <c r="L42" s="86" t="n">
        <v>436.8744</v>
      </c>
      <c r="M42" s="87" t="n">
        <v>32.1175</v>
      </c>
      <c r="N42" s="87" t="n">
        <v>37.7087</v>
      </c>
      <c r="O42" s="87" t="n">
        <v>37.5863</v>
      </c>
      <c r="P42" s="87" t="n">
        <v>5442.82</v>
      </c>
      <c r="Q42" s="87" t="n">
        <v>9.49</v>
      </c>
      <c r="R42" s="73" t="n">
        <f aca="false">P42/3600</f>
        <v>1.5118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8252.81</v>
      </c>
      <c r="I43" s="83" t="n">
        <v>15.8</v>
      </c>
      <c r="J43" s="62" t="n">
        <f aca="false">H43/3600</f>
        <v>2.29244722222222</v>
      </c>
      <c r="L43" s="82" t="n">
        <v>3683.5536</v>
      </c>
      <c r="M43" s="83" t="n">
        <v>40.2996</v>
      </c>
      <c r="N43" s="83" t="n">
        <v>43.6217</v>
      </c>
      <c r="O43" s="83" t="n">
        <v>45.1506</v>
      </c>
      <c r="P43" s="83" t="n">
        <v>8365.52</v>
      </c>
      <c r="Q43" s="83" t="n">
        <v>15.73</v>
      </c>
      <c r="R43" s="62" t="n">
        <f aca="false">P43/3600</f>
        <v>2.32375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7361.78</v>
      </c>
      <c r="I44" s="85" t="n">
        <v>12.93</v>
      </c>
      <c r="J44" s="67" t="n">
        <f aca="false">H44/3600</f>
        <v>2.04493888888889</v>
      </c>
      <c r="L44" s="84" t="n">
        <v>1726.236</v>
      </c>
      <c r="M44" s="85" t="n">
        <v>37.8296</v>
      </c>
      <c r="N44" s="85" t="n">
        <v>41.7456</v>
      </c>
      <c r="O44" s="85" t="n">
        <v>42.9476</v>
      </c>
      <c r="P44" s="85" t="n">
        <v>7384.45</v>
      </c>
      <c r="Q44" s="85" t="n">
        <v>13.55</v>
      </c>
      <c r="R44" s="67" t="n">
        <f aca="false">P44/3600</f>
        <v>2.0512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6770.58</v>
      </c>
      <c r="I45" s="85" t="n">
        <v>11.47</v>
      </c>
      <c r="J45" s="67" t="n">
        <f aca="false">H45/3600</f>
        <v>1.88071666666667</v>
      </c>
      <c r="L45" s="84" t="n">
        <v>869.1064</v>
      </c>
      <c r="M45" s="85" t="n">
        <v>35.1054</v>
      </c>
      <c r="N45" s="85" t="n">
        <v>40.1361</v>
      </c>
      <c r="O45" s="85" t="n">
        <v>41.103</v>
      </c>
      <c r="P45" s="85" t="n">
        <v>6874.95</v>
      </c>
      <c r="Q45" s="85" t="n">
        <v>11.76</v>
      </c>
      <c r="R45" s="67" t="n">
        <f aca="false">P45/3600</f>
        <v>1.9097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6401.43</v>
      </c>
      <c r="I46" s="87" t="n">
        <v>10.56</v>
      </c>
      <c r="J46" s="73" t="n">
        <f aca="false">H46/3600</f>
        <v>1.778175</v>
      </c>
      <c r="L46" s="86" t="n">
        <v>458.7712</v>
      </c>
      <c r="M46" s="87" t="n">
        <v>32.3639</v>
      </c>
      <c r="N46" s="87" t="n">
        <v>38.8283</v>
      </c>
      <c r="O46" s="87" t="n">
        <v>39.7139</v>
      </c>
      <c r="P46" s="87" t="n">
        <v>6474.88</v>
      </c>
      <c r="Q46" s="87" t="n">
        <v>10.7</v>
      </c>
      <c r="R46" s="73" t="n">
        <f aca="false">P46/3600</f>
        <v>1.7985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7922.53</v>
      </c>
      <c r="I47" s="83" t="n">
        <v>16.75</v>
      </c>
      <c r="J47" s="62" t="n">
        <f aca="false">H47/3600</f>
        <v>2.20070277777778</v>
      </c>
      <c r="L47" s="82" t="n">
        <v>6874.2584</v>
      </c>
      <c r="M47" s="83" t="n">
        <v>38.4737</v>
      </c>
      <c r="N47" s="83" t="n">
        <v>41.523</v>
      </c>
      <c r="O47" s="83" t="n">
        <v>42.5716</v>
      </c>
      <c r="P47" s="83" t="n">
        <v>7958.6</v>
      </c>
      <c r="Q47" s="83" t="n">
        <v>16.72</v>
      </c>
      <c r="R47" s="62" t="n">
        <f aca="false">P47/3600</f>
        <v>2.210722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6841.5</v>
      </c>
      <c r="I48" s="85" t="n">
        <v>13.67</v>
      </c>
      <c r="J48" s="67" t="n">
        <f aca="false">H48/3600</f>
        <v>1.90041666666667</v>
      </c>
      <c r="L48" s="84" t="n">
        <v>3125.724</v>
      </c>
      <c r="M48" s="85" t="n">
        <v>34.9929</v>
      </c>
      <c r="N48" s="85" t="n">
        <v>39.0029</v>
      </c>
      <c r="O48" s="85" t="n">
        <v>39.9463</v>
      </c>
      <c r="P48" s="85" t="n">
        <v>6862.18</v>
      </c>
      <c r="Q48" s="85" t="n">
        <v>14.04</v>
      </c>
      <c r="R48" s="67" t="n">
        <f aca="false">P48/3600</f>
        <v>1.9061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6080.4</v>
      </c>
      <c r="I49" s="85" t="n">
        <v>11.77</v>
      </c>
      <c r="J49" s="67" t="n">
        <f aca="false">H49/3600</f>
        <v>1.689</v>
      </c>
      <c r="L49" s="84" t="n">
        <v>1480.0248</v>
      </c>
      <c r="M49" s="85" t="n">
        <v>31.7953</v>
      </c>
      <c r="N49" s="85" t="n">
        <v>37.1689</v>
      </c>
      <c r="O49" s="85" t="n">
        <v>38.0271</v>
      </c>
      <c r="P49" s="85" t="n">
        <v>6167.69</v>
      </c>
      <c r="Q49" s="85" t="n">
        <v>11.92</v>
      </c>
      <c r="R49" s="67" t="n">
        <f aca="false">P49/3600</f>
        <v>1.7132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5583.94</v>
      </c>
      <c r="I50" s="87" t="n">
        <v>10.56</v>
      </c>
      <c r="J50" s="73" t="n">
        <f aca="false">H50/3600</f>
        <v>1.55109444444444</v>
      </c>
      <c r="L50" s="86" t="n">
        <v>704.3264</v>
      </c>
      <c r="M50" s="87" t="n">
        <v>28.8288</v>
      </c>
      <c r="N50" s="87" t="n">
        <v>35.9096</v>
      </c>
      <c r="O50" s="87" t="n">
        <v>36.6547</v>
      </c>
      <c r="P50" s="87" t="n">
        <v>5609.12</v>
      </c>
      <c r="Q50" s="87" t="n">
        <v>10.66</v>
      </c>
      <c r="R50" s="73" t="n">
        <f aca="false">P50/3600</f>
        <v>1.5580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5770.35</v>
      </c>
      <c r="I51" s="83" t="n">
        <v>11.76</v>
      </c>
      <c r="J51" s="62" t="n">
        <f aca="false">H51/3600</f>
        <v>1.602875</v>
      </c>
      <c r="L51" s="82" t="n">
        <v>4867.9176</v>
      </c>
      <c r="M51" s="83" t="n">
        <v>39.1548</v>
      </c>
      <c r="N51" s="83" t="n">
        <v>41.5436</v>
      </c>
      <c r="O51" s="83" t="n">
        <v>42.9996</v>
      </c>
      <c r="P51" s="83" t="n">
        <v>5810.63</v>
      </c>
      <c r="Q51" s="83" t="n">
        <v>11.47</v>
      </c>
      <c r="R51" s="62" t="n">
        <f aca="false">P51/3600</f>
        <v>1.61406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937.08</v>
      </c>
      <c r="I52" s="85" t="n">
        <v>9.27</v>
      </c>
      <c r="J52" s="67" t="n">
        <f aca="false">H52/3600</f>
        <v>1.37141111111111</v>
      </c>
      <c r="L52" s="84" t="n">
        <v>2051.612</v>
      </c>
      <c r="M52" s="85" t="n">
        <v>35.9483</v>
      </c>
      <c r="N52" s="85" t="n">
        <v>39.2948</v>
      </c>
      <c r="O52" s="85" t="n">
        <v>40.8948</v>
      </c>
      <c r="P52" s="85" t="n">
        <v>4963.3</v>
      </c>
      <c r="Q52" s="85" t="n">
        <v>9.42</v>
      </c>
      <c r="R52" s="67" t="n">
        <f aca="false">P52/3600</f>
        <v>1.378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330.85</v>
      </c>
      <c r="I53" s="85" t="n">
        <v>7.74</v>
      </c>
      <c r="J53" s="67" t="n">
        <f aca="false">H53/3600</f>
        <v>1.20301388888889</v>
      </c>
      <c r="L53" s="84" t="n">
        <v>961.6888</v>
      </c>
      <c r="M53" s="85" t="n">
        <v>33.0999</v>
      </c>
      <c r="N53" s="85" t="n">
        <v>37.4643</v>
      </c>
      <c r="O53" s="85" t="n">
        <v>39.2161</v>
      </c>
      <c r="P53" s="85" t="n">
        <v>4350.99</v>
      </c>
      <c r="Q53" s="85" t="n">
        <v>7.8</v>
      </c>
      <c r="R53" s="67" t="n">
        <f aca="false">P53/3600</f>
        <v>1.2086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891.38</v>
      </c>
      <c r="I54" s="87" t="n">
        <v>6.52</v>
      </c>
      <c r="J54" s="73" t="n">
        <f aca="false">H54/3600</f>
        <v>1.08093888888889</v>
      </c>
      <c r="L54" s="86" t="n">
        <v>470.3544</v>
      </c>
      <c r="M54" s="87" t="n">
        <v>30.4505</v>
      </c>
      <c r="N54" s="87" t="n">
        <v>36.1634</v>
      </c>
      <c r="O54" s="87" t="n">
        <v>37.9341</v>
      </c>
      <c r="P54" s="87" t="n">
        <v>3934.44</v>
      </c>
      <c r="Q54" s="87" t="n">
        <v>6.7</v>
      </c>
      <c r="R54" s="73" t="n">
        <f aca="false">P54/3600</f>
        <v>1.092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956.69</v>
      </c>
      <c r="I55" s="83" t="n">
        <v>3.8</v>
      </c>
      <c r="J55" s="62" t="n">
        <f aca="false">H55/3600</f>
        <v>0.543525</v>
      </c>
      <c r="L55" s="82" t="n">
        <v>1526.3384</v>
      </c>
      <c r="M55" s="83" t="n">
        <v>40.81</v>
      </c>
      <c r="N55" s="83" t="n">
        <v>44.0969</v>
      </c>
      <c r="O55" s="83" t="n">
        <v>43.2703</v>
      </c>
      <c r="P55" s="83" t="n">
        <v>1984.51</v>
      </c>
      <c r="Q55" s="83" t="n">
        <v>3.98</v>
      </c>
      <c r="R55" s="62" t="n">
        <f aca="false">P55/3600</f>
        <v>0.551252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756.54</v>
      </c>
      <c r="I56" s="85" t="n">
        <v>3.28</v>
      </c>
      <c r="J56" s="67" t="n">
        <f aca="false">H56/3600</f>
        <v>0.487927777777778</v>
      </c>
      <c r="L56" s="84" t="n">
        <v>764.0328</v>
      </c>
      <c r="M56" s="85" t="n">
        <v>37.0593</v>
      </c>
      <c r="N56" s="85" t="n">
        <v>41.5458</v>
      </c>
      <c r="O56" s="85" t="n">
        <v>40.332</v>
      </c>
      <c r="P56" s="85" t="n">
        <v>1763.35</v>
      </c>
      <c r="Q56" s="85" t="n">
        <v>3.31</v>
      </c>
      <c r="R56" s="67" t="n">
        <f aca="false">P56/3600</f>
        <v>0.4898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577.74</v>
      </c>
      <c r="I57" s="85" t="n">
        <v>2.68</v>
      </c>
      <c r="J57" s="67" t="n">
        <f aca="false">H57/3600</f>
        <v>0.438261111111111</v>
      </c>
      <c r="L57" s="84" t="n">
        <v>378.8832</v>
      </c>
      <c r="M57" s="85" t="n">
        <v>33.7009</v>
      </c>
      <c r="N57" s="85" t="n">
        <v>39.5612</v>
      </c>
      <c r="O57" s="85" t="n">
        <v>38.04</v>
      </c>
      <c r="P57" s="85" t="n">
        <v>1583.85</v>
      </c>
      <c r="Q57" s="85" t="n">
        <v>2.75</v>
      </c>
      <c r="R57" s="67" t="n">
        <f aca="false">P57/3600</f>
        <v>0.4399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442.63</v>
      </c>
      <c r="I58" s="87" t="n">
        <v>2.38</v>
      </c>
      <c r="J58" s="73" t="n">
        <f aca="false">H58/3600</f>
        <v>0.400730555555556</v>
      </c>
      <c r="L58" s="86" t="n">
        <v>196.8688</v>
      </c>
      <c r="M58" s="87" t="n">
        <v>30.892</v>
      </c>
      <c r="N58" s="87" t="n">
        <v>38.1362</v>
      </c>
      <c r="O58" s="87" t="n">
        <v>36.4355</v>
      </c>
      <c r="P58" s="87" t="n">
        <v>1469.88</v>
      </c>
      <c r="Q58" s="87" t="n">
        <v>2.47</v>
      </c>
      <c r="R58" s="73" t="n">
        <f aca="false">P58/3600</f>
        <v>0.408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150.66</v>
      </c>
      <c r="I59" s="83" t="n">
        <v>4.62</v>
      </c>
      <c r="J59" s="62" t="n">
        <f aca="false">H59/3600</f>
        <v>0.597405555555556</v>
      </c>
      <c r="L59" s="82" t="n">
        <v>1629.4952</v>
      </c>
      <c r="M59" s="83" t="n">
        <v>38.2873</v>
      </c>
      <c r="N59" s="83" t="n">
        <v>43.1924</v>
      </c>
      <c r="O59" s="83" t="n">
        <v>44.2645</v>
      </c>
      <c r="P59" s="83" t="n">
        <v>2163.42</v>
      </c>
      <c r="Q59" s="83" t="n">
        <v>4.72</v>
      </c>
      <c r="R59" s="62" t="n">
        <f aca="false">P59/3600</f>
        <v>0.6009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811.06</v>
      </c>
      <c r="I60" s="85" t="n">
        <v>3.69</v>
      </c>
      <c r="J60" s="67" t="n">
        <f aca="false">H60/3600</f>
        <v>0.503072222222222</v>
      </c>
      <c r="L60" s="84" t="n">
        <v>631.7864</v>
      </c>
      <c r="M60" s="85" t="n">
        <v>35.1137</v>
      </c>
      <c r="N60" s="85" t="n">
        <v>41.0507</v>
      </c>
      <c r="O60" s="85" t="n">
        <v>42.1023</v>
      </c>
      <c r="P60" s="85" t="n">
        <v>1829.35</v>
      </c>
      <c r="Q60" s="85" t="n">
        <v>3.82</v>
      </c>
      <c r="R60" s="67" t="n">
        <f aca="false">P60/3600</f>
        <v>0.5081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633.64</v>
      </c>
      <c r="I61" s="85" t="n">
        <v>3.31</v>
      </c>
      <c r="J61" s="67" t="n">
        <f aca="false">H61/3600</f>
        <v>0.453788888888889</v>
      </c>
      <c r="L61" s="84" t="n">
        <v>285.5152</v>
      </c>
      <c r="M61" s="85" t="n">
        <v>32.2464</v>
      </c>
      <c r="N61" s="85" t="n">
        <v>39.5872</v>
      </c>
      <c r="O61" s="85" t="n">
        <v>40.5287</v>
      </c>
      <c r="P61" s="85" t="n">
        <v>1632.54</v>
      </c>
      <c r="Q61" s="85" t="n">
        <v>3.51</v>
      </c>
      <c r="R61" s="67" t="n">
        <f aca="false">P61/3600</f>
        <v>0.4534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520.99</v>
      </c>
      <c r="I62" s="87" t="n">
        <v>3.04</v>
      </c>
      <c r="J62" s="73" t="n">
        <f aca="false">H62/3600</f>
        <v>0.422497222222222</v>
      </c>
      <c r="L62" s="86" t="n">
        <v>143.6032</v>
      </c>
      <c r="M62" s="87" t="n">
        <v>29.4787</v>
      </c>
      <c r="N62" s="87" t="n">
        <v>38.5067</v>
      </c>
      <c r="O62" s="87" t="n">
        <v>39.4254</v>
      </c>
      <c r="P62" s="87" t="n">
        <v>1541.33</v>
      </c>
      <c r="Q62" s="87" t="n">
        <v>3.18</v>
      </c>
      <c r="R62" s="73" t="n">
        <f aca="false">P62/3600</f>
        <v>0.4281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783.36</v>
      </c>
      <c r="I63" s="83" t="n">
        <v>3.79</v>
      </c>
      <c r="J63" s="62" t="n">
        <f aca="false">H63/3600</f>
        <v>0.495377777777778</v>
      </c>
      <c r="L63" s="82" t="n">
        <v>1663.6416</v>
      </c>
      <c r="M63" s="83" t="n">
        <v>38.3865</v>
      </c>
      <c r="N63" s="83" t="n">
        <v>41.3633</v>
      </c>
      <c r="O63" s="83" t="n">
        <v>42.3108</v>
      </c>
      <c r="P63" s="83" t="n">
        <v>1797.16</v>
      </c>
      <c r="Q63" s="83" t="n">
        <v>4.16</v>
      </c>
      <c r="R63" s="62" t="n">
        <f aca="false">P63/3600</f>
        <v>0.4992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548.13</v>
      </c>
      <c r="I64" s="85" t="n">
        <v>3.12</v>
      </c>
      <c r="J64" s="67" t="n">
        <f aca="false">H64/3600</f>
        <v>0.430036111111111</v>
      </c>
      <c r="L64" s="84" t="n">
        <v>764.6384</v>
      </c>
      <c r="M64" s="85" t="n">
        <v>35.0154</v>
      </c>
      <c r="N64" s="85" t="n">
        <v>38.8103</v>
      </c>
      <c r="O64" s="85" t="n">
        <v>39.5598</v>
      </c>
      <c r="P64" s="85" t="n">
        <v>1547.8</v>
      </c>
      <c r="Q64" s="85" t="n">
        <v>3.19</v>
      </c>
      <c r="R64" s="67" t="n">
        <f aca="false">P64/3600</f>
        <v>0.4299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369.21</v>
      </c>
      <c r="I65" s="85" t="n">
        <v>2.5</v>
      </c>
      <c r="J65" s="67" t="n">
        <f aca="false">H65/3600</f>
        <v>0.380336111111111</v>
      </c>
      <c r="L65" s="84" t="n">
        <v>357.4032</v>
      </c>
      <c r="M65" s="85" t="n">
        <v>31.782</v>
      </c>
      <c r="N65" s="85" t="n">
        <v>36.8701</v>
      </c>
      <c r="O65" s="85" t="n">
        <v>37.5436</v>
      </c>
      <c r="P65" s="85" t="n">
        <v>1376</v>
      </c>
      <c r="Q65" s="85" t="n">
        <v>2.54</v>
      </c>
      <c r="R65" s="67" t="n">
        <f aca="false">P65/3600</f>
        <v>0.3822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255.59</v>
      </c>
      <c r="I66" s="87" t="n">
        <v>2.11</v>
      </c>
      <c r="J66" s="73" t="n">
        <f aca="false">H66/3600</f>
        <v>0.348775</v>
      </c>
      <c r="L66" s="86" t="n">
        <v>166.8168</v>
      </c>
      <c r="M66" s="87" t="n">
        <v>28.8407</v>
      </c>
      <c r="N66" s="87" t="n">
        <v>35.5082</v>
      </c>
      <c r="O66" s="87" t="n">
        <v>36.1252</v>
      </c>
      <c r="P66" s="87" t="n">
        <v>1260.77</v>
      </c>
      <c r="Q66" s="87" t="n">
        <v>2.13</v>
      </c>
      <c r="R66" s="73" t="n">
        <f aca="false">P66/3600</f>
        <v>0.3502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333.53</v>
      </c>
      <c r="I67" s="83" t="n">
        <v>2.76</v>
      </c>
      <c r="J67" s="62" t="n">
        <f aca="false">H67/3600</f>
        <v>0.370425</v>
      </c>
      <c r="L67" s="82" t="n">
        <v>1224.2016</v>
      </c>
      <c r="M67" s="83" t="n">
        <v>39.6261</v>
      </c>
      <c r="N67" s="83" t="n">
        <v>41.6572</v>
      </c>
      <c r="O67" s="83" t="n">
        <v>42.7228</v>
      </c>
      <c r="P67" s="83" t="n">
        <v>1347.77</v>
      </c>
      <c r="Q67" s="83" t="n">
        <v>2.79</v>
      </c>
      <c r="R67" s="62" t="n">
        <f aca="false">P67/3600</f>
        <v>0.374380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168.97</v>
      </c>
      <c r="I68" s="85" t="n">
        <v>2.26</v>
      </c>
      <c r="J68" s="67" t="n">
        <f aca="false">H68/3600</f>
        <v>0.324713888888889</v>
      </c>
      <c r="L68" s="84" t="n">
        <v>598.22</v>
      </c>
      <c r="M68" s="85" t="n">
        <v>35.8723</v>
      </c>
      <c r="N68" s="85" t="n">
        <v>39.029</v>
      </c>
      <c r="O68" s="85" t="n">
        <v>40.2487</v>
      </c>
      <c r="P68" s="85" t="n">
        <v>1179.12</v>
      </c>
      <c r="Q68" s="85" t="n">
        <v>2.36</v>
      </c>
      <c r="R68" s="67" t="n">
        <f aca="false">P68/3600</f>
        <v>0.3275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026.56</v>
      </c>
      <c r="I69" s="85" t="n">
        <v>1.85</v>
      </c>
      <c r="J69" s="67" t="n">
        <f aca="false">H69/3600</f>
        <v>0.285155555555556</v>
      </c>
      <c r="L69" s="84" t="n">
        <v>290.7816</v>
      </c>
      <c r="M69" s="85" t="n">
        <v>32.4578</v>
      </c>
      <c r="N69" s="85" t="n">
        <v>37.0865</v>
      </c>
      <c r="O69" s="85" t="n">
        <v>38.2953</v>
      </c>
      <c r="P69" s="85" t="n">
        <v>1040.77</v>
      </c>
      <c r="Q69" s="85" t="n">
        <v>1.94</v>
      </c>
      <c r="R69" s="67" t="n">
        <f aca="false">P69/3600</f>
        <v>0.2891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921.05</v>
      </c>
      <c r="I70" s="87" t="n">
        <v>1.55</v>
      </c>
      <c r="J70" s="73" t="n">
        <f aca="false">H70/3600</f>
        <v>0.255847222222222</v>
      </c>
      <c r="L70" s="86" t="n">
        <v>143.0704</v>
      </c>
      <c r="M70" s="87" t="n">
        <v>29.64</v>
      </c>
      <c r="N70" s="87" t="n">
        <v>35.6892</v>
      </c>
      <c r="O70" s="87" t="n">
        <v>36.7687</v>
      </c>
      <c r="P70" s="87" t="n">
        <v>933.7</v>
      </c>
      <c r="Q70" s="87" t="n">
        <v>1.64</v>
      </c>
      <c r="R70" s="73" t="n">
        <f aca="false">P70/3600</f>
        <v>0.2593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233.27</v>
      </c>
      <c r="I83" s="83" t="n">
        <v>13.21</v>
      </c>
      <c r="J83" s="62" t="n">
        <f aca="false">H83/3600</f>
        <v>2.00924166666667</v>
      </c>
      <c r="L83" s="82" t="n">
        <v>3625.7496</v>
      </c>
      <c r="M83" s="83" t="n">
        <v>40.6762</v>
      </c>
      <c r="N83" s="83" t="n">
        <v>43.1065</v>
      </c>
      <c r="O83" s="83" t="n">
        <v>43.6791</v>
      </c>
      <c r="P83" s="83" t="n">
        <v>7272.52</v>
      </c>
      <c r="Q83" s="83" t="n">
        <v>12.99</v>
      </c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6428.57</v>
      </c>
      <c r="I84" s="85" t="n">
        <v>11.41</v>
      </c>
      <c r="J84" s="67" t="n">
        <f aca="false">H84/3600</f>
        <v>1.78571388888889</v>
      </c>
      <c r="L84" s="84" t="n">
        <v>1782.5</v>
      </c>
      <c r="M84" s="85" t="n">
        <v>37.5276</v>
      </c>
      <c r="N84" s="85" t="n">
        <v>40.6219</v>
      </c>
      <c r="O84" s="85" t="n">
        <v>40.8912</v>
      </c>
      <c r="P84" s="85" t="n">
        <v>6443.54</v>
      </c>
      <c r="Q84" s="85" t="n">
        <v>11.95</v>
      </c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781.31</v>
      </c>
      <c r="I85" s="85" t="n">
        <v>10.46</v>
      </c>
      <c r="J85" s="67" t="n">
        <f aca="false">H85/3600</f>
        <v>1.60591944444444</v>
      </c>
      <c r="L85" s="84" t="n">
        <v>897.4968</v>
      </c>
      <c r="M85" s="85" t="n">
        <v>34.5496</v>
      </c>
      <c r="N85" s="85" t="n">
        <v>38.531</v>
      </c>
      <c r="O85" s="85" t="n">
        <v>38.5764</v>
      </c>
      <c r="P85" s="85" t="n">
        <v>5815.83</v>
      </c>
      <c r="Q85" s="85" t="n">
        <v>10.46</v>
      </c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320.58</v>
      </c>
      <c r="I86" s="87" t="n">
        <v>8.7</v>
      </c>
      <c r="J86" s="73" t="n">
        <f aca="false">H86/3600</f>
        <v>1.47793888888889</v>
      </c>
      <c r="L86" s="86" t="n">
        <v>483.4968</v>
      </c>
      <c r="M86" s="87" t="n">
        <v>31.9223</v>
      </c>
      <c r="N86" s="87" t="n">
        <v>36.9708</v>
      </c>
      <c r="O86" s="87" t="n">
        <v>36.924</v>
      </c>
      <c r="P86" s="87" t="n">
        <v>5367.34</v>
      </c>
      <c r="Q86" s="87" t="n">
        <v>8.99</v>
      </c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5461.24</v>
      </c>
      <c r="I87" s="83" t="n">
        <v>27.75</v>
      </c>
      <c r="J87" s="62" t="n">
        <f aca="false">H87/3600</f>
        <v>4.29478888888889</v>
      </c>
      <c r="L87" s="82" t="n">
        <v>5547.8002</v>
      </c>
      <c r="M87" s="83" t="n">
        <v>42.4454</v>
      </c>
      <c r="N87" s="83" t="n">
        <v>45.8767</v>
      </c>
      <c r="O87" s="83" t="n">
        <v>45.9427</v>
      </c>
      <c r="P87" s="83" t="n">
        <v>15391.92</v>
      </c>
      <c r="Q87" s="83" t="n">
        <v>27.45</v>
      </c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3416.8</v>
      </c>
      <c r="I88" s="85" t="n">
        <v>25.25</v>
      </c>
      <c r="J88" s="67" t="n">
        <f aca="false">H88/3600</f>
        <v>3.72688888888889</v>
      </c>
      <c r="L88" s="84" t="n">
        <v>2836.163</v>
      </c>
      <c r="M88" s="85" t="n">
        <v>38.461</v>
      </c>
      <c r="N88" s="85" t="n">
        <v>43.1724</v>
      </c>
      <c r="O88" s="85" t="n">
        <v>43.2203</v>
      </c>
      <c r="P88" s="85" t="n">
        <v>13534.74</v>
      </c>
      <c r="Q88" s="85" t="n">
        <v>25.22</v>
      </c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1689.37</v>
      </c>
      <c r="I89" s="85" t="n">
        <v>21.91</v>
      </c>
      <c r="J89" s="67" t="n">
        <f aca="false">H89/3600</f>
        <v>3.24704722222222</v>
      </c>
      <c r="L89" s="84" t="n">
        <v>1399.1616</v>
      </c>
      <c r="M89" s="85" t="n">
        <v>34.8074</v>
      </c>
      <c r="N89" s="85" t="n">
        <v>41.0821</v>
      </c>
      <c r="O89" s="85" t="n">
        <v>40.8689</v>
      </c>
      <c r="P89" s="85" t="n">
        <v>11724.49</v>
      </c>
      <c r="Q89" s="85" t="n">
        <v>22.53</v>
      </c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0510.71</v>
      </c>
      <c r="I90" s="87" t="n">
        <v>18.97</v>
      </c>
      <c r="J90" s="73" t="n">
        <f aca="false">H90/3600</f>
        <v>2.91964166666667</v>
      </c>
      <c r="L90" s="86" t="n">
        <v>705.7526</v>
      </c>
      <c r="M90" s="87" t="n">
        <v>31.7745</v>
      </c>
      <c r="N90" s="87" t="n">
        <v>39.6132</v>
      </c>
      <c r="O90" s="87" t="n">
        <v>38.9374</v>
      </c>
      <c r="P90" s="87" t="n">
        <v>10513.69</v>
      </c>
      <c r="Q90" s="87" t="n">
        <v>19.46</v>
      </c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938.27</v>
      </c>
      <c r="I91" s="83" t="n">
        <v>8.6</v>
      </c>
      <c r="J91" s="62" t="n">
        <f aca="false">H91/3600</f>
        <v>1.64951944444444</v>
      </c>
      <c r="L91" s="82" t="n">
        <v>1512.3968</v>
      </c>
      <c r="M91" s="83" t="n">
        <v>47.6792</v>
      </c>
      <c r="N91" s="83" t="n">
        <v>45.644</v>
      </c>
      <c r="O91" s="83" t="n">
        <v>45.7415</v>
      </c>
      <c r="P91" s="83" t="n">
        <v>5995.46</v>
      </c>
      <c r="Q91" s="83" t="n">
        <v>9.41</v>
      </c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827.89</v>
      </c>
      <c r="I92" s="85" t="n">
        <v>8.93</v>
      </c>
      <c r="J92" s="67" t="n">
        <f aca="false">H92/3600</f>
        <v>1.61885833333333</v>
      </c>
      <c r="L92" s="84" t="n">
        <v>1136.7368</v>
      </c>
      <c r="M92" s="85" t="n">
        <v>43.6762</v>
      </c>
      <c r="N92" s="85" t="n">
        <v>41.6795</v>
      </c>
      <c r="O92" s="85" t="n">
        <v>41.9505</v>
      </c>
      <c r="P92" s="85" t="n">
        <v>5828.36</v>
      </c>
      <c r="Q92" s="85" t="n">
        <v>9.87</v>
      </c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5606.46</v>
      </c>
      <c r="I93" s="85" t="n">
        <v>9.33</v>
      </c>
      <c r="J93" s="67" t="n">
        <f aca="false">H93/3600</f>
        <v>1.55735</v>
      </c>
      <c r="L93" s="84" t="n">
        <v>853.6104</v>
      </c>
      <c r="M93" s="85" t="n">
        <v>39.1177</v>
      </c>
      <c r="N93" s="85" t="n">
        <v>39.5465</v>
      </c>
      <c r="O93" s="85" t="n">
        <v>39.9816</v>
      </c>
      <c r="P93" s="85" t="n">
        <v>5664.39</v>
      </c>
      <c r="Q93" s="85" t="n">
        <v>9.6</v>
      </c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5601.16</v>
      </c>
      <c r="I94" s="87" t="n">
        <v>10.79</v>
      </c>
      <c r="J94" s="73" t="n">
        <f aca="false">H94/3600</f>
        <v>1.55587777777778</v>
      </c>
      <c r="L94" s="86" t="n">
        <v>620.5256</v>
      </c>
      <c r="M94" s="87" t="n">
        <v>34.3598</v>
      </c>
      <c r="N94" s="87" t="n">
        <v>38.3617</v>
      </c>
      <c r="O94" s="87" t="n">
        <v>38.6858</v>
      </c>
      <c r="P94" s="87" t="n">
        <v>5640.46</v>
      </c>
      <c r="Q94" s="87" t="n">
        <v>10.72</v>
      </c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10019.17</v>
      </c>
      <c r="I95" s="83" t="n">
        <v>19.69</v>
      </c>
      <c r="J95" s="62" t="n">
        <f aca="false">H95/3600</f>
        <v>2.78310277777778</v>
      </c>
      <c r="L95" s="82" t="n">
        <v>851.7699</v>
      </c>
      <c r="M95" s="83" t="n">
        <v>50.2519</v>
      </c>
      <c r="N95" s="83" t="n">
        <v>53.5605</v>
      </c>
      <c r="O95" s="83" t="n">
        <v>54.5309</v>
      </c>
      <c r="P95" s="83" t="n">
        <v>10084.62</v>
      </c>
      <c r="Q95" s="83" t="n">
        <v>18.49</v>
      </c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9648.81</v>
      </c>
      <c r="I96" s="85" t="n">
        <v>18.9</v>
      </c>
      <c r="J96" s="67" t="n">
        <f aca="false">H96/3600</f>
        <v>2.680225</v>
      </c>
      <c r="L96" s="84" t="n">
        <v>529.2912</v>
      </c>
      <c r="M96" s="85" t="n">
        <v>46.6512</v>
      </c>
      <c r="N96" s="85" t="n">
        <v>50.5102</v>
      </c>
      <c r="O96" s="85" t="n">
        <v>51.6787</v>
      </c>
      <c r="P96" s="85" t="n">
        <v>9669.05</v>
      </c>
      <c r="Q96" s="85" t="n">
        <v>20.37</v>
      </c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9295.73</v>
      </c>
      <c r="I97" s="85" t="n">
        <v>18.63</v>
      </c>
      <c r="J97" s="67" t="n">
        <f aca="false">H97/3600</f>
        <v>2.58214722222222</v>
      </c>
      <c r="L97" s="84" t="n">
        <v>337.2682</v>
      </c>
      <c r="M97" s="85" t="n">
        <v>43.1487</v>
      </c>
      <c r="N97" s="85" t="n">
        <v>48.1781</v>
      </c>
      <c r="O97" s="85" t="n">
        <v>49.3608</v>
      </c>
      <c r="P97" s="85" t="n">
        <v>9376.32</v>
      </c>
      <c r="Q97" s="85" t="n">
        <v>18.91</v>
      </c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9150.46</v>
      </c>
      <c r="I98" s="87" t="n">
        <v>19.04</v>
      </c>
      <c r="J98" s="73" t="n">
        <f aca="false">H98/3600</f>
        <v>2.54179444444444</v>
      </c>
      <c r="L98" s="86" t="n">
        <v>221.1235</v>
      </c>
      <c r="M98" s="87" t="n">
        <v>39.6079</v>
      </c>
      <c r="N98" s="87" t="n">
        <v>46.4531</v>
      </c>
      <c r="O98" s="87" t="n">
        <v>47.7684</v>
      </c>
      <c r="P98" s="87" t="n">
        <v>9174.09</v>
      </c>
      <c r="Q98" s="87" t="n">
        <v>18.85</v>
      </c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7.5669150188577</v>
      </c>
      <c r="J106" s="91" t="n">
        <f aca="false">GEOMEAN(J3:J98)</f>
        <v>2.52803985070638</v>
      </c>
      <c r="Q106" s="91" t="n">
        <f aca="false">GEOMEAN(Q3:Q98)</f>
        <v>17.8440813577366</v>
      </c>
      <c r="R106" s="91" t="n">
        <f aca="false">GEOMEAN(R3:R98)</f>
        <v>2.61688973149137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1577774689417</v>
      </c>
      <c r="R107" s="92" t="n">
        <f aca="false">R106/J106</f>
        <v>1.03514575957344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723547222222222</v>
      </c>
      <c r="J108" s="91" t="n">
        <f aca="false">SUM(J3:J98)</f>
        <v>359.719811111111</v>
      </c>
      <c r="Q108" s="91" t="n">
        <f aca="false">SUM(Q3:Q98)/3600</f>
        <v>0.727825</v>
      </c>
      <c r="R108" s="91" t="n">
        <f aca="false">SUM(R3:R98)</f>
        <v>323.246955555556</v>
      </c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14.8617766598533</v>
      </c>
      <c r="J113" s="91" t="n">
        <f aca="false">GEOMEAN(J3:J10,J19:J82)</f>
        <v>2.1165640671301</v>
      </c>
      <c r="Q113" s="91" t="n">
        <f aca="false">GEOMEAN(Q3:Q10,Q19:Q82)</f>
        <v>15.1492108933855</v>
      </c>
      <c r="R113" s="91" t="n">
        <f aca="false">GEOMEAN(R3:R10,R19:R82)</f>
        <v>2.13102445302253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1934050282889</v>
      </c>
      <c r="R114" s="92" t="n">
        <f aca="false">R113/J113</f>
        <v>1.006832009537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5280.69</v>
      </c>
      <c r="I19" s="83" t="n">
        <v>36.81</v>
      </c>
      <c r="J19" s="62" t="n">
        <f aca="false">H19/3600</f>
        <v>7.02241388888889</v>
      </c>
      <c r="L19" s="82" t="n">
        <v>5287.0736</v>
      </c>
      <c r="M19" s="83" t="n">
        <v>41.7957</v>
      </c>
      <c r="N19" s="83" t="n">
        <v>43.3588</v>
      </c>
      <c r="O19" s="83" t="n">
        <v>44.775</v>
      </c>
      <c r="P19" s="83" t="n">
        <v>25368.04</v>
      </c>
      <c r="Q19" s="83" t="n">
        <v>37.33</v>
      </c>
      <c r="R19" s="62" t="n">
        <f aca="false">P19/3600</f>
        <v>7.046677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2703.27</v>
      </c>
      <c r="I20" s="85" t="n">
        <v>34.57</v>
      </c>
      <c r="J20" s="67" t="n">
        <f aca="false">H20/3600</f>
        <v>6.30646388888889</v>
      </c>
      <c r="L20" s="84" t="n">
        <v>2442.3336</v>
      </c>
      <c r="M20" s="85" t="n">
        <v>39.8001</v>
      </c>
      <c r="N20" s="85" t="n">
        <v>41.7413</v>
      </c>
      <c r="O20" s="85" t="n">
        <v>42.8256</v>
      </c>
      <c r="P20" s="85" t="n">
        <v>22782.88</v>
      </c>
      <c r="Q20" s="85" t="n">
        <v>35.12</v>
      </c>
      <c r="R20" s="67" t="n">
        <f aca="false">P20/3600</f>
        <v>6.3285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20492.71</v>
      </c>
      <c r="I21" s="85" t="n">
        <v>31.04</v>
      </c>
      <c r="J21" s="67" t="n">
        <f aca="false">H21/3600</f>
        <v>5.69241944444444</v>
      </c>
      <c r="L21" s="84" t="n">
        <v>1169.1176</v>
      </c>
      <c r="M21" s="85" t="n">
        <v>37.2615</v>
      </c>
      <c r="N21" s="85" t="n">
        <v>40.4964</v>
      </c>
      <c r="O21" s="85" t="n">
        <v>41.5465</v>
      </c>
      <c r="P21" s="85" t="n">
        <v>20621.89</v>
      </c>
      <c r="Q21" s="85" t="n">
        <v>29.59</v>
      </c>
      <c r="R21" s="67" t="n">
        <f aca="false">P21/3600</f>
        <v>5.7283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9364.21</v>
      </c>
      <c r="I22" s="87" t="n">
        <v>28.35</v>
      </c>
      <c r="J22" s="73" t="n">
        <f aca="false">H22/3600</f>
        <v>5.37894722222222</v>
      </c>
      <c r="L22" s="86" t="n">
        <v>569.648</v>
      </c>
      <c r="M22" s="87" t="n">
        <v>34.6689</v>
      </c>
      <c r="N22" s="87" t="n">
        <v>39.6254</v>
      </c>
      <c r="O22" s="87" t="n">
        <v>40.8287</v>
      </c>
      <c r="P22" s="87" t="n">
        <v>18810.95</v>
      </c>
      <c r="Q22" s="87" t="n">
        <v>26.88</v>
      </c>
      <c r="R22" s="73" t="n">
        <f aca="false">P22/3600</f>
        <v>5.2252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4489.2</v>
      </c>
      <c r="I23" s="83" t="n">
        <v>40.46</v>
      </c>
      <c r="J23" s="62" t="n">
        <f aca="false">H23/3600</f>
        <v>6.80255555555556</v>
      </c>
      <c r="L23" s="82" t="n">
        <v>8029.1184</v>
      </c>
      <c r="M23" s="83" t="n">
        <v>39.9592</v>
      </c>
      <c r="N23" s="83" t="n">
        <v>41.9788</v>
      </c>
      <c r="O23" s="83" t="n">
        <v>43.0619</v>
      </c>
      <c r="P23" s="83" t="n">
        <v>23869.51</v>
      </c>
      <c r="Q23" s="83" t="n">
        <v>38.96</v>
      </c>
      <c r="R23" s="62" t="n">
        <f aca="false">P23/3600</f>
        <v>6.630419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0953.87</v>
      </c>
      <c r="I24" s="85" t="n">
        <v>31</v>
      </c>
      <c r="J24" s="67" t="n">
        <f aca="false">H24/3600</f>
        <v>5.82051944444444</v>
      </c>
      <c r="L24" s="84" t="n">
        <v>3198.6872</v>
      </c>
      <c r="M24" s="85" t="n">
        <v>37.0653</v>
      </c>
      <c r="N24" s="85" t="n">
        <v>39.8601</v>
      </c>
      <c r="O24" s="85" t="n">
        <v>40.8226</v>
      </c>
      <c r="P24" s="85" t="n">
        <v>20725.79</v>
      </c>
      <c r="Q24" s="85" t="n">
        <v>33.2</v>
      </c>
      <c r="R24" s="67" t="n">
        <f aca="false">P24/3600</f>
        <v>5.7571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8740.51</v>
      </c>
      <c r="I25" s="85" t="n">
        <v>27.51</v>
      </c>
      <c r="J25" s="67" t="n">
        <f aca="false">H25/3600</f>
        <v>5.20569722222222</v>
      </c>
      <c r="L25" s="84" t="n">
        <v>1347.144</v>
      </c>
      <c r="M25" s="85" t="n">
        <v>34.2799</v>
      </c>
      <c r="N25" s="85" t="n">
        <v>38.2669</v>
      </c>
      <c r="O25" s="85" t="n">
        <v>39.4597</v>
      </c>
      <c r="P25" s="85" t="n">
        <v>18704.27</v>
      </c>
      <c r="Q25" s="85" t="n">
        <v>28.41</v>
      </c>
      <c r="R25" s="67" t="n">
        <f aca="false">P25/3600</f>
        <v>5.1956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7404.56</v>
      </c>
      <c r="I26" s="87" t="n">
        <v>24.59</v>
      </c>
      <c r="J26" s="73" t="n">
        <f aca="false">H26/3600</f>
        <v>4.8346</v>
      </c>
      <c r="L26" s="86" t="n">
        <v>583.0544</v>
      </c>
      <c r="M26" s="87" t="n">
        <v>31.6949</v>
      </c>
      <c r="N26" s="87" t="n">
        <v>37.1708</v>
      </c>
      <c r="O26" s="87" t="n">
        <v>38.6951</v>
      </c>
      <c r="P26" s="87" t="n">
        <v>17508.38</v>
      </c>
      <c r="Q26" s="87" t="n">
        <v>24.75</v>
      </c>
      <c r="R26" s="73" t="n">
        <f aca="false">P26/3600</f>
        <v>4.8634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9287.08</v>
      </c>
      <c r="I27" s="83" t="n">
        <v>75.92</v>
      </c>
      <c r="J27" s="62" t="n">
        <f aca="false">H27/3600</f>
        <v>13.6908555555556</v>
      </c>
      <c r="L27" s="82" t="n">
        <v>20017.8328</v>
      </c>
      <c r="M27" s="83" t="n">
        <v>38.7372</v>
      </c>
      <c r="N27" s="83" t="n">
        <v>40.1301</v>
      </c>
      <c r="O27" s="83" t="n">
        <v>43.3497</v>
      </c>
      <c r="P27" s="83" t="n">
        <v>49231.43</v>
      </c>
      <c r="Q27" s="83" t="n">
        <v>77.9</v>
      </c>
      <c r="R27" s="62" t="n">
        <f aca="false">P27/3600</f>
        <v>13.67539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41009.76</v>
      </c>
      <c r="I28" s="85" t="n">
        <v>59.74</v>
      </c>
      <c r="J28" s="67" t="n">
        <f aca="false">H28/3600</f>
        <v>11.3916</v>
      </c>
      <c r="L28" s="84" t="n">
        <v>5825.5336</v>
      </c>
      <c r="M28" s="85" t="n">
        <v>36.7922</v>
      </c>
      <c r="N28" s="85" t="n">
        <v>38.9349</v>
      </c>
      <c r="O28" s="85" t="n">
        <v>41.4773</v>
      </c>
      <c r="P28" s="85" t="n">
        <v>41228.46</v>
      </c>
      <c r="Q28" s="85" t="n">
        <v>62.01</v>
      </c>
      <c r="R28" s="67" t="n">
        <f aca="false">P28/3600</f>
        <v>11.4523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7208.22</v>
      </c>
      <c r="I29" s="85" t="n">
        <v>52.77</v>
      </c>
      <c r="J29" s="67" t="n">
        <f aca="false">H29/3600</f>
        <v>10.3356166666667</v>
      </c>
      <c r="L29" s="84" t="n">
        <v>2620.5144</v>
      </c>
      <c r="M29" s="85" t="n">
        <v>34.68</v>
      </c>
      <c r="N29" s="85" t="n">
        <v>38.0309</v>
      </c>
      <c r="O29" s="85" t="n">
        <v>39.8803</v>
      </c>
      <c r="P29" s="85" t="n">
        <v>37444.6</v>
      </c>
      <c r="Q29" s="85" t="n">
        <v>52.05</v>
      </c>
      <c r="R29" s="67" t="n">
        <f aca="false">P29/3600</f>
        <v>10.401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4916.13</v>
      </c>
      <c r="I30" s="87" t="n">
        <v>47.38</v>
      </c>
      <c r="J30" s="73" t="n">
        <f aca="false">H30/3600</f>
        <v>9.698925</v>
      </c>
      <c r="L30" s="86" t="n">
        <v>1296.1656</v>
      </c>
      <c r="M30" s="87" t="n">
        <v>32.4147</v>
      </c>
      <c r="N30" s="87" t="n">
        <v>37.2734</v>
      </c>
      <c r="O30" s="87" t="n">
        <v>38.7093</v>
      </c>
      <c r="P30" s="87" t="n">
        <v>34780.55</v>
      </c>
      <c r="Q30" s="87" t="n">
        <v>48.55</v>
      </c>
      <c r="R30" s="73" t="n">
        <f aca="false">P30/3600</f>
        <v>9.6612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8528.88</v>
      </c>
      <c r="I31" s="83" t="n">
        <v>87.98</v>
      </c>
      <c r="J31" s="62" t="n">
        <f aca="false">H31/3600</f>
        <v>16.2580222222222</v>
      </c>
      <c r="L31" s="82" t="n">
        <v>19995.5296</v>
      </c>
      <c r="M31" s="83" t="n">
        <v>39.4647</v>
      </c>
      <c r="N31" s="83" t="n">
        <v>43.7148</v>
      </c>
      <c r="O31" s="83" t="n">
        <v>44.9748</v>
      </c>
      <c r="P31" s="83" t="n">
        <v>58321.53</v>
      </c>
      <c r="Q31" s="83" t="n">
        <v>85.47</v>
      </c>
      <c r="R31" s="62" t="n">
        <f aca="false">P31/3600</f>
        <v>16.2004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9622.02</v>
      </c>
      <c r="I32" s="85" t="n">
        <v>73.7</v>
      </c>
      <c r="J32" s="67" t="n">
        <f aca="false">H32/3600</f>
        <v>13.7838944444444</v>
      </c>
      <c r="L32" s="84" t="n">
        <v>6824.0832</v>
      </c>
      <c r="M32" s="85" t="n">
        <v>37.5967</v>
      </c>
      <c r="N32" s="85" t="n">
        <v>42.3664</v>
      </c>
      <c r="O32" s="85" t="n">
        <v>42.9312</v>
      </c>
      <c r="P32" s="85" t="n">
        <v>50039.29</v>
      </c>
      <c r="Q32" s="85" t="n">
        <v>72.61</v>
      </c>
      <c r="R32" s="67" t="n">
        <f aca="false">P32/3600</f>
        <v>13.8998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44557.38</v>
      </c>
      <c r="I33" s="85" t="n">
        <v>70.78</v>
      </c>
      <c r="J33" s="67" t="n">
        <f aca="false">H33/3600</f>
        <v>12.37705</v>
      </c>
      <c r="L33" s="84" t="n">
        <v>3150.0112</v>
      </c>
      <c r="M33" s="85" t="n">
        <v>35.669</v>
      </c>
      <c r="N33" s="85" t="n">
        <v>41.0867</v>
      </c>
      <c r="O33" s="85" t="n">
        <v>41.1154</v>
      </c>
      <c r="P33" s="85" t="n">
        <v>44501.65</v>
      </c>
      <c r="Q33" s="85" t="n">
        <v>66.83</v>
      </c>
      <c r="R33" s="67" t="n">
        <f aca="false">P33/3600</f>
        <v>12.36156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41010.71</v>
      </c>
      <c r="I34" s="87" t="n">
        <v>65.12</v>
      </c>
      <c r="J34" s="73" t="n">
        <f aca="false">H34/3600</f>
        <v>11.3918638888889</v>
      </c>
      <c r="L34" s="86" t="n">
        <v>1608.9856</v>
      </c>
      <c r="M34" s="87" t="n">
        <v>33.6052</v>
      </c>
      <c r="N34" s="87" t="n">
        <v>40.1264</v>
      </c>
      <c r="O34" s="87" t="n">
        <v>39.7591</v>
      </c>
      <c r="P34" s="87" t="n">
        <v>41192</v>
      </c>
      <c r="Q34" s="87" t="n">
        <v>64.6</v>
      </c>
      <c r="R34" s="73" t="n">
        <f aca="false">P34/3600</f>
        <v>11.442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6273.36</v>
      </c>
      <c r="I35" s="83" t="n">
        <v>117.08</v>
      </c>
      <c r="J35" s="62" t="n">
        <f aca="false">H35/3600</f>
        <v>18.4092666666667</v>
      </c>
      <c r="L35" s="82" t="n">
        <v>53026.8048</v>
      </c>
      <c r="M35" s="83" t="n">
        <v>38.2716</v>
      </c>
      <c r="N35" s="83" t="n">
        <v>41.9481</v>
      </c>
      <c r="O35" s="83" t="n">
        <v>44.0542</v>
      </c>
      <c r="P35" s="83" t="n">
        <v>66413.22</v>
      </c>
      <c r="Q35" s="83" t="n">
        <v>117.05</v>
      </c>
      <c r="R35" s="62" t="n">
        <f aca="false">P35/3600</f>
        <v>18.44811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9455.76</v>
      </c>
      <c r="I36" s="85" t="n">
        <v>82.87</v>
      </c>
      <c r="J36" s="67" t="n">
        <f aca="false">H36/3600</f>
        <v>13.7377111111111</v>
      </c>
      <c r="L36" s="84" t="n">
        <v>7413.4232</v>
      </c>
      <c r="M36" s="85" t="n">
        <v>35.463</v>
      </c>
      <c r="N36" s="85" t="n">
        <v>40.5296</v>
      </c>
      <c r="O36" s="85" t="n">
        <v>42.8658</v>
      </c>
      <c r="P36" s="85" t="n">
        <v>49418.54</v>
      </c>
      <c r="Q36" s="85" t="n">
        <v>81.81</v>
      </c>
      <c r="R36" s="67" t="n">
        <f aca="false">P36/3600</f>
        <v>13.7273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43539.14</v>
      </c>
      <c r="I37" s="85" t="n">
        <v>63.46</v>
      </c>
      <c r="J37" s="67" t="n">
        <f aca="false">H37/3600</f>
        <v>12.0942055555556</v>
      </c>
      <c r="L37" s="84" t="n">
        <v>1967.0848</v>
      </c>
      <c r="M37" s="85" t="n">
        <v>33.7093</v>
      </c>
      <c r="N37" s="85" t="n">
        <v>39.296</v>
      </c>
      <c r="O37" s="85" t="n">
        <v>41.8894</v>
      </c>
      <c r="P37" s="85" t="n">
        <v>43278.35</v>
      </c>
      <c r="Q37" s="85" t="n">
        <v>63.47</v>
      </c>
      <c r="R37" s="67" t="n">
        <f aca="false">P37/3600</f>
        <v>12.0217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40957.14</v>
      </c>
      <c r="I38" s="87" t="n">
        <v>59.95</v>
      </c>
      <c r="J38" s="73" t="n">
        <f aca="false">H38/3600</f>
        <v>11.3769833333333</v>
      </c>
      <c r="L38" s="86" t="n">
        <v>766.628</v>
      </c>
      <c r="M38" s="87" t="n">
        <v>31.6652</v>
      </c>
      <c r="N38" s="87" t="n">
        <v>38.428</v>
      </c>
      <c r="O38" s="87" t="n">
        <v>41.1152</v>
      </c>
      <c r="P38" s="87" t="n">
        <v>41050.91</v>
      </c>
      <c r="Q38" s="87" t="n">
        <v>58.88</v>
      </c>
      <c r="R38" s="73" t="n">
        <f aca="false">P38/3600</f>
        <v>11.4030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0290.06</v>
      </c>
      <c r="I39" s="83" t="n">
        <v>15.55</v>
      </c>
      <c r="J39" s="62" t="n">
        <f aca="false">H39/3600</f>
        <v>2.85835</v>
      </c>
      <c r="L39" s="82" t="n">
        <v>3720.3368</v>
      </c>
      <c r="M39" s="83" t="n">
        <v>40.3171</v>
      </c>
      <c r="N39" s="83" t="n">
        <v>42.7359</v>
      </c>
      <c r="O39" s="83" t="n">
        <v>43.3262</v>
      </c>
      <c r="P39" s="83" t="n">
        <v>10095.29</v>
      </c>
      <c r="Q39" s="83" t="n">
        <v>14.3</v>
      </c>
      <c r="R39" s="62" t="n">
        <f aca="false">P39/3600</f>
        <v>2.804247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8991.36</v>
      </c>
      <c r="I40" s="85" t="n">
        <v>12.52</v>
      </c>
      <c r="J40" s="67" t="n">
        <f aca="false">H40/3600</f>
        <v>2.4976</v>
      </c>
      <c r="L40" s="84" t="n">
        <v>1743.9072</v>
      </c>
      <c r="M40" s="85" t="n">
        <v>37.1652</v>
      </c>
      <c r="N40" s="85" t="n">
        <v>40.2537</v>
      </c>
      <c r="O40" s="85" t="n">
        <v>40.657</v>
      </c>
      <c r="P40" s="85" t="n">
        <v>9004.21</v>
      </c>
      <c r="Q40" s="85" t="n">
        <v>12.48</v>
      </c>
      <c r="R40" s="67" t="n">
        <f aca="false">P40/3600</f>
        <v>2.5011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8106.23</v>
      </c>
      <c r="I41" s="85" t="n">
        <v>10.77</v>
      </c>
      <c r="J41" s="67" t="n">
        <f aca="false">H41/3600</f>
        <v>2.25173055555556</v>
      </c>
      <c r="L41" s="84" t="n">
        <v>832.9864</v>
      </c>
      <c r="M41" s="85" t="n">
        <v>34.3556</v>
      </c>
      <c r="N41" s="85" t="n">
        <v>38.2959</v>
      </c>
      <c r="O41" s="85" t="n">
        <v>38.5587</v>
      </c>
      <c r="P41" s="85" t="n">
        <v>8071.53</v>
      </c>
      <c r="Q41" s="85" t="n">
        <v>10.55</v>
      </c>
      <c r="R41" s="67" t="n">
        <f aca="false">P41/3600</f>
        <v>2.2420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7378.19</v>
      </c>
      <c r="I42" s="87" t="n">
        <v>9.88</v>
      </c>
      <c r="J42" s="73" t="n">
        <f aca="false">H42/3600</f>
        <v>2.04949722222222</v>
      </c>
      <c r="L42" s="86" t="n">
        <v>430.1936</v>
      </c>
      <c r="M42" s="87" t="n">
        <v>31.9648</v>
      </c>
      <c r="N42" s="87" t="n">
        <v>36.9225</v>
      </c>
      <c r="O42" s="87" t="n">
        <v>37.0381</v>
      </c>
      <c r="P42" s="87" t="n">
        <v>7347.04</v>
      </c>
      <c r="Q42" s="87" t="n">
        <v>9.35</v>
      </c>
      <c r="R42" s="73" t="n">
        <f aca="false">P42/3600</f>
        <v>2.0408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1643.76</v>
      </c>
      <c r="I43" s="83" t="n">
        <v>16.31</v>
      </c>
      <c r="J43" s="62" t="n">
        <f aca="false">H43/3600</f>
        <v>3.23437777777778</v>
      </c>
      <c r="L43" s="82" t="n">
        <v>4227.1088</v>
      </c>
      <c r="M43" s="83" t="n">
        <v>40.1819</v>
      </c>
      <c r="N43" s="83" t="n">
        <v>43.1024</v>
      </c>
      <c r="O43" s="83" t="n">
        <v>44.4838</v>
      </c>
      <c r="P43" s="83" t="n">
        <v>11645.7</v>
      </c>
      <c r="Q43" s="83" t="n">
        <v>16.64</v>
      </c>
      <c r="R43" s="62" t="n">
        <f aca="false">P43/3600</f>
        <v>3.234916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0357.42</v>
      </c>
      <c r="I44" s="85" t="n">
        <v>14.01</v>
      </c>
      <c r="J44" s="67" t="n">
        <f aca="false">H44/3600</f>
        <v>2.87706111111111</v>
      </c>
      <c r="L44" s="84" t="n">
        <v>1886.6656</v>
      </c>
      <c r="M44" s="85" t="n">
        <v>37.3793</v>
      </c>
      <c r="N44" s="85" t="n">
        <v>41.047</v>
      </c>
      <c r="O44" s="85" t="n">
        <v>42.1331</v>
      </c>
      <c r="P44" s="85" t="n">
        <v>10404.01</v>
      </c>
      <c r="Q44" s="85" t="n">
        <v>14.98</v>
      </c>
      <c r="R44" s="67" t="n">
        <f aca="false">P44/3600</f>
        <v>2.8900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9420.26</v>
      </c>
      <c r="I45" s="85" t="n">
        <v>12.59</v>
      </c>
      <c r="J45" s="67" t="n">
        <f aca="false">H45/3600</f>
        <v>2.61673888888889</v>
      </c>
      <c r="L45" s="84" t="n">
        <v>912.496</v>
      </c>
      <c r="M45" s="85" t="n">
        <v>34.4764</v>
      </c>
      <c r="N45" s="85" t="n">
        <v>39.3299</v>
      </c>
      <c r="O45" s="85" t="n">
        <v>40.3188</v>
      </c>
      <c r="P45" s="85" t="n">
        <v>9441.68</v>
      </c>
      <c r="Q45" s="85" t="n">
        <v>12.92</v>
      </c>
      <c r="R45" s="67" t="n">
        <f aca="false">P45/3600</f>
        <v>2.6226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8749.63</v>
      </c>
      <c r="I46" s="87" t="n">
        <v>11.49</v>
      </c>
      <c r="J46" s="73" t="n">
        <f aca="false">H46/3600</f>
        <v>2.43045277777778</v>
      </c>
      <c r="L46" s="86" t="n">
        <v>466.6136</v>
      </c>
      <c r="M46" s="87" t="n">
        <v>31.6288</v>
      </c>
      <c r="N46" s="87" t="n">
        <v>38.0604</v>
      </c>
      <c r="O46" s="87" t="n">
        <v>38.9077</v>
      </c>
      <c r="P46" s="87" t="n">
        <v>8720.71</v>
      </c>
      <c r="Q46" s="87" t="n">
        <v>11.58</v>
      </c>
      <c r="R46" s="73" t="n">
        <f aca="false">P46/3600</f>
        <v>2.4224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1380.07</v>
      </c>
      <c r="I47" s="83" t="n">
        <v>18.7</v>
      </c>
      <c r="J47" s="62" t="n">
        <f aca="false">H47/3600</f>
        <v>3.16113055555556</v>
      </c>
      <c r="L47" s="82" t="n">
        <v>8070.628</v>
      </c>
      <c r="M47" s="83" t="n">
        <v>38.4273</v>
      </c>
      <c r="N47" s="83" t="n">
        <v>41.0021</v>
      </c>
      <c r="O47" s="83" t="n">
        <v>41.9142</v>
      </c>
      <c r="P47" s="83" t="n">
        <v>11383.24</v>
      </c>
      <c r="Q47" s="83" t="n">
        <v>18.6</v>
      </c>
      <c r="R47" s="62" t="n">
        <f aca="false">P47/3600</f>
        <v>3.16201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9847.47</v>
      </c>
      <c r="I48" s="85" t="n">
        <v>14.95</v>
      </c>
      <c r="J48" s="67" t="n">
        <f aca="false">H48/3600</f>
        <v>2.73540833333333</v>
      </c>
      <c r="L48" s="84" t="n">
        <v>3439.8088</v>
      </c>
      <c r="M48" s="85" t="n">
        <v>34.6161</v>
      </c>
      <c r="N48" s="85" t="n">
        <v>38.3182</v>
      </c>
      <c r="O48" s="85" t="n">
        <v>39.1372</v>
      </c>
      <c r="P48" s="85" t="n">
        <v>9842.1</v>
      </c>
      <c r="Q48" s="85" t="n">
        <v>14.65</v>
      </c>
      <c r="R48" s="67" t="n">
        <f aca="false">P48/3600</f>
        <v>2.733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8611.64</v>
      </c>
      <c r="I49" s="85" t="n">
        <v>12.82</v>
      </c>
      <c r="J49" s="67" t="n">
        <f aca="false">H49/3600</f>
        <v>2.39212222222222</v>
      </c>
      <c r="L49" s="84" t="n">
        <v>1499.6832</v>
      </c>
      <c r="M49" s="85" t="n">
        <v>31.1546</v>
      </c>
      <c r="N49" s="85" t="n">
        <v>36.3969</v>
      </c>
      <c r="O49" s="85" t="n">
        <v>37.1677</v>
      </c>
      <c r="P49" s="85" t="n">
        <v>8645.99</v>
      </c>
      <c r="Q49" s="85" t="n">
        <v>12.45</v>
      </c>
      <c r="R49" s="67" t="n">
        <f aca="false">P49/3600</f>
        <v>2.4016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7736.57</v>
      </c>
      <c r="I50" s="87" t="n">
        <v>10.63</v>
      </c>
      <c r="J50" s="73" t="n">
        <f aca="false">H50/3600</f>
        <v>2.14904722222222</v>
      </c>
      <c r="L50" s="86" t="n">
        <v>654.3</v>
      </c>
      <c r="M50" s="87" t="n">
        <v>27.9738</v>
      </c>
      <c r="N50" s="87" t="n">
        <v>35.066</v>
      </c>
      <c r="O50" s="87" t="n">
        <v>35.7918</v>
      </c>
      <c r="P50" s="87" t="n">
        <v>7695.51</v>
      </c>
      <c r="Q50" s="87" t="n">
        <v>11.32</v>
      </c>
      <c r="R50" s="73" t="n">
        <f aca="false">P50/3600</f>
        <v>2.1376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8208.85</v>
      </c>
      <c r="I51" s="83" t="n">
        <v>12.56</v>
      </c>
      <c r="J51" s="62" t="n">
        <f aca="false">H51/3600</f>
        <v>2.28023611111111</v>
      </c>
      <c r="L51" s="82" t="n">
        <v>5815.1784</v>
      </c>
      <c r="M51" s="83" t="n">
        <v>39.9901</v>
      </c>
      <c r="N51" s="83" t="n">
        <v>41.5265</v>
      </c>
      <c r="O51" s="83" t="n">
        <v>42.8513</v>
      </c>
      <c r="P51" s="83" t="n">
        <v>8206.41</v>
      </c>
      <c r="Q51" s="83" t="n">
        <v>12.51</v>
      </c>
      <c r="R51" s="62" t="n">
        <f aca="false">P51/3600</f>
        <v>2.27955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7163.99</v>
      </c>
      <c r="I52" s="85" t="n">
        <v>10.66</v>
      </c>
      <c r="J52" s="67" t="n">
        <f aca="false">H52/3600</f>
        <v>1.98999722222222</v>
      </c>
      <c r="L52" s="84" t="n">
        <v>2295.1192</v>
      </c>
      <c r="M52" s="85" t="n">
        <v>36.3007</v>
      </c>
      <c r="N52" s="85" t="n">
        <v>38.9081</v>
      </c>
      <c r="O52" s="85" t="n">
        <v>40.5051</v>
      </c>
      <c r="P52" s="85" t="n">
        <v>7180.18</v>
      </c>
      <c r="Q52" s="85" t="n">
        <v>10.56</v>
      </c>
      <c r="R52" s="67" t="n">
        <f aca="false">P52/3600</f>
        <v>1.9944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6302.4</v>
      </c>
      <c r="I53" s="85" t="n">
        <v>8.71</v>
      </c>
      <c r="J53" s="67" t="n">
        <f aca="false">H53/3600</f>
        <v>1.75066666666667</v>
      </c>
      <c r="L53" s="84" t="n">
        <v>1008.1264</v>
      </c>
      <c r="M53" s="85" t="n">
        <v>33.1336</v>
      </c>
      <c r="N53" s="85" t="n">
        <v>37.0203</v>
      </c>
      <c r="O53" s="85" t="n">
        <v>38.767</v>
      </c>
      <c r="P53" s="85" t="n">
        <v>6329.27</v>
      </c>
      <c r="Q53" s="85" t="n">
        <v>8.82</v>
      </c>
      <c r="R53" s="67" t="n">
        <f aca="false">P53/3600</f>
        <v>1.7581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5599.86</v>
      </c>
      <c r="I54" s="87" t="n">
        <v>7.25</v>
      </c>
      <c r="J54" s="73" t="n">
        <f aca="false">H54/3600</f>
        <v>1.55551666666667</v>
      </c>
      <c r="L54" s="86" t="n">
        <v>462.8104</v>
      </c>
      <c r="M54" s="87" t="n">
        <v>30.2701</v>
      </c>
      <c r="N54" s="87" t="n">
        <v>35.7401</v>
      </c>
      <c r="O54" s="87" t="n">
        <v>37.4838</v>
      </c>
      <c r="P54" s="87" t="n">
        <v>5590.36</v>
      </c>
      <c r="Q54" s="87" t="n">
        <v>7.23</v>
      </c>
      <c r="R54" s="73" t="n">
        <f aca="false">P54/3600</f>
        <v>1.5528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701.16</v>
      </c>
      <c r="I55" s="83" t="n">
        <v>3.99</v>
      </c>
      <c r="J55" s="62" t="n">
        <f aca="false">H55/3600</f>
        <v>0.750322222222222</v>
      </c>
      <c r="L55" s="82" t="n">
        <v>1760.1688</v>
      </c>
      <c r="M55" s="83" t="n">
        <v>40.9826</v>
      </c>
      <c r="N55" s="83" t="n">
        <v>43.6159</v>
      </c>
      <c r="O55" s="83" t="n">
        <v>43.0446</v>
      </c>
      <c r="P55" s="83" t="n">
        <v>2742.62</v>
      </c>
      <c r="Q55" s="83" t="n">
        <v>4.31</v>
      </c>
      <c r="R55" s="62" t="n">
        <f aca="false">P55/3600</f>
        <v>0.761838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431.31</v>
      </c>
      <c r="I56" s="85" t="n">
        <v>3.46</v>
      </c>
      <c r="J56" s="67" t="n">
        <f aca="false">H56/3600</f>
        <v>0.675363888888889</v>
      </c>
      <c r="L56" s="84" t="n">
        <v>871.5616</v>
      </c>
      <c r="M56" s="85" t="n">
        <v>37.1163</v>
      </c>
      <c r="N56" s="85" t="n">
        <v>40.9146</v>
      </c>
      <c r="O56" s="85" t="n">
        <v>39.9042</v>
      </c>
      <c r="P56" s="85" t="n">
        <v>2449.81</v>
      </c>
      <c r="Q56" s="85" t="n">
        <v>3.58</v>
      </c>
      <c r="R56" s="67" t="n">
        <f aca="false">P56/3600</f>
        <v>0.6805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194.74</v>
      </c>
      <c r="I57" s="85" t="n">
        <v>2.91</v>
      </c>
      <c r="J57" s="67" t="n">
        <f aca="false">H57/3600</f>
        <v>0.60965</v>
      </c>
      <c r="L57" s="84" t="n">
        <v>424.8688</v>
      </c>
      <c r="M57" s="85" t="n">
        <v>33.656</v>
      </c>
      <c r="N57" s="85" t="n">
        <v>38.8785</v>
      </c>
      <c r="O57" s="85" t="n">
        <v>37.5755</v>
      </c>
      <c r="P57" s="85" t="n">
        <v>2199.58</v>
      </c>
      <c r="Q57" s="85" t="n">
        <v>2.93</v>
      </c>
      <c r="R57" s="67" t="n">
        <f aca="false">P57/3600</f>
        <v>0.6109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991.21</v>
      </c>
      <c r="I58" s="87" t="n">
        <v>2.5</v>
      </c>
      <c r="J58" s="73" t="n">
        <f aca="false">H58/3600</f>
        <v>0.553113888888889</v>
      </c>
      <c r="L58" s="86" t="n">
        <v>215.8312</v>
      </c>
      <c r="M58" s="87" t="n">
        <v>30.7198</v>
      </c>
      <c r="N58" s="87" t="n">
        <v>37.506</v>
      </c>
      <c r="O58" s="87" t="n">
        <v>35.9477</v>
      </c>
      <c r="P58" s="87" t="n">
        <v>2021.4</v>
      </c>
      <c r="Q58" s="87" t="n">
        <v>2.58</v>
      </c>
      <c r="R58" s="73" t="n">
        <f aca="false">P58/3600</f>
        <v>0.561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075.86</v>
      </c>
      <c r="I59" s="83" t="n">
        <v>5.28</v>
      </c>
      <c r="J59" s="62" t="n">
        <f aca="false">H59/3600</f>
        <v>0.854405555555556</v>
      </c>
      <c r="L59" s="82" t="n">
        <v>2198.3472</v>
      </c>
      <c r="M59" s="83" t="n">
        <v>38.3984</v>
      </c>
      <c r="N59" s="83" t="n">
        <v>42.5745</v>
      </c>
      <c r="O59" s="83" t="n">
        <v>43.5596</v>
      </c>
      <c r="P59" s="83" t="n">
        <v>3084.09</v>
      </c>
      <c r="Q59" s="83" t="n">
        <v>5.36</v>
      </c>
      <c r="R59" s="62" t="n">
        <f aca="false">P59/3600</f>
        <v>0.856691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627.56</v>
      </c>
      <c r="I60" s="85" t="n">
        <v>4.11</v>
      </c>
      <c r="J60" s="67" t="n">
        <f aca="false">H60/3600</f>
        <v>0.729877777777778</v>
      </c>
      <c r="L60" s="84" t="n">
        <v>761.4488</v>
      </c>
      <c r="M60" s="85" t="n">
        <v>34.6715</v>
      </c>
      <c r="N60" s="85" t="n">
        <v>40.598</v>
      </c>
      <c r="O60" s="85" t="n">
        <v>41.5345</v>
      </c>
      <c r="P60" s="85" t="n">
        <v>2651.98</v>
      </c>
      <c r="Q60" s="85" t="n">
        <v>4.34</v>
      </c>
      <c r="R60" s="67" t="n">
        <f aca="false">P60/3600</f>
        <v>0.7366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305.53</v>
      </c>
      <c r="I61" s="85" t="n">
        <v>3.37</v>
      </c>
      <c r="J61" s="67" t="n">
        <f aca="false">H61/3600</f>
        <v>0.640425</v>
      </c>
      <c r="L61" s="84" t="n">
        <v>299.5552</v>
      </c>
      <c r="M61" s="85" t="n">
        <v>31.4964</v>
      </c>
      <c r="N61" s="85" t="n">
        <v>39.2148</v>
      </c>
      <c r="O61" s="85" t="n">
        <v>40.0982</v>
      </c>
      <c r="P61" s="85" t="n">
        <v>2315.78</v>
      </c>
      <c r="Q61" s="85" t="n">
        <v>3.41</v>
      </c>
      <c r="R61" s="67" t="n">
        <f aca="false">P61/3600</f>
        <v>0.6432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099.75</v>
      </c>
      <c r="I62" s="87" t="n">
        <v>3.15</v>
      </c>
      <c r="J62" s="73" t="n">
        <f aca="false">H62/3600</f>
        <v>0.583263888888889</v>
      </c>
      <c r="L62" s="86" t="n">
        <v>130.2536</v>
      </c>
      <c r="M62" s="87" t="n">
        <v>28.536</v>
      </c>
      <c r="N62" s="87" t="n">
        <v>38.1929</v>
      </c>
      <c r="O62" s="87" t="n">
        <v>39.0922</v>
      </c>
      <c r="P62" s="87" t="n">
        <v>2090.94</v>
      </c>
      <c r="Q62" s="87" t="n">
        <v>3.1</v>
      </c>
      <c r="R62" s="73" t="n">
        <f aca="false">P62/3600</f>
        <v>0.5808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571.2</v>
      </c>
      <c r="I63" s="83" t="n">
        <v>4.25</v>
      </c>
      <c r="J63" s="62" t="n">
        <f aca="false">H63/3600</f>
        <v>0.714222222222222</v>
      </c>
      <c r="L63" s="82" t="n">
        <v>1944.3832</v>
      </c>
      <c r="M63" s="83" t="n">
        <v>38.1031</v>
      </c>
      <c r="N63" s="83" t="n">
        <v>40.6666</v>
      </c>
      <c r="O63" s="83" t="n">
        <v>41.3646</v>
      </c>
      <c r="P63" s="83" t="n">
        <v>2577.17</v>
      </c>
      <c r="Q63" s="83" t="n">
        <v>4.32</v>
      </c>
      <c r="R63" s="62" t="n">
        <f aca="false">P63/3600</f>
        <v>0.715880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203.41</v>
      </c>
      <c r="I64" s="85" t="n">
        <v>3.32</v>
      </c>
      <c r="J64" s="67" t="n">
        <f aca="false">H64/3600</f>
        <v>0.612058333333333</v>
      </c>
      <c r="L64" s="84" t="n">
        <v>825.8592</v>
      </c>
      <c r="M64" s="85" t="n">
        <v>34.3535</v>
      </c>
      <c r="N64" s="85" t="n">
        <v>38.0112</v>
      </c>
      <c r="O64" s="85" t="n">
        <v>38.5648</v>
      </c>
      <c r="P64" s="85" t="n">
        <v>2224.22</v>
      </c>
      <c r="Q64" s="85" t="n">
        <v>3.5</v>
      </c>
      <c r="R64" s="67" t="n">
        <f aca="false">P64/3600</f>
        <v>0.6178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933.57</v>
      </c>
      <c r="I65" s="85" t="n">
        <v>2.6</v>
      </c>
      <c r="J65" s="67" t="n">
        <f aca="false">H65/3600</f>
        <v>0.537102777777778</v>
      </c>
      <c r="L65" s="84" t="n">
        <v>354.0048</v>
      </c>
      <c r="M65" s="85" t="n">
        <v>30.9246</v>
      </c>
      <c r="N65" s="85" t="n">
        <v>36.0731</v>
      </c>
      <c r="O65" s="85" t="n">
        <v>36.5945</v>
      </c>
      <c r="P65" s="85" t="n">
        <v>1943.37</v>
      </c>
      <c r="Q65" s="85" t="n">
        <v>2.66</v>
      </c>
      <c r="R65" s="67" t="n">
        <f aca="false">P65/3600</f>
        <v>0.539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722.27</v>
      </c>
      <c r="I66" s="87" t="n">
        <v>2.16</v>
      </c>
      <c r="J66" s="73" t="n">
        <f aca="false">H66/3600</f>
        <v>0.478408333333333</v>
      </c>
      <c r="L66" s="86" t="n">
        <v>152.488</v>
      </c>
      <c r="M66" s="87" t="n">
        <v>27.9137</v>
      </c>
      <c r="N66" s="87" t="n">
        <v>34.6619</v>
      </c>
      <c r="O66" s="87" t="n">
        <v>35.1602</v>
      </c>
      <c r="P66" s="87" t="n">
        <v>1739.76</v>
      </c>
      <c r="Q66" s="87" t="n">
        <v>2.31</v>
      </c>
      <c r="R66" s="73" t="n">
        <f aca="false">P66/3600</f>
        <v>0.4832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918.22</v>
      </c>
      <c r="I67" s="83" t="n">
        <v>3.15</v>
      </c>
      <c r="J67" s="62" t="n">
        <f aca="false">H67/3600</f>
        <v>0.532838888888889</v>
      </c>
      <c r="L67" s="82" t="n">
        <v>1370.2528</v>
      </c>
      <c r="M67" s="83" t="n">
        <v>40.0108</v>
      </c>
      <c r="N67" s="83" t="n">
        <v>41.2971</v>
      </c>
      <c r="O67" s="83" t="n">
        <v>42.3199</v>
      </c>
      <c r="P67" s="83" t="n">
        <v>1935.46</v>
      </c>
      <c r="Q67" s="83" t="n">
        <v>3.2</v>
      </c>
      <c r="R67" s="62" t="n">
        <f aca="false">P67/3600</f>
        <v>0.537627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715.79</v>
      </c>
      <c r="I68" s="85" t="n">
        <v>2.62</v>
      </c>
      <c r="J68" s="67" t="n">
        <f aca="false">H68/3600</f>
        <v>0.476608333333333</v>
      </c>
      <c r="L68" s="84" t="n">
        <v>647.7648</v>
      </c>
      <c r="M68" s="85" t="n">
        <v>35.9245</v>
      </c>
      <c r="N68" s="85" t="n">
        <v>38.4579</v>
      </c>
      <c r="O68" s="85" t="n">
        <v>39.6558</v>
      </c>
      <c r="P68" s="85" t="n">
        <v>1727.15</v>
      </c>
      <c r="Q68" s="85" t="n">
        <v>2.62</v>
      </c>
      <c r="R68" s="67" t="n">
        <f aca="false">P68/3600</f>
        <v>0.4797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522.29</v>
      </c>
      <c r="I69" s="85" t="n">
        <v>2.2</v>
      </c>
      <c r="J69" s="67" t="n">
        <f aca="false">H69/3600</f>
        <v>0.422858333333333</v>
      </c>
      <c r="L69" s="84" t="n">
        <v>303.3008</v>
      </c>
      <c r="M69" s="85" t="n">
        <v>32.3165</v>
      </c>
      <c r="N69" s="85" t="n">
        <v>36.4715</v>
      </c>
      <c r="O69" s="85" t="n">
        <v>37.6444</v>
      </c>
      <c r="P69" s="85" t="n">
        <v>1514.26</v>
      </c>
      <c r="Q69" s="85" t="n">
        <v>2.04</v>
      </c>
      <c r="R69" s="67" t="n">
        <f aca="false">P69/3600</f>
        <v>0.4206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347.93</v>
      </c>
      <c r="I70" s="87" t="n">
        <v>1.71</v>
      </c>
      <c r="J70" s="73" t="n">
        <f aca="false">H70/3600</f>
        <v>0.374425</v>
      </c>
      <c r="L70" s="86" t="n">
        <v>146.1416</v>
      </c>
      <c r="M70" s="87" t="n">
        <v>29.4564</v>
      </c>
      <c r="N70" s="87" t="n">
        <v>35.0665</v>
      </c>
      <c r="O70" s="87" t="n">
        <v>36.1439</v>
      </c>
      <c r="P70" s="87" t="n">
        <v>1339.1</v>
      </c>
      <c r="Q70" s="87" t="n">
        <v>1.7</v>
      </c>
      <c r="R70" s="73" t="n">
        <f aca="false">P70/3600</f>
        <v>0.3719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9230.41</v>
      </c>
      <c r="I71" s="83" t="n">
        <v>27.65</v>
      </c>
      <c r="J71" s="62" t="n">
        <f aca="false">H71/3600</f>
        <v>5.34178055555556</v>
      </c>
      <c r="L71" s="82" t="n">
        <v>2101.312</v>
      </c>
      <c r="M71" s="83" t="n">
        <v>43.4889</v>
      </c>
      <c r="N71" s="83" t="n">
        <v>46.7377</v>
      </c>
      <c r="O71" s="83" t="n">
        <v>47.6945</v>
      </c>
      <c r="P71" s="83" t="n">
        <v>19197.96</v>
      </c>
      <c r="Q71" s="83" t="n">
        <v>27.51</v>
      </c>
      <c r="R71" s="62" t="n">
        <f aca="false">P71/3600</f>
        <v>5.33276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7600.44</v>
      </c>
      <c r="I72" s="85" t="n">
        <v>23.96</v>
      </c>
      <c r="J72" s="67" t="n">
        <f aca="false">H72/3600</f>
        <v>4.88901111111111</v>
      </c>
      <c r="L72" s="84" t="n">
        <v>755.6744</v>
      </c>
      <c r="M72" s="85" t="n">
        <v>41.2768</v>
      </c>
      <c r="N72" s="85" t="n">
        <v>45.4072</v>
      </c>
      <c r="O72" s="85" t="n">
        <v>46.0896</v>
      </c>
      <c r="P72" s="85" t="n">
        <v>17637.06</v>
      </c>
      <c r="Q72" s="85" t="n">
        <v>24.14</v>
      </c>
      <c r="R72" s="67" t="n">
        <f aca="false">P72/3600</f>
        <v>4.8991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6804.18</v>
      </c>
      <c r="I73" s="85" t="n">
        <v>21.64</v>
      </c>
      <c r="J73" s="67" t="n">
        <f aca="false">H73/3600</f>
        <v>4.66782777777778</v>
      </c>
      <c r="L73" s="84" t="n">
        <v>359.1312</v>
      </c>
      <c r="M73" s="85" t="n">
        <v>38.8262</v>
      </c>
      <c r="N73" s="85" t="n">
        <v>44.0557</v>
      </c>
      <c r="O73" s="85" t="n">
        <v>44.4789</v>
      </c>
      <c r="P73" s="85" t="n">
        <v>16839.46</v>
      </c>
      <c r="Q73" s="85" t="n">
        <v>22.29</v>
      </c>
      <c r="R73" s="67" t="n">
        <f aca="false">P73/3600</f>
        <v>4.6776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7"/>
      <c r="C74" s="17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6246.12</v>
      </c>
      <c r="I74" s="87" t="n">
        <v>19.15</v>
      </c>
      <c r="J74" s="73" t="n">
        <f aca="false">H74/3600</f>
        <v>4.51281111111111</v>
      </c>
      <c r="L74" s="86" t="n">
        <v>189.9432</v>
      </c>
      <c r="M74" s="87" t="n">
        <v>36.1142</v>
      </c>
      <c r="N74" s="87" t="n">
        <v>43.0798</v>
      </c>
      <c r="O74" s="87" t="n">
        <v>43.301</v>
      </c>
      <c r="P74" s="87" t="n">
        <v>16326.42</v>
      </c>
      <c r="Q74" s="87" t="n">
        <v>19.29</v>
      </c>
      <c r="R74" s="73" t="n">
        <f aca="false">P74/3600</f>
        <v>4.5351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9294.75</v>
      </c>
      <c r="I75" s="83" t="n">
        <v>27.74</v>
      </c>
      <c r="J75" s="62" t="n">
        <f aca="false">H75/3600</f>
        <v>5.35965277777778</v>
      </c>
      <c r="L75" s="82" t="n">
        <v>2773.9392</v>
      </c>
      <c r="M75" s="83" t="n">
        <v>43.3469</v>
      </c>
      <c r="N75" s="83" t="n">
        <v>48.3144</v>
      </c>
      <c r="O75" s="83" t="n">
        <v>47.8581</v>
      </c>
      <c r="P75" s="83" t="n">
        <v>19289.2</v>
      </c>
      <c r="Q75" s="83" t="n">
        <v>28.36</v>
      </c>
      <c r="R75" s="62" t="n">
        <f aca="false">P75/3600</f>
        <v>5.358111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7626.1</v>
      </c>
      <c r="I76" s="85" t="n">
        <v>23.57</v>
      </c>
      <c r="J76" s="67" t="n">
        <f aca="false">H76/3600</f>
        <v>4.89613888888889</v>
      </c>
      <c r="L76" s="84" t="n">
        <v>900.8264</v>
      </c>
      <c r="M76" s="85" t="n">
        <v>41.0857</v>
      </c>
      <c r="N76" s="85" t="n">
        <v>46.9342</v>
      </c>
      <c r="O76" s="85" t="n">
        <v>46.0018</v>
      </c>
      <c r="P76" s="85" t="n">
        <v>17758.05</v>
      </c>
      <c r="Q76" s="85" t="n">
        <v>25.27</v>
      </c>
      <c r="R76" s="67" t="n">
        <f aca="false">P76/3600</f>
        <v>4.9327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6802.98</v>
      </c>
      <c r="I77" s="85" t="n">
        <v>21.53</v>
      </c>
      <c r="J77" s="67" t="n">
        <f aca="false">H77/3600</f>
        <v>4.66749444444444</v>
      </c>
      <c r="L77" s="84" t="n">
        <v>419.1472</v>
      </c>
      <c r="M77" s="85" t="n">
        <v>38.5858</v>
      </c>
      <c r="N77" s="85" t="n">
        <v>45.7334</v>
      </c>
      <c r="O77" s="85" t="n">
        <v>44.2092</v>
      </c>
      <c r="P77" s="85" t="n">
        <v>16988.81</v>
      </c>
      <c r="Q77" s="85" t="n">
        <v>23.71</v>
      </c>
      <c r="R77" s="67" t="n">
        <f aca="false">P77/3600</f>
        <v>4.7191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7"/>
      <c r="C78" s="17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6274.99</v>
      </c>
      <c r="I78" s="87" t="n">
        <v>21.67</v>
      </c>
      <c r="J78" s="73" t="n">
        <f aca="false">H78/3600</f>
        <v>4.52083055555556</v>
      </c>
      <c r="L78" s="86" t="n">
        <v>222.22</v>
      </c>
      <c r="M78" s="87" t="n">
        <v>35.6811</v>
      </c>
      <c r="N78" s="87" t="n">
        <v>44.8627</v>
      </c>
      <c r="O78" s="87" t="n">
        <v>42.8683</v>
      </c>
      <c r="P78" s="87" t="n">
        <v>16330.49</v>
      </c>
      <c r="Q78" s="87" t="n">
        <v>19.97</v>
      </c>
      <c r="R78" s="73" t="n">
        <f aca="false">P78/3600</f>
        <v>4.5362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9380.13</v>
      </c>
      <c r="I79" s="83" t="n">
        <v>28.55</v>
      </c>
      <c r="J79" s="62" t="n">
        <f aca="false">H79/3600</f>
        <v>5.38336944444445</v>
      </c>
      <c r="L79" s="82" t="n">
        <v>2386.7624</v>
      </c>
      <c r="M79" s="83" t="n">
        <v>43.2432</v>
      </c>
      <c r="N79" s="83" t="n">
        <v>48.1152</v>
      </c>
      <c r="O79" s="83" t="n">
        <v>48.3496</v>
      </c>
      <c r="P79" s="83" t="n">
        <v>19330.34</v>
      </c>
      <c r="Q79" s="83" t="n">
        <v>27.46</v>
      </c>
      <c r="R79" s="62" t="n">
        <f aca="false">P79/3600</f>
        <v>5.36953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7614.24</v>
      </c>
      <c r="I80" s="85" t="n">
        <v>23.48</v>
      </c>
      <c r="J80" s="67" t="n">
        <f aca="false">H80/3600</f>
        <v>4.89284444444445</v>
      </c>
      <c r="L80" s="84" t="n">
        <v>751.0168</v>
      </c>
      <c r="M80" s="85" t="n">
        <v>40.885</v>
      </c>
      <c r="N80" s="85" t="n">
        <v>46.3901</v>
      </c>
      <c r="O80" s="85" t="n">
        <v>46.5142</v>
      </c>
      <c r="P80" s="85" t="n">
        <v>17605.17</v>
      </c>
      <c r="Q80" s="85" t="n">
        <v>24.91</v>
      </c>
      <c r="R80" s="67" t="n">
        <f aca="false">P80/3600</f>
        <v>4.8903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6778.43</v>
      </c>
      <c r="I81" s="85" t="n">
        <v>21.31</v>
      </c>
      <c r="J81" s="67" t="n">
        <f aca="false">H81/3600</f>
        <v>4.660675</v>
      </c>
      <c r="L81" s="84" t="n">
        <v>325.4984</v>
      </c>
      <c r="M81" s="85" t="n">
        <v>38.3884</v>
      </c>
      <c r="N81" s="85" t="n">
        <v>44.7324</v>
      </c>
      <c r="O81" s="85" t="n">
        <v>44.726</v>
      </c>
      <c r="P81" s="85" t="n">
        <v>16805.13</v>
      </c>
      <c r="Q81" s="85" t="n">
        <v>22.49</v>
      </c>
      <c r="R81" s="67" t="n">
        <f aca="false">P81/3600</f>
        <v>4.6680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6260.77</v>
      </c>
      <c r="I82" s="87" t="n">
        <v>19.6</v>
      </c>
      <c r="J82" s="73" t="n">
        <f aca="false">H82/3600</f>
        <v>4.51688055555556</v>
      </c>
      <c r="L82" s="86" t="n">
        <v>168.2784</v>
      </c>
      <c r="M82" s="87" t="n">
        <v>35.7645</v>
      </c>
      <c r="N82" s="87" t="n">
        <v>43.5172</v>
      </c>
      <c r="O82" s="87" t="n">
        <v>43.479</v>
      </c>
      <c r="P82" s="87" t="n">
        <v>16272.95</v>
      </c>
      <c r="Q82" s="87" t="n">
        <v>20.02</v>
      </c>
      <c r="R82" s="73" t="n">
        <f aca="false">P82/3600</f>
        <v>4.5202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9920.22</v>
      </c>
      <c r="I83" s="83" t="n">
        <v>14.27</v>
      </c>
      <c r="J83" s="62" t="n">
        <f aca="false">H83/3600</f>
        <v>2.75561666666667</v>
      </c>
      <c r="L83" s="82" t="n">
        <v>3906.5912</v>
      </c>
      <c r="M83" s="83" t="n">
        <v>40.4331</v>
      </c>
      <c r="N83" s="83" t="n">
        <v>42.5671</v>
      </c>
      <c r="O83" s="83" t="n">
        <v>43.1064</v>
      </c>
      <c r="P83" s="83" t="n">
        <v>9976.6</v>
      </c>
      <c r="Q83" s="83" t="n">
        <v>14.43</v>
      </c>
      <c r="R83" s="62" t="n">
        <f aca="false">P83/3600</f>
        <v>2.771277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8834.36</v>
      </c>
      <c r="I84" s="85" t="n">
        <v>12.53</v>
      </c>
      <c r="J84" s="67" t="n">
        <f aca="false">H84/3600</f>
        <v>2.45398888888889</v>
      </c>
      <c r="L84" s="84" t="n">
        <v>1831.8728</v>
      </c>
      <c r="M84" s="85" t="n">
        <v>37.1715</v>
      </c>
      <c r="N84" s="85" t="n">
        <v>39.8516</v>
      </c>
      <c r="O84" s="85" t="n">
        <v>40.1976</v>
      </c>
      <c r="P84" s="85" t="n">
        <v>8954.21</v>
      </c>
      <c r="Q84" s="85" t="n">
        <v>12.51</v>
      </c>
      <c r="R84" s="67" t="n">
        <f aca="false">P84/3600</f>
        <v>2.4872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7997.59</v>
      </c>
      <c r="I85" s="85" t="n">
        <v>10.54</v>
      </c>
      <c r="J85" s="67" t="n">
        <f aca="false">H85/3600</f>
        <v>2.22155277777778</v>
      </c>
      <c r="L85" s="84" t="n">
        <v>885.3904</v>
      </c>
      <c r="M85" s="85" t="n">
        <v>34.2529</v>
      </c>
      <c r="N85" s="85" t="n">
        <v>37.7031</v>
      </c>
      <c r="O85" s="85" t="n">
        <v>37.9323</v>
      </c>
      <c r="P85" s="85" t="n">
        <v>7956.12</v>
      </c>
      <c r="Q85" s="85" t="n">
        <v>10.37</v>
      </c>
      <c r="R85" s="67" t="n">
        <f aca="false">P85/3600</f>
        <v>2.2100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7298.47</v>
      </c>
      <c r="I86" s="87" t="n">
        <v>9.8</v>
      </c>
      <c r="J86" s="73" t="n">
        <f aca="false">H86/3600</f>
        <v>2.02735277777778</v>
      </c>
      <c r="L86" s="86" t="n">
        <v>463</v>
      </c>
      <c r="M86" s="87" t="n">
        <v>31.6463</v>
      </c>
      <c r="N86" s="87" t="n">
        <v>36.1276</v>
      </c>
      <c r="O86" s="87" t="n">
        <v>36.2704</v>
      </c>
      <c r="P86" s="87" t="n">
        <v>7286.19</v>
      </c>
      <c r="Q86" s="87" t="n">
        <v>9.28</v>
      </c>
      <c r="R86" s="73" t="n">
        <f aca="false">P86/3600</f>
        <v>2.0239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1417.31</v>
      </c>
      <c r="I87" s="83" t="n">
        <v>28.51</v>
      </c>
      <c r="J87" s="62" t="n">
        <f aca="false">H87/3600</f>
        <v>5.94925277777778</v>
      </c>
      <c r="L87" s="82" t="n">
        <v>5824.405</v>
      </c>
      <c r="M87" s="83" t="n">
        <v>42.8778</v>
      </c>
      <c r="N87" s="83" t="n">
        <v>45.5097</v>
      </c>
      <c r="O87" s="83" t="n">
        <v>45.8168</v>
      </c>
      <c r="P87" s="83" t="n">
        <v>21485.1</v>
      </c>
      <c r="Q87" s="83" t="n">
        <v>29.15</v>
      </c>
      <c r="R87" s="62" t="n">
        <f aca="false">P87/3600</f>
        <v>5.968083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9535.48</v>
      </c>
      <c r="I88" s="85" t="n">
        <v>25.32</v>
      </c>
      <c r="J88" s="67" t="n">
        <f aca="false">H88/3600</f>
        <v>5.42652222222222</v>
      </c>
      <c r="L88" s="84" t="n">
        <v>2892.7661</v>
      </c>
      <c r="M88" s="85" t="n">
        <v>38.8917</v>
      </c>
      <c r="N88" s="85" t="n">
        <v>42.639</v>
      </c>
      <c r="O88" s="85" t="n">
        <v>42.8877</v>
      </c>
      <c r="P88" s="85" t="n">
        <v>19033.43</v>
      </c>
      <c r="Q88" s="85" t="n">
        <v>24.86</v>
      </c>
      <c r="R88" s="67" t="n">
        <f aca="false">P88/3600</f>
        <v>5.2870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6701.82</v>
      </c>
      <c r="I89" s="85" t="n">
        <v>22.94</v>
      </c>
      <c r="J89" s="67" t="n">
        <f aca="false">H89/3600</f>
        <v>4.63939444444444</v>
      </c>
      <c r="L89" s="84" t="n">
        <v>1376.6842</v>
      </c>
      <c r="M89" s="85" t="n">
        <v>35.1549</v>
      </c>
      <c r="N89" s="85" t="n">
        <v>40.4709</v>
      </c>
      <c r="O89" s="85" t="n">
        <v>40.35</v>
      </c>
      <c r="P89" s="85" t="n">
        <v>16621.91</v>
      </c>
      <c r="Q89" s="85" t="n">
        <v>21.82</v>
      </c>
      <c r="R89" s="67" t="n">
        <f aca="false">P89/3600</f>
        <v>4.6171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5071.93</v>
      </c>
      <c r="I90" s="87" t="n">
        <v>19.54</v>
      </c>
      <c r="J90" s="73" t="n">
        <f aca="false">H90/3600</f>
        <v>4.18664722222222</v>
      </c>
      <c r="L90" s="86" t="n">
        <v>630.2069</v>
      </c>
      <c r="M90" s="87" t="n">
        <v>31.8855</v>
      </c>
      <c r="N90" s="87" t="n">
        <v>38.9331</v>
      </c>
      <c r="O90" s="87" t="n">
        <v>38.2709</v>
      </c>
      <c r="P90" s="87" t="n">
        <v>15001.54</v>
      </c>
      <c r="Q90" s="87" t="n">
        <v>19.83</v>
      </c>
      <c r="R90" s="73" t="n">
        <f aca="false">P90/3600</f>
        <v>4.1670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8196.1</v>
      </c>
      <c r="I91" s="83" t="n">
        <v>8.69</v>
      </c>
      <c r="J91" s="62" t="n">
        <f aca="false">H91/3600</f>
        <v>2.27669444444444</v>
      </c>
      <c r="L91" s="82" t="n">
        <v>350.4936</v>
      </c>
      <c r="M91" s="83" t="n">
        <v>46.6035</v>
      </c>
      <c r="N91" s="83" t="n">
        <v>44.7338</v>
      </c>
      <c r="O91" s="83" t="n">
        <v>44.7726</v>
      </c>
      <c r="P91" s="83" t="n">
        <v>8156.5</v>
      </c>
      <c r="Q91" s="83" t="n">
        <v>9.01</v>
      </c>
      <c r="R91" s="62" t="n">
        <f aca="false">P91/3600</f>
        <v>2.26569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8112.77</v>
      </c>
      <c r="I92" s="85" t="n">
        <v>8.42</v>
      </c>
      <c r="J92" s="67" t="n">
        <f aca="false">H92/3600</f>
        <v>2.25354722222222</v>
      </c>
      <c r="L92" s="84" t="n">
        <v>258.5304</v>
      </c>
      <c r="M92" s="85" t="n">
        <v>42.4912</v>
      </c>
      <c r="N92" s="85" t="n">
        <v>41.0203</v>
      </c>
      <c r="O92" s="85" t="n">
        <v>41.1695</v>
      </c>
      <c r="P92" s="85" t="n">
        <v>8122.67</v>
      </c>
      <c r="Q92" s="85" t="n">
        <v>8.81</v>
      </c>
      <c r="R92" s="67" t="n">
        <f aca="false">P92/3600</f>
        <v>2.25629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8031.77</v>
      </c>
      <c r="I93" s="85" t="n">
        <v>8.58</v>
      </c>
      <c r="J93" s="67" t="n">
        <f aca="false">H93/3600</f>
        <v>2.23104722222222</v>
      </c>
      <c r="L93" s="84" t="n">
        <v>189.1632</v>
      </c>
      <c r="M93" s="85" t="n">
        <v>38.0362</v>
      </c>
      <c r="N93" s="85" t="n">
        <v>39.0203</v>
      </c>
      <c r="O93" s="85" t="n">
        <v>39.2196</v>
      </c>
      <c r="P93" s="85" t="n">
        <v>8061.11</v>
      </c>
      <c r="Q93" s="85" t="n">
        <v>8.68</v>
      </c>
      <c r="R93" s="67" t="n">
        <f aca="false">P93/3600</f>
        <v>2.2391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7860.46</v>
      </c>
      <c r="I94" s="87" t="n">
        <v>9.08</v>
      </c>
      <c r="J94" s="73" t="n">
        <f aca="false">H94/3600</f>
        <v>2.18346111111111</v>
      </c>
      <c r="L94" s="86" t="n">
        <v>134.9192</v>
      </c>
      <c r="M94" s="87" t="n">
        <v>33.3705</v>
      </c>
      <c r="N94" s="87" t="n">
        <v>37.8741</v>
      </c>
      <c r="O94" s="87" t="n">
        <v>37.9681</v>
      </c>
      <c r="P94" s="87" t="n">
        <v>7915.71</v>
      </c>
      <c r="Q94" s="87" t="n">
        <v>8.92</v>
      </c>
      <c r="R94" s="73" t="n">
        <f aca="false">P94/3600</f>
        <v>2.1988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5110.48</v>
      </c>
      <c r="I95" s="83" t="n">
        <v>18.39</v>
      </c>
      <c r="J95" s="62" t="n">
        <f aca="false">H95/3600</f>
        <v>4.19735555555556</v>
      </c>
      <c r="L95" s="82" t="n">
        <v>705.8544</v>
      </c>
      <c r="M95" s="83" t="n">
        <v>48.8556</v>
      </c>
      <c r="N95" s="83" t="n">
        <v>52.1293</v>
      </c>
      <c r="O95" s="83" t="n">
        <v>53.1928</v>
      </c>
      <c r="P95" s="83" t="n">
        <v>15123.88</v>
      </c>
      <c r="Q95" s="83" t="n">
        <v>19.42</v>
      </c>
      <c r="R95" s="62" t="n">
        <f aca="false">P95/3600</f>
        <v>4.20107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4683.79</v>
      </c>
      <c r="I96" s="85" t="n">
        <v>18.52</v>
      </c>
      <c r="J96" s="67" t="n">
        <f aca="false">H96/3600</f>
        <v>4.07883055555556</v>
      </c>
      <c r="L96" s="84" t="n">
        <v>415.7962</v>
      </c>
      <c r="M96" s="85" t="n">
        <v>45.1992</v>
      </c>
      <c r="N96" s="85" t="n">
        <v>48.9902</v>
      </c>
      <c r="O96" s="85" t="n">
        <v>50.2448</v>
      </c>
      <c r="P96" s="85" t="n">
        <v>14685.82</v>
      </c>
      <c r="Q96" s="85" t="n">
        <v>18.46</v>
      </c>
      <c r="R96" s="67" t="n">
        <f aca="false">P96/3600</f>
        <v>4.0793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4240.55</v>
      </c>
      <c r="I97" s="85" t="n">
        <v>18.29</v>
      </c>
      <c r="J97" s="67" t="n">
        <f aca="false">H97/3600</f>
        <v>3.95570833333333</v>
      </c>
      <c r="L97" s="84" t="n">
        <v>245.7904</v>
      </c>
      <c r="M97" s="85" t="n">
        <v>41.5176</v>
      </c>
      <c r="N97" s="85" t="n">
        <v>46.6169</v>
      </c>
      <c r="O97" s="85" t="n">
        <v>47.9545</v>
      </c>
      <c r="P97" s="85" t="n">
        <v>14262.59</v>
      </c>
      <c r="Q97" s="85" t="n">
        <v>19.07</v>
      </c>
      <c r="R97" s="67" t="n">
        <f aca="false">P97/3600</f>
        <v>3.9618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3906.91</v>
      </c>
      <c r="I98" s="87" t="n">
        <v>18.05</v>
      </c>
      <c r="J98" s="73" t="n">
        <f aca="false">H98/3600</f>
        <v>3.86303055555556</v>
      </c>
      <c r="L98" s="86" t="n">
        <v>152.2611</v>
      </c>
      <c r="M98" s="87" t="n">
        <v>37.9468</v>
      </c>
      <c r="N98" s="87" t="n">
        <v>44.8166</v>
      </c>
      <c r="O98" s="87" t="n">
        <v>46.2737</v>
      </c>
      <c r="P98" s="87" t="n">
        <v>13981.6</v>
      </c>
      <c r="Q98" s="87" t="n">
        <v>19.4</v>
      </c>
      <c r="R98" s="73" t="n">
        <f aca="false">P98/3600</f>
        <v>3.8837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5.0172449327763</v>
      </c>
      <c r="J106" s="91" t="n">
        <f aca="false">GEOMEAN(J3:J98)</f>
        <v>2.98320834026481</v>
      </c>
      <c r="Q106" s="91" t="n">
        <f aca="false">GEOMEAN(Q3:Q98)</f>
        <v>15.1285881867077</v>
      </c>
      <c r="R106" s="91" t="n">
        <f aca="false">GEOMEAN(R3:R98)</f>
        <v>2.98507867386005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0741435958658</v>
      </c>
      <c r="R107" s="92" t="n">
        <f aca="false">R106/J106</f>
        <v>1.00062695372965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525716666666667</v>
      </c>
      <c r="J108" s="91" t="n">
        <f aca="false">SUM(J3:J98)</f>
        <v>362.993808333333</v>
      </c>
      <c r="Q108" s="91" t="n">
        <f aca="false">SUM(Q3:Q98)/3600</f>
        <v>0.526613888888889</v>
      </c>
      <c r="R108" s="91" t="n">
        <f aca="false">SUM(R3:R98)</f>
        <v>362.90505</v>
      </c>
    </row>
    <row r="111" customFormat="false" ht="12.75" hidden="false" customHeight="false" outlineLevel="0" collapsed="false">
      <c r="B111" s="1" t="s">
        <v>9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15.1486773948059</v>
      </c>
      <c r="J113" s="91" t="n">
        <f aca="false">GEOMEAN(J3:J10,J19:J82)</f>
        <v>2.92986091481997</v>
      </c>
      <c r="Q113" s="91" t="n">
        <f aca="false">GEOMEAN(Q3:Q10,Q19:Q82)</f>
        <v>15.2539596411163</v>
      </c>
      <c r="R113" s="91" t="n">
        <f aca="false">GEOMEAN(R3:R10,R19:R82)</f>
        <v>2.93239262861878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694992992236</v>
      </c>
      <c r="R114" s="92" t="n">
        <f aca="false">R113/J113</f>
        <v>1.00086410716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8178.33</v>
      </c>
      <c r="I19" s="83" t="n">
        <v>34.09</v>
      </c>
      <c r="J19" s="62" t="n">
        <f aca="false">H19/3600</f>
        <v>5.04953611111111</v>
      </c>
      <c r="L19" s="82" t="n">
        <v>5397.9152</v>
      </c>
      <c r="M19" s="83" t="n">
        <v>41.774</v>
      </c>
      <c r="N19" s="83" t="n">
        <v>43.3446</v>
      </c>
      <c r="O19" s="83" t="n">
        <v>44.7624</v>
      </c>
      <c r="P19" s="83" t="n">
        <v>18339.31</v>
      </c>
      <c r="Q19" s="83" t="n">
        <v>33.08</v>
      </c>
      <c r="R19" s="62" t="n">
        <f aca="false">P19/3600</f>
        <v>5.094252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5731.02</v>
      </c>
      <c r="I20" s="85" t="n">
        <v>31.01</v>
      </c>
      <c r="J20" s="67" t="n">
        <f aca="false">H20/3600</f>
        <v>4.36972777777778</v>
      </c>
      <c r="L20" s="84" t="n">
        <v>2464.604</v>
      </c>
      <c r="M20" s="85" t="n">
        <v>39.7865</v>
      </c>
      <c r="N20" s="85" t="n">
        <v>41.7412</v>
      </c>
      <c r="O20" s="85" t="n">
        <v>42.8169</v>
      </c>
      <c r="P20" s="85" t="n">
        <v>15767.97</v>
      </c>
      <c r="Q20" s="85" t="n">
        <v>29.44</v>
      </c>
      <c r="R20" s="67" t="n">
        <f aca="false">P20/3600</f>
        <v>4.3799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3825.21</v>
      </c>
      <c r="I21" s="85" t="n">
        <v>27.68</v>
      </c>
      <c r="J21" s="67" t="n">
        <f aca="false">H21/3600</f>
        <v>3.84033611111111</v>
      </c>
      <c r="L21" s="84" t="n">
        <v>1177.348</v>
      </c>
      <c r="M21" s="85" t="n">
        <v>37.263</v>
      </c>
      <c r="N21" s="85" t="n">
        <v>40.4991</v>
      </c>
      <c r="O21" s="85" t="n">
        <v>41.5388</v>
      </c>
      <c r="P21" s="85" t="n">
        <v>13775.4</v>
      </c>
      <c r="Q21" s="85" t="n">
        <v>28.32</v>
      </c>
      <c r="R21" s="67" t="n">
        <f aca="false">P21/3600</f>
        <v>3.826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2233.43</v>
      </c>
      <c r="I22" s="87" t="n">
        <v>25.03</v>
      </c>
      <c r="J22" s="73" t="n">
        <f aca="false">H22/3600</f>
        <v>3.398175</v>
      </c>
      <c r="L22" s="86" t="n">
        <v>573.7528</v>
      </c>
      <c r="M22" s="87" t="n">
        <v>34.6724</v>
      </c>
      <c r="N22" s="87" t="n">
        <v>39.6419</v>
      </c>
      <c r="O22" s="87" t="n">
        <v>40.8218</v>
      </c>
      <c r="P22" s="87" t="n">
        <v>12306.27</v>
      </c>
      <c r="Q22" s="87" t="n">
        <v>24.5</v>
      </c>
      <c r="R22" s="73" t="n">
        <f aca="false">P22/3600</f>
        <v>3.4184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6643.41</v>
      </c>
      <c r="I23" s="83" t="n">
        <v>34.88</v>
      </c>
      <c r="J23" s="62" t="n">
        <f aca="false">H23/3600</f>
        <v>4.62316944444445</v>
      </c>
      <c r="L23" s="82" t="n">
        <v>8436.332</v>
      </c>
      <c r="M23" s="83" t="n">
        <v>39.9038</v>
      </c>
      <c r="N23" s="83" t="n">
        <v>41.9403</v>
      </c>
      <c r="O23" s="83" t="n">
        <v>43.0327</v>
      </c>
      <c r="P23" s="83" t="n">
        <v>16750.84</v>
      </c>
      <c r="Q23" s="83" t="n">
        <v>36.12</v>
      </c>
      <c r="R23" s="62" t="n">
        <f aca="false">P23/3600</f>
        <v>4.653011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3747.15</v>
      </c>
      <c r="I24" s="85" t="n">
        <v>30.09</v>
      </c>
      <c r="J24" s="67" t="n">
        <f aca="false">H24/3600</f>
        <v>3.81865277777778</v>
      </c>
      <c r="L24" s="84" t="n">
        <v>3260.6152</v>
      </c>
      <c r="M24" s="85" t="n">
        <v>37.0433</v>
      </c>
      <c r="N24" s="85" t="n">
        <v>39.858</v>
      </c>
      <c r="O24" s="85" t="n">
        <v>40.8151</v>
      </c>
      <c r="P24" s="85" t="n">
        <v>13889.63</v>
      </c>
      <c r="Q24" s="85" t="n">
        <v>29.8</v>
      </c>
      <c r="R24" s="67" t="n">
        <f aca="false">P24/3600</f>
        <v>3.8582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2069.83</v>
      </c>
      <c r="I25" s="85" t="n">
        <v>24.2</v>
      </c>
      <c r="J25" s="67" t="n">
        <f aca="false">H25/3600</f>
        <v>3.35273055555556</v>
      </c>
      <c r="L25" s="84" t="n">
        <v>1358.8672</v>
      </c>
      <c r="M25" s="85" t="n">
        <v>34.2828</v>
      </c>
      <c r="N25" s="85" t="n">
        <v>38.2567</v>
      </c>
      <c r="O25" s="85" t="n">
        <v>39.4565</v>
      </c>
      <c r="P25" s="85" t="n">
        <v>12157.13</v>
      </c>
      <c r="Q25" s="85" t="n">
        <v>25.33</v>
      </c>
      <c r="R25" s="67" t="n">
        <f aca="false">P25/3600</f>
        <v>3.3769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0885.5</v>
      </c>
      <c r="I26" s="87" t="n">
        <v>22.5</v>
      </c>
      <c r="J26" s="73" t="n">
        <f aca="false">H26/3600</f>
        <v>3.02375</v>
      </c>
      <c r="L26" s="86" t="n">
        <v>585.112</v>
      </c>
      <c r="M26" s="87" t="n">
        <v>31.7021</v>
      </c>
      <c r="N26" s="87" t="n">
        <v>37.1819</v>
      </c>
      <c r="O26" s="87" t="n">
        <v>38.709</v>
      </c>
      <c r="P26" s="87" t="n">
        <v>11062.63</v>
      </c>
      <c r="Q26" s="87" t="n">
        <v>24.38</v>
      </c>
      <c r="R26" s="73" t="n">
        <f aca="false">P26/3600</f>
        <v>3.0729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5641.32</v>
      </c>
      <c r="I27" s="83" t="n">
        <v>74.7</v>
      </c>
      <c r="J27" s="62" t="n">
        <f aca="false">H27/3600</f>
        <v>9.90036666666667</v>
      </c>
      <c r="L27" s="82" t="n">
        <v>22228.2128</v>
      </c>
      <c r="M27" s="83" t="n">
        <v>38.6809</v>
      </c>
      <c r="N27" s="83" t="n">
        <v>40.0906</v>
      </c>
      <c r="O27" s="83" t="n">
        <v>43.3132</v>
      </c>
      <c r="P27" s="83" t="n">
        <v>35712.86</v>
      </c>
      <c r="Q27" s="83" t="n">
        <v>71.23</v>
      </c>
      <c r="R27" s="62" t="n">
        <f aca="false">P27/3600</f>
        <v>9.92023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7893.26</v>
      </c>
      <c r="I28" s="85" t="n">
        <v>54.49</v>
      </c>
      <c r="J28" s="67" t="n">
        <f aca="false">H28/3600</f>
        <v>7.74812777777778</v>
      </c>
      <c r="L28" s="84" t="n">
        <v>6034.2176</v>
      </c>
      <c r="M28" s="85" t="n">
        <v>36.7442</v>
      </c>
      <c r="N28" s="85" t="n">
        <v>38.9324</v>
      </c>
      <c r="O28" s="85" t="n">
        <v>41.4858</v>
      </c>
      <c r="P28" s="85" t="n">
        <v>28080.18</v>
      </c>
      <c r="Q28" s="85" t="n">
        <v>51.48</v>
      </c>
      <c r="R28" s="67" t="n">
        <f aca="false">P28/3600</f>
        <v>7.800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4402.1</v>
      </c>
      <c r="I29" s="85" t="n">
        <v>46.34</v>
      </c>
      <c r="J29" s="67" t="n">
        <f aca="false">H29/3600</f>
        <v>6.77836111111111</v>
      </c>
      <c r="L29" s="84" t="n">
        <v>2665.9608</v>
      </c>
      <c r="M29" s="85" t="n">
        <v>34.647</v>
      </c>
      <c r="N29" s="85" t="n">
        <v>38.0263</v>
      </c>
      <c r="O29" s="85" t="n">
        <v>39.8665</v>
      </c>
      <c r="P29" s="85" t="n">
        <v>24718.33</v>
      </c>
      <c r="Q29" s="85" t="n">
        <v>49.5</v>
      </c>
      <c r="R29" s="67" t="n">
        <f aca="false">P29/3600</f>
        <v>6.86620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2427.9</v>
      </c>
      <c r="I30" s="87" t="n">
        <v>43.12</v>
      </c>
      <c r="J30" s="73" t="n">
        <f aca="false">H30/3600</f>
        <v>6.22997222222222</v>
      </c>
      <c r="L30" s="86" t="n">
        <v>1311.1208</v>
      </c>
      <c r="M30" s="87" t="n">
        <v>32.3978</v>
      </c>
      <c r="N30" s="87" t="n">
        <v>37.267</v>
      </c>
      <c r="O30" s="87" t="n">
        <v>38.7073</v>
      </c>
      <c r="P30" s="87" t="n">
        <v>22587.4</v>
      </c>
      <c r="Q30" s="87" t="n">
        <v>41.5</v>
      </c>
      <c r="R30" s="73" t="n">
        <f aca="false">P30/3600</f>
        <v>6.2742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3850.48</v>
      </c>
      <c r="I31" s="83" t="n">
        <v>75.31</v>
      </c>
      <c r="J31" s="62" t="n">
        <f aca="false">H31/3600</f>
        <v>12.1806888888889</v>
      </c>
      <c r="L31" s="82" t="n">
        <v>21159.08</v>
      </c>
      <c r="M31" s="83" t="n">
        <v>39.4354</v>
      </c>
      <c r="N31" s="83" t="n">
        <v>43.6685</v>
      </c>
      <c r="O31" s="83" t="n">
        <v>44.9107</v>
      </c>
      <c r="P31" s="83" t="n">
        <v>43440.57</v>
      </c>
      <c r="Q31" s="83" t="n">
        <v>77.27</v>
      </c>
      <c r="R31" s="62" t="n">
        <f aca="false">P31/3600</f>
        <v>12.0668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5830.99</v>
      </c>
      <c r="I32" s="85" t="n">
        <v>65.82</v>
      </c>
      <c r="J32" s="67" t="n">
        <f aca="false">H32/3600</f>
        <v>9.95305277777778</v>
      </c>
      <c r="L32" s="84" t="n">
        <v>7061.0888</v>
      </c>
      <c r="M32" s="85" t="n">
        <v>37.5559</v>
      </c>
      <c r="N32" s="85" t="n">
        <v>42.3357</v>
      </c>
      <c r="O32" s="85" t="n">
        <v>42.8802</v>
      </c>
      <c r="P32" s="85" t="n">
        <v>35562.15</v>
      </c>
      <c r="Q32" s="85" t="n">
        <v>62.6</v>
      </c>
      <c r="R32" s="67" t="n">
        <f aca="false">P32/3600</f>
        <v>9.8783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30754.78</v>
      </c>
      <c r="I33" s="85" t="n">
        <v>60.65</v>
      </c>
      <c r="J33" s="67" t="n">
        <f aca="false">H33/3600</f>
        <v>8.54299444444444</v>
      </c>
      <c r="L33" s="84" t="n">
        <v>3214.1872</v>
      </c>
      <c r="M33" s="85" t="n">
        <v>35.6231</v>
      </c>
      <c r="N33" s="85" t="n">
        <v>41.0772</v>
      </c>
      <c r="O33" s="85" t="n">
        <v>41.0559</v>
      </c>
      <c r="P33" s="85" t="n">
        <v>30954.75</v>
      </c>
      <c r="Q33" s="85" t="n">
        <v>63.51</v>
      </c>
      <c r="R33" s="67" t="n">
        <f aca="false">P33/3600</f>
        <v>8.5985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7406.28</v>
      </c>
      <c r="I34" s="87" t="n">
        <v>57.78</v>
      </c>
      <c r="J34" s="73" t="n">
        <f aca="false">H34/3600</f>
        <v>7.61285555555556</v>
      </c>
      <c r="L34" s="86" t="n">
        <v>1630.0344</v>
      </c>
      <c r="M34" s="87" t="n">
        <v>33.571</v>
      </c>
      <c r="N34" s="87" t="n">
        <v>40.1021</v>
      </c>
      <c r="O34" s="87" t="n">
        <v>39.7293</v>
      </c>
      <c r="P34" s="87" t="n">
        <v>27550.81</v>
      </c>
      <c r="Q34" s="87" t="n">
        <v>58.07</v>
      </c>
      <c r="R34" s="73" t="n">
        <f aca="false">P34/3600</f>
        <v>7.6530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8659.37</v>
      </c>
      <c r="I35" s="83" t="n">
        <v>118.39</v>
      </c>
      <c r="J35" s="62" t="n">
        <f aca="false">H35/3600</f>
        <v>13.5164916666667</v>
      </c>
      <c r="L35" s="82" t="n">
        <v>63672.6408</v>
      </c>
      <c r="M35" s="83" t="n">
        <v>38.3519</v>
      </c>
      <c r="N35" s="83" t="n">
        <v>41.7973</v>
      </c>
      <c r="O35" s="83" t="n">
        <v>43.9322</v>
      </c>
      <c r="P35" s="83" t="n">
        <v>48824.55</v>
      </c>
      <c r="Q35" s="83" t="n">
        <v>117.71</v>
      </c>
      <c r="R35" s="62" t="n">
        <f aca="false">P35/3600</f>
        <v>13.5623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3378.56</v>
      </c>
      <c r="I36" s="85" t="n">
        <v>73.74</v>
      </c>
      <c r="J36" s="67" t="n">
        <f aca="false">H36/3600</f>
        <v>9.27182222222222</v>
      </c>
      <c r="L36" s="84" t="n">
        <v>9268.4656</v>
      </c>
      <c r="M36" s="85" t="n">
        <v>35.2549</v>
      </c>
      <c r="N36" s="85" t="n">
        <v>40.4444</v>
      </c>
      <c r="O36" s="85" t="n">
        <v>42.8016</v>
      </c>
      <c r="P36" s="85" t="n">
        <v>33407.25</v>
      </c>
      <c r="Q36" s="85" t="n">
        <v>74.26</v>
      </c>
      <c r="R36" s="67" t="n">
        <f aca="false">P36/3600</f>
        <v>9.27979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7666.69</v>
      </c>
      <c r="I37" s="85" t="n">
        <v>58.77</v>
      </c>
      <c r="J37" s="67" t="n">
        <f aca="false">H37/3600</f>
        <v>7.68519166666667</v>
      </c>
      <c r="L37" s="84" t="n">
        <v>2269.7424</v>
      </c>
      <c r="M37" s="85" t="n">
        <v>33.5936</v>
      </c>
      <c r="N37" s="85" t="n">
        <v>39.2871</v>
      </c>
      <c r="O37" s="85" t="n">
        <v>41.8623</v>
      </c>
      <c r="P37" s="85" t="n">
        <v>27547.9</v>
      </c>
      <c r="Q37" s="85" t="n">
        <v>55.47</v>
      </c>
      <c r="R37" s="67" t="n">
        <f aca="false">P37/3600</f>
        <v>7.6521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5042.94</v>
      </c>
      <c r="I38" s="87" t="n">
        <v>46.75</v>
      </c>
      <c r="J38" s="73" t="n">
        <f aca="false">H38/3600</f>
        <v>6.95637222222222</v>
      </c>
      <c r="L38" s="86" t="n">
        <v>830.5856</v>
      </c>
      <c r="M38" s="87" t="n">
        <v>31.609</v>
      </c>
      <c r="N38" s="87" t="n">
        <v>38.4395</v>
      </c>
      <c r="O38" s="87" t="n">
        <v>41.1219</v>
      </c>
      <c r="P38" s="87" t="n">
        <v>25030.13</v>
      </c>
      <c r="Q38" s="87" t="n">
        <v>50.53</v>
      </c>
      <c r="R38" s="73" t="n">
        <f aca="false">P38/3600</f>
        <v>6.9528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7234.24</v>
      </c>
      <c r="I39" s="83" t="n">
        <v>12.62</v>
      </c>
      <c r="J39" s="62" t="n">
        <f aca="false">H39/3600</f>
        <v>2.00951111111111</v>
      </c>
      <c r="L39" s="82" t="n">
        <v>3954.1272</v>
      </c>
      <c r="M39" s="83" t="n">
        <v>40.2313</v>
      </c>
      <c r="N39" s="83" t="n">
        <v>42.7414</v>
      </c>
      <c r="O39" s="83" t="n">
        <v>43.3199</v>
      </c>
      <c r="P39" s="83" t="n">
        <v>7264.45</v>
      </c>
      <c r="Q39" s="83" t="n">
        <v>12.83</v>
      </c>
      <c r="R39" s="62" t="n">
        <f aca="false">P39/3600</f>
        <v>2.01790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6273.07</v>
      </c>
      <c r="I40" s="85" t="n">
        <v>10.78</v>
      </c>
      <c r="J40" s="67" t="n">
        <f aca="false">H40/3600</f>
        <v>1.74251944444444</v>
      </c>
      <c r="L40" s="84" t="n">
        <v>1814.7104</v>
      </c>
      <c r="M40" s="85" t="n">
        <v>37.0832</v>
      </c>
      <c r="N40" s="85" t="n">
        <v>40.2781</v>
      </c>
      <c r="O40" s="85" t="n">
        <v>40.5925</v>
      </c>
      <c r="P40" s="85" t="n">
        <v>6291.5</v>
      </c>
      <c r="Q40" s="85" t="n">
        <v>10.87</v>
      </c>
      <c r="R40" s="67" t="n">
        <f aca="false">P40/3600</f>
        <v>1.7476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5424.96</v>
      </c>
      <c r="I41" s="85" t="n">
        <v>9.17</v>
      </c>
      <c r="J41" s="67" t="n">
        <f aca="false">H41/3600</f>
        <v>1.50693333333333</v>
      </c>
      <c r="L41" s="84" t="n">
        <v>859.42</v>
      </c>
      <c r="M41" s="85" t="n">
        <v>34.2795</v>
      </c>
      <c r="N41" s="85" t="n">
        <v>38.2791</v>
      </c>
      <c r="O41" s="85" t="n">
        <v>38.4588</v>
      </c>
      <c r="P41" s="85" t="n">
        <v>5469.36</v>
      </c>
      <c r="Q41" s="85" t="n">
        <v>9.17</v>
      </c>
      <c r="R41" s="67" t="n">
        <f aca="false">P41/3600</f>
        <v>1.5192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4802.53</v>
      </c>
      <c r="I42" s="87" t="n">
        <v>8.53</v>
      </c>
      <c r="J42" s="73" t="n">
        <f aca="false">H42/3600</f>
        <v>1.33403611111111</v>
      </c>
      <c r="L42" s="86" t="n">
        <v>438.4184</v>
      </c>
      <c r="M42" s="87" t="n">
        <v>31.8825</v>
      </c>
      <c r="N42" s="87" t="n">
        <v>36.8608</v>
      </c>
      <c r="O42" s="87" t="n">
        <v>36.9375</v>
      </c>
      <c r="P42" s="87" t="n">
        <v>4833.38</v>
      </c>
      <c r="Q42" s="87" t="n">
        <v>8.05</v>
      </c>
      <c r="R42" s="73" t="n">
        <f aca="false">P42/3600</f>
        <v>1.3426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8374.42</v>
      </c>
      <c r="I43" s="83" t="n">
        <v>15.06</v>
      </c>
      <c r="J43" s="62" t="n">
        <f aca="false">H43/3600</f>
        <v>2.32622777777778</v>
      </c>
      <c r="L43" s="82" t="n">
        <v>4587.6096</v>
      </c>
      <c r="M43" s="83" t="n">
        <v>40.0975</v>
      </c>
      <c r="N43" s="83" t="n">
        <v>43.0689</v>
      </c>
      <c r="O43" s="83" t="n">
        <v>44.4518</v>
      </c>
      <c r="P43" s="83" t="n">
        <v>8424.24</v>
      </c>
      <c r="Q43" s="83" t="n">
        <v>14.84</v>
      </c>
      <c r="R43" s="62" t="n">
        <f aca="false">P43/3600</f>
        <v>2.340066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7106.69</v>
      </c>
      <c r="I44" s="85" t="n">
        <v>13</v>
      </c>
      <c r="J44" s="67" t="n">
        <f aca="false">H44/3600</f>
        <v>1.97408055555556</v>
      </c>
      <c r="L44" s="84" t="n">
        <v>1975.4168</v>
      </c>
      <c r="M44" s="85" t="n">
        <v>37.2956</v>
      </c>
      <c r="N44" s="85" t="n">
        <v>41.0352</v>
      </c>
      <c r="O44" s="85" t="n">
        <v>42.1285</v>
      </c>
      <c r="P44" s="85" t="n">
        <v>7109.33</v>
      </c>
      <c r="Q44" s="85" t="n">
        <v>12.22</v>
      </c>
      <c r="R44" s="67" t="n">
        <f aca="false">P44/3600</f>
        <v>1.9748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6251.16</v>
      </c>
      <c r="I45" s="85" t="n">
        <v>10.71</v>
      </c>
      <c r="J45" s="67" t="n">
        <f aca="false">H45/3600</f>
        <v>1.73643333333333</v>
      </c>
      <c r="L45" s="84" t="n">
        <v>934.9152</v>
      </c>
      <c r="M45" s="85" t="n">
        <v>34.4257</v>
      </c>
      <c r="N45" s="85" t="n">
        <v>39.3496</v>
      </c>
      <c r="O45" s="85" t="n">
        <v>40.2857</v>
      </c>
      <c r="P45" s="85" t="n">
        <v>6250.28</v>
      </c>
      <c r="Q45" s="85" t="n">
        <v>10.68</v>
      </c>
      <c r="R45" s="67" t="n">
        <f aca="false">P45/3600</f>
        <v>1.7361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5662.61</v>
      </c>
      <c r="I46" s="87" t="n">
        <v>9.25</v>
      </c>
      <c r="J46" s="73" t="n">
        <f aca="false">H46/3600</f>
        <v>1.57294722222222</v>
      </c>
      <c r="L46" s="86" t="n">
        <v>470.64</v>
      </c>
      <c r="M46" s="87" t="n">
        <v>31.6129</v>
      </c>
      <c r="N46" s="87" t="n">
        <v>38.0866</v>
      </c>
      <c r="O46" s="87" t="n">
        <v>38.9197</v>
      </c>
      <c r="P46" s="87" t="n">
        <v>5676.08</v>
      </c>
      <c r="Q46" s="87" t="n">
        <v>9.87</v>
      </c>
      <c r="R46" s="73" t="n">
        <f aca="false">P46/3600</f>
        <v>1.5766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8207.52</v>
      </c>
      <c r="I47" s="83" t="n">
        <v>17.57</v>
      </c>
      <c r="J47" s="62" t="n">
        <f aca="false">H47/3600</f>
        <v>2.27986666666667</v>
      </c>
      <c r="L47" s="82" t="n">
        <v>9346.6728</v>
      </c>
      <c r="M47" s="83" t="n">
        <v>38.2242</v>
      </c>
      <c r="N47" s="83" t="n">
        <v>40.945</v>
      </c>
      <c r="O47" s="83" t="n">
        <v>41.8612</v>
      </c>
      <c r="P47" s="83" t="n">
        <v>8254.63</v>
      </c>
      <c r="Q47" s="83" t="n">
        <v>16.98</v>
      </c>
      <c r="R47" s="62" t="n">
        <f aca="false">P47/3600</f>
        <v>2.29295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6728.59</v>
      </c>
      <c r="I48" s="85" t="n">
        <v>13.06</v>
      </c>
      <c r="J48" s="67" t="n">
        <f aca="false">H48/3600</f>
        <v>1.86905277777778</v>
      </c>
      <c r="L48" s="84" t="n">
        <v>3716.2264</v>
      </c>
      <c r="M48" s="85" t="n">
        <v>34.3846</v>
      </c>
      <c r="N48" s="85" t="n">
        <v>38.3201</v>
      </c>
      <c r="O48" s="85" t="n">
        <v>39.1285</v>
      </c>
      <c r="P48" s="85" t="n">
        <v>6736.43</v>
      </c>
      <c r="Q48" s="85" t="n">
        <v>13.73</v>
      </c>
      <c r="R48" s="67" t="n">
        <f aca="false">P48/3600</f>
        <v>1.8712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5725.53</v>
      </c>
      <c r="I49" s="85" t="n">
        <v>10.89</v>
      </c>
      <c r="J49" s="67" t="n">
        <f aca="false">H49/3600</f>
        <v>1.590425</v>
      </c>
      <c r="L49" s="84" t="n">
        <v>1563.5096</v>
      </c>
      <c r="M49" s="85" t="n">
        <v>31.0648</v>
      </c>
      <c r="N49" s="85" t="n">
        <v>36.4132</v>
      </c>
      <c r="O49" s="85" t="n">
        <v>37.1854</v>
      </c>
      <c r="P49" s="85" t="n">
        <v>5686.73</v>
      </c>
      <c r="Q49" s="85" t="n">
        <v>11.08</v>
      </c>
      <c r="R49" s="67" t="n">
        <f aca="false">P49/3600</f>
        <v>1.5796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4909.02</v>
      </c>
      <c r="I50" s="87" t="n">
        <v>8.73</v>
      </c>
      <c r="J50" s="73" t="n">
        <f aca="false">H50/3600</f>
        <v>1.36361666666667</v>
      </c>
      <c r="L50" s="86" t="n">
        <v>661.3352</v>
      </c>
      <c r="M50" s="87" t="n">
        <v>27.9502</v>
      </c>
      <c r="N50" s="87" t="n">
        <v>35.0869</v>
      </c>
      <c r="O50" s="87" t="n">
        <v>35.8011</v>
      </c>
      <c r="P50" s="87" t="n">
        <v>4917.96</v>
      </c>
      <c r="Q50" s="87" t="n">
        <v>8.66</v>
      </c>
      <c r="R50" s="73" t="n">
        <f aca="false">P50/3600</f>
        <v>1.366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6385.06</v>
      </c>
      <c r="I51" s="83" t="n">
        <v>12.14</v>
      </c>
      <c r="J51" s="62" t="n">
        <f aca="false">H51/3600</f>
        <v>1.77362777777778</v>
      </c>
      <c r="L51" s="82" t="n">
        <v>6127.5392</v>
      </c>
      <c r="M51" s="83" t="n">
        <v>39.9923</v>
      </c>
      <c r="N51" s="83" t="n">
        <v>41.4396</v>
      </c>
      <c r="O51" s="83" t="n">
        <v>42.782</v>
      </c>
      <c r="P51" s="83" t="n">
        <v>6372.34</v>
      </c>
      <c r="Q51" s="83" t="n">
        <v>11.72</v>
      </c>
      <c r="R51" s="62" t="n">
        <f aca="false">P51/3600</f>
        <v>1.77009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5354.85</v>
      </c>
      <c r="I52" s="85" t="n">
        <v>9.67</v>
      </c>
      <c r="J52" s="67" t="n">
        <f aca="false">H52/3600</f>
        <v>1.48745833333333</v>
      </c>
      <c r="L52" s="84" t="n">
        <v>2374.5632</v>
      </c>
      <c r="M52" s="85" t="n">
        <v>36.2113</v>
      </c>
      <c r="N52" s="85" t="n">
        <v>38.8502</v>
      </c>
      <c r="O52" s="85" t="n">
        <v>40.4627</v>
      </c>
      <c r="P52" s="85" t="n">
        <v>5366.85</v>
      </c>
      <c r="Q52" s="85" t="n">
        <v>9.48</v>
      </c>
      <c r="R52" s="67" t="n">
        <f aca="false">P52/3600</f>
        <v>1.4907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4538.92</v>
      </c>
      <c r="I53" s="85" t="n">
        <v>8.12</v>
      </c>
      <c r="J53" s="67" t="n">
        <f aca="false">H53/3600</f>
        <v>1.26081111111111</v>
      </c>
      <c r="L53" s="84" t="n">
        <v>1020.7824</v>
      </c>
      <c r="M53" s="85" t="n">
        <v>33.0676</v>
      </c>
      <c r="N53" s="85" t="n">
        <v>36.9953</v>
      </c>
      <c r="O53" s="85" t="n">
        <v>38.741</v>
      </c>
      <c r="P53" s="85" t="n">
        <v>4528.9</v>
      </c>
      <c r="Q53" s="85" t="n">
        <v>7.99</v>
      </c>
      <c r="R53" s="67" t="n">
        <f aca="false">P53/3600</f>
        <v>1.2580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3886.4</v>
      </c>
      <c r="I54" s="87" t="n">
        <v>7.03</v>
      </c>
      <c r="J54" s="73" t="n">
        <f aca="false">H54/3600</f>
        <v>1.07955555555556</v>
      </c>
      <c r="L54" s="86" t="n">
        <v>462.768</v>
      </c>
      <c r="M54" s="87" t="n">
        <v>30.2441</v>
      </c>
      <c r="N54" s="87" t="n">
        <v>35.725</v>
      </c>
      <c r="O54" s="87" t="n">
        <v>37.4558</v>
      </c>
      <c r="P54" s="87" t="n">
        <v>3893.42</v>
      </c>
      <c r="Q54" s="87" t="n">
        <v>6.7</v>
      </c>
      <c r="R54" s="73" t="n">
        <f aca="false">P54/3600</f>
        <v>1.0815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003.78</v>
      </c>
      <c r="I55" s="83" t="n">
        <v>3.61</v>
      </c>
      <c r="J55" s="62" t="n">
        <f aca="false">H55/3600</f>
        <v>0.556605555555556</v>
      </c>
      <c r="L55" s="82" t="n">
        <v>1791.5824</v>
      </c>
      <c r="M55" s="83" t="n">
        <v>40.945</v>
      </c>
      <c r="N55" s="83" t="n">
        <v>43.5974</v>
      </c>
      <c r="O55" s="83" t="n">
        <v>43.0261</v>
      </c>
      <c r="P55" s="83" t="n">
        <v>2025.96</v>
      </c>
      <c r="Q55" s="83" t="n">
        <v>3.7</v>
      </c>
      <c r="R55" s="62" t="n">
        <f aca="false">P55/3600</f>
        <v>0.56276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759.53</v>
      </c>
      <c r="I56" s="85" t="n">
        <v>3.11</v>
      </c>
      <c r="J56" s="67" t="n">
        <f aca="false">H56/3600</f>
        <v>0.488758333333333</v>
      </c>
      <c r="L56" s="84" t="n">
        <v>882.3456</v>
      </c>
      <c r="M56" s="85" t="n">
        <v>37.0901</v>
      </c>
      <c r="N56" s="85" t="n">
        <v>40.8939</v>
      </c>
      <c r="O56" s="85" t="n">
        <v>39.8662</v>
      </c>
      <c r="P56" s="85" t="n">
        <v>1756.46</v>
      </c>
      <c r="Q56" s="85" t="n">
        <v>3.1</v>
      </c>
      <c r="R56" s="67" t="n">
        <f aca="false">P56/3600</f>
        <v>0.4879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536.24</v>
      </c>
      <c r="I57" s="85" t="n">
        <v>2.68</v>
      </c>
      <c r="J57" s="67" t="n">
        <f aca="false">H57/3600</f>
        <v>0.426733333333333</v>
      </c>
      <c r="L57" s="84" t="n">
        <v>428.4456</v>
      </c>
      <c r="M57" s="85" t="n">
        <v>33.6345</v>
      </c>
      <c r="N57" s="85" t="n">
        <v>38.9065</v>
      </c>
      <c r="O57" s="85" t="n">
        <v>37.5851</v>
      </c>
      <c r="P57" s="85" t="n">
        <v>1535.95</v>
      </c>
      <c r="Q57" s="85" t="n">
        <v>2.6</v>
      </c>
      <c r="R57" s="67" t="n">
        <f aca="false">P57/3600</f>
        <v>0.4266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354.81</v>
      </c>
      <c r="I58" s="87" t="n">
        <v>2.23</v>
      </c>
      <c r="J58" s="73" t="n">
        <f aca="false">H58/3600</f>
        <v>0.376336111111111</v>
      </c>
      <c r="L58" s="86" t="n">
        <v>216.3144</v>
      </c>
      <c r="M58" s="87" t="n">
        <v>30.7235</v>
      </c>
      <c r="N58" s="87" t="n">
        <v>37.4817</v>
      </c>
      <c r="O58" s="87" t="n">
        <v>35.9435</v>
      </c>
      <c r="P58" s="87" t="n">
        <v>1353.97</v>
      </c>
      <c r="Q58" s="87" t="n">
        <v>2.22</v>
      </c>
      <c r="R58" s="73" t="n">
        <f aca="false">P58/3600</f>
        <v>0.3761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168.36</v>
      </c>
      <c r="I59" s="83" t="n">
        <v>4.39</v>
      </c>
      <c r="J59" s="62" t="n">
        <f aca="false">H59/3600</f>
        <v>0.602322222222222</v>
      </c>
      <c r="L59" s="82" t="n">
        <v>2759.5768</v>
      </c>
      <c r="M59" s="83" t="n">
        <v>38.2438</v>
      </c>
      <c r="N59" s="83" t="n">
        <v>42.509</v>
      </c>
      <c r="O59" s="83" t="n">
        <v>43.4863</v>
      </c>
      <c r="P59" s="83" t="n">
        <v>2182.04</v>
      </c>
      <c r="Q59" s="83" t="n">
        <v>4.64</v>
      </c>
      <c r="R59" s="62" t="n">
        <f aca="false">P59/3600</f>
        <v>0.60612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746.38</v>
      </c>
      <c r="I60" s="85" t="n">
        <v>3.32</v>
      </c>
      <c r="J60" s="67" t="n">
        <f aca="false">H60/3600</f>
        <v>0.485105555555556</v>
      </c>
      <c r="L60" s="84" t="n">
        <v>908.9328</v>
      </c>
      <c r="M60" s="85" t="n">
        <v>34.2729</v>
      </c>
      <c r="N60" s="85" t="n">
        <v>40.6221</v>
      </c>
      <c r="O60" s="85" t="n">
        <v>41.4841</v>
      </c>
      <c r="P60" s="85" t="n">
        <v>1754.84</v>
      </c>
      <c r="Q60" s="85" t="n">
        <v>3.43</v>
      </c>
      <c r="R60" s="67" t="n">
        <f aca="false">P60/3600</f>
        <v>0.4874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459.7</v>
      </c>
      <c r="I61" s="85" t="n">
        <v>2.7</v>
      </c>
      <c r="J61" s="67" t="n">
        <f aca="false">H61/3600</f>
        <v>0.405472222222222</v>
      </c>
      <c r="L61" s="84" t="n">
        <v>334.2104</v>
      </c>
      <c r="M61" s="85" t="n">
        <v>31.2404</v>
      </c>
      <c r="N61" s="85" t="n">
        <v>39.2585</v>
      </c>
      <c r="O61" s="85" t="n">
        <v>40.1253</v>
      </c>
      <c r="P61" s="85" t="n">
        <v>1467.02</v>
      </c>
      <c r="Q61" s="85" t="n">
        <v>2.72</v>
      </c>
      <c r="R61" s="67" t="n">
        <f aca="false">P61/3600</f>
        <v>0.4075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288.69</v>
      </c>
      <c r="I62" s="87" t="n">
        <v>2.17</v>
      </c>
      <c r="J62" s="73" t="n">
        <f aca="false">H62/3600</f>
        <v>0.357969444444444</v>
      </c>
      <c r="L62" s="86" t="n">
        <v>132.0056</v>
      </c>
      <c r="M62" s="87" t="n">
        <v>28.4287</v>
      </c>
      <c r="N62" s="87" t="n">
        <v>38.2776</v>
      </c>
      <c r="O62" s="87" t="n">
        <v>39.0786</v>
      </c>
      <c r="P62" s="87" t="n">
        <v>1294.41</v>
      </c>
      <c r="Q62" s="87" t="n">
        <v>2.2</v>
      </c>
      <c r="R62" s="73" t="n">
        <f aca="false">P62/3600</f>
        <v>0.3595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826.52</v>
      </c>
      <c r="I63" s="83" t="n">
        <v>3.62</v>
      </c>
      <c r="J63" s="62" t="n">
        <f aca="false">H63/3600</f>
        <v>0.507366666666667</v>
      </c>
      <c r="L63" s="82" t="n">
        <v>2155.1832</v>
      </c>
      <c r="M63" s="83" t="n">
        <v>37.9484</v>
      </c>
      <c r="N63" s="83" t="n">
        <v>40.6234</v>
      </c>
      <c r="O63" s="83" t="n">
        <v>41.3125</v>
      </c>
      <c r="P63" s="83" t="n">
        <v>1839.94</v>
      </c>
      <c r="Q63" s="83" t="n">
        <v>3.59</v>
      </c>
      <c r="R63" s="62" t="n">
        <f aca="false">P63/3600</f>
        <v>0.511094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481.95</v>
      </c>
      <c r="I64" s="85" t="n">
        <v>2.71</v>
      </c>
      <c r="J64" s="67" t="n">
        <f aca="false">H64/3600</f>
        <v>0.411652777777778</v>
      </c>
      <c r="L64" s="84" t="n">
        <v>864.3728</v>
      </c>
      <c r="M64" s="85" t="n">
        <v>34.2379</v>
      </c>
      <c r="N64" s="85" t="n">
        <v>37.9912</v>
      </c>
      <c r="O64" s="85" t="n">
        <v>38.5524</v>
      </c>
      <c r="P64" s="85" t="n">
        <v>1489.02</v>
      </c>
      <c r="Q64" s="85" t="n">
        <v>2.72</v>
      </c>
      <c r="R64" s="67" t="n">
        <f aca="false">P64/3600</f>
        <v>0.4136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257.83</v>
      </c>
      <c r="I65" s="85" t="n">
        <v>2.2</v>
      </c>
      <c r="J65" s="67" t="n">
        <f aca="false">H65/3600</f>
        <v>0.349397222222222</v>
      </c>
      <c r="L65" s="84" t="n">
        <v>360.9296</v>
      </c>
      <c r="M65" s="85" t="n">
        <v>30.8895</v>
      </c>
      <c r="N65" s="85" t="n">
        <v>36.0552</v>
      </c>
      <c r="O65" s="85" t="n">
        <v>36.6008</v>
      </c>
      <c r="P65" s="85" t="n">
        <v>1261.04</v>
      </c>
      <c r="Q65" s="85" t="n">
        <v>2.29</v>
      </c>
      <c r="R65" s="67" t="n">
        <f aca="false">P65/3600</f>
        <v>0.3502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089.53</v>
      </c>
      <c r="I66" s="87" t="n">
        <v>1.82</v>
      </c>
      <c r="J66" s="73" t="n">
        <f aca="false">H66/3600</f>
        <v>0.302647222222222</v>
      </c>
      <c r="L66" s="86" t="n">
        <v>153.0384</v>
      </c>
      <c r="M66" s="87" t="n">
        <v>27.9085</v>
      </c>
      <c r="N66" s="87" t="n">
        <v>34.6523</v>
      </c>
      <c r="O66" s="87" t="n">
        <v>35.154</v>
      </c>
      <c r="P66" s="87" t="n">
        <v>1096.55</v>
      </c>
      <c r="Q66" s="87" t="n">
        <v>1.92</v>
      </c>
      <c r="R66" s="73" t="n">
        <f aca="false">P66/3600</f>
        <v>0.3045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468.61</v>
      </c>
      <c r="I67" s="83" t="n">
        <v>2.9</v>
      </c>
      <c r="J67" s="62" t="n">
        <f aca="false">H67/3600</f>
        <v>0.407947222222222</v>
      </c>
      <c r="L67" s="82" t="n">
        <v>1402.0184</v>
      </c>
      <c r="M67" s="83" t="n">
        <v>39.9096</v>
      </c>
      <c r="N67" s="83" t="n">
        <v>41.2382</v>
      </c>
      <c r="O67" s="83" t="n">
        <v>42.2782</v>
      </c>
      <c r="P67" s="83" t="n">
        <v>1470.46</v>
      </c>
      <c r="Q67" s="83" t="n">
        <v>2.87</v>
      </c>
      <c r="R67" s="62" t="n">
        <f aca="false">P67/3600</f>
        <v>0.4084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266.24</v>
      </c>
      <c r="I68" s="85" t="n">
        <v>2.36</v>
      </c>
      <c r="J68" s="67" t="n">
        <f aca="false">H68/3600</f>
        <v>0.351733333333333</v>
      </c>
      <c r="L68" s="84" t="n">
        <v>652.2088</v>
      </c>
      <c r="M68" s="85" t="n">
        <v>35.8694</v>
      </c>
      <c r="N68" s="85" t="n">
        <v>38.4272</v>
      </c>
      <c r="O68" s="85" t="n">
        <v>39.6247</v>
      </c>
      <c r="P68" s="85" t="n">
        <v>1275.01</v>
      </c>
      <c r="Q68" s="85" t="n">
        <v>2.39</v>
      </c>
      <c r="R68" s="67" t="n">
        <f aca="false">P68/3600</f>
        <v>0.3541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077.88</v>
      </c>
      <c r="I69" s="85" t="n">
        <v>1.91</v>
      </c>
      <c r="J69" s="67" t="n">
        <f aca="false">H69/3600</f>
        <v>0.299411111111111</v>
      </c>
      <c r="L69" s="84" t="n">
        <v>303.648</v>
      </c>
      <c r="M69" s="85" t="n">
        <v>32.2906</v>
      </c>
      <c r="N69" s="85" t="n">
        <v>36.4591</v>
      </c>
      <c r="O69" s="85" t="n">
        <v>37.6418</v>
      </c>
      <c r="P69" s="85" t="n">
        <v>1091.12</v>
      </c>
      <c r="Q69" s="85" t="n">
        <v>1.97</v>
      </c>
      <c r="R69" s="67" t="n">
        <f aca="false">P69/3600</f>
        <v>0.303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925.98</v>
      </c>
      <c r="I70" s="87" t="n">
        <v>1.5</v>
      </c>
      <c r="J70" s="73" t="n">
        <f aca="false">H70/3600</f>
        <v>0.257216666666667</v>
      </c>
      <c r="L70" s="86" t="n">
        <v>146.0024</v>
      </c>
      <c r="M70" s="87" t="n">
        <v>29.4547</v>
      </c>
      <c r="N70" s="87" t="n">
        <v>35.0355</v>
      </c>
      <c r="O70" s="87" t="n">
        <v>36.116</v>
      </c>
      <c r="P70" s="87" t="n">
        <v>923.81</v>
      </c>
      <c r="Q70" s="87" t="n">
        <v>1.49</v>
      </c>
      <c r="R70" s="73" t="n">
        <f aca="false">P70/3600</f>
        <v>0.2566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2142.07</v>
      </c>
      <c r="I71" s="83" t="n">
        <v>24.91</v>
      </c>
      <c r="J71" s="62" t="n">
        <f aca="false">H71/3600</f>
        <v>3.37279722222222</v>
      </c>
      <c r="L71" s="82" t="n">
        <v>2304.1552</v>
      </c>
      <c r="M71" s="83" t="n">
        <v>43.445</v>
      </c>
      <c r="N71" s="83" t="n">
        <v>46.7199</v>
      </c>
      <c r="O71" s="83" t="n">
        <v>47.6855</v>
      </c>
      <c r="P71" s="83" t="n">
        <v>12278.03</v>
      </c>
      <c r="Q71" s="83" t="n">
        <v>24.2</v>
      </c>
      <c r="R71" s="62" t="n">
        <f aca="false">P71/3600</f>
        <v>3.41056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0784.89</v>
      </c>
      <c r="I72" s="85" t="n">
        <v>18.45</v>
      </c>
      <c r="J72" s="67" t="n">
        <f aca="false">H72/3600</f>
        <v>2.99580277777778</v>
      </c>
      <c r="L72" s="84" t="n">
        <v>788.544</v>
      </c>
      <c r="M72" s="85" t="n">
        <v>41.2314</v>
      </c>
      <c r="N72" s="85" t="n">
        <v>45.4051</v>
      </c>
      <c r="O72" s="85" t="n">
        <v>46.0563</v>
      </c>
      <c r="P72" s="85" t="n">
        <v>10854.49</v>
      </c>
      <c r="Q72" s="85" t="n">
        <v>20.84</v>
      </c>
      <c r="R72" s="67" t="n">
        <f aca="false">P72/3600</f>
        <v>3.0151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0189.9</v>
      </c>
      <c r="I73" s="85" t="n">
        <v>16.09</v>
      </c>
      <c r="J73" s="67" t="n">
        <f aca="false">H73/3600</f>
        <v>2.83052777777778</v>
      </c>
      <c r="L73" s="84" t="n">
        <v>363.348</v>
      </c>
      <c r="M73" s="85" t="n">
        <v>38.7821</v>
      </c>
      <c r="N73" s="85" t="n">
        <v>44.0817</v>
      </c>
      <c r="O73" s="85" t="n">
        <v>44.4607</v>
      </c>
      <c r="P73" s="85" t="n">
        <v>10128.79</v>
      </c>
      <c r="Q73" s="85" t="n">
        <v>16.58</v>
      </c>
      <c r="R73" s="67" t="n">
        <f aca="false">P73/3600</f>
        <v>2.8135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9815.53</v>
      </c>
      <c r="I74" s="87" t="n">
        <v>14.71</v>
      </c>
      <c r="J74" s="73" t="n">
        <f aca="false">H74/3600</f>
        <v>2.72653611111111</v>
      </c>
      <c r="L74" s="86" t="n">
        <v>189.9544</v>
      </c>
      <c r="M74" s="87" t="n">
        <v>36.0934</v>
      </c>
      <c r="N74" s="87" t="n">
        <v>43.0274</v>
      </c>
      <c r="O74" s="87" t="n">
        <v>43.3255</v>
      </c>
      <c r="P74" s="87" t="n">
        <v>9809.78</v>
      </c>
      <c r="Q74" s="87" t="n">
        <v>16.04</v>
      </c>
      <c r="R74" s="73" t="n">
        <f aca="false">P74/3600</f>
        <v>2.7249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2464.5</v>
      </c>
      <c r="I75" s="83" t="n">
        <v>23.41</v>
      </c>
      <c r="J75" s="62" t="n">
        <f aca="false">H75/3600</f>
        <v>3.46236111111111</v>
      </c>
      <c r="L75" s="82" t="n">
        <v>3208.3808</v>
      </c>
      <c r="M75" s="83" t="n">
        <v>43.2981</v>
      </c>
      <c r="N75" s="83" t="n">
        <v>48.2898</v>
      </c>
      <c r="O75" s="83" t="n">
        <v>47.8736</v>
      </c>
      <c r="P75" s="83" t="n">
        <v>12451.32</v>
      </c>
      <c r="Q75" s="83" t="n">
        <v>23.47</v>
      </c>
      <c r="R75" s="62" t="n">
        <f aca="false">P75/3600</f>
        <v>3.458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1010.86</v>
      </c>
      <c r="I76" s="85" t="n">
        <v>20.57</v>
      </c>
      <c r="J76" s="67" t="n">
        <f aca="false">H76/3600</f>
        <v>3.05857222222222</v>
      </c>
      <c r="L76" s="84" t="n">
        <v>981.636</v>
      </c>
      <c r="M76" s="85" t="n">
        <v>41.0213</v>
      </c>
      <c r="N76" s="85" t="n">
        <v>46.9357</v>
      </c>
      <c r="O76" s="85" t="n">
        <v>45.9807</v>
      </c>
      <c r="P76" s="85" t="n">
        <v>10988.45</v>
      </c>
      <c r="Q76" s="85" t="n">
        <v>19.68</v>
      </c>
      <c r="R76" s="67" t="n">
        <f aca="false">P76/3600</f>
        <v>3.0523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0237.42</v>
      </c>
      <c r="I77" s="85" t="n">
        <v>19.74</v>
      </c>
      <c r="J77" s="67" t="n">
        <f aca="false">H77/3600</f>
        <v>2.84372777777778</v>
      </c>
      <c r="L77" s="84" t="n">
        <v>430.9944</v>
      </c>
      <c r="M77" s="85" t="n">
        <v>38.5811</v>
      </c>
      <c r="N77" s="85" t="n">
        <v>45.7288</v>
      </c>
      <c r="O77" s="85" t="n">
        <v>44.2164</v>
      </c>
      <c r="P77" s="85" t="n">
        <v>10211.47</v>
      </c>
      <c r="Q77" s="85" t="n">
        <v>17.76</v>
      </c>
      <c r="R77" s="67" t="n">
        <f aca="false">P77/3600</f>
        <v>2.8365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9845.69</v>
      </c>
      <c r="I78" s="87" t="n">
        <v>15.99</v>
      </c>
      <c r="J78" s="73" t="n">
        <f aca="false">H78/3600</f>
        <v>2.73491388888889</v>
      </c>
      <c r="L78" s="86" t="n">
        <v>223.4824</v>
      </c>
      <c r="M78" s="87" t="n">
        <v>35.6882</v>
      </c>
      <c r="N78" s="87" t="n">
        <v>44.7979</v>
      </c>
      <c r="O78" s="87" t="n">
        <v>42.8425</v>
      </c>
      <c r="P78" s="87" t="n">
        <v>9879.54</v>
      </c>
      <c r="Q78" s="87" t="n">
        <v>16.81</v>
      </c>
      <c r="R78" s="73" t="n">
        <f aca="false">P78/3600</f>
        <v>2.7443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2507.78</v>
      </c>
      <c r="I79" s="83" t="n">
        <v>23.76</v>
      </c>
      <c r="J79" s="62" t="n">
        <f aca="false">H79/3600</f>
        <v>3.47438333333333</v>
      </c>
      <c r="L79" s="82" t="n">
        <v>2676.3744</v>
      </c>
      <c r="M79" s="83" t="n">
        <v>43.1912</v>
      </c>
      <c r="N79" s="83" t="n">
        <v>48.0928</v>
      </c>
      <c r="O79" s="83" t="n">
        <v>48.34</v>
      </c>
      <c r="P79" s="83" t="n">
        <v>12554</v>
      </c>
      <c r="Q79" s="83" t="n">
        <v>25.41</v>
      </c>
      <c r="R79" s="62" t="n">
        <f aca="false">P79/3600</f>
        <v>3.48722222222222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0962.38</v>
      </c>
      <c r="I80" s="85" t="n">
        <v>21.03</v>
      </c>
      <c r="J80" s="67" t="n">
        <f aca="false">H80/3600</f>
        <v>3.04510555555556</v>
      </c>
      <c r="L80" s="84" t="n">
        <v>792.164</v>
      </c>
      <c r="M80" s="85" t="n">
        <v>40.8334</v>
      </c>
      <c r="N80" s="85" t="n">
        <v>46.3795</v>
      </c>
      <c r="O80" s="85" t="n">
        <v>46.5237</v>
      </c>
      <c r="P80" s="85" t="n">
        <v>11053.78</v>
      </c>
      <c r="Q80" s="85" t="n">
        <v>21.05</v>
      </c>
      <c r="R80" s="67" t="n">
        <f aca="false">P80/3600</f>
        <v>3.0704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0254.23</v>
      </c>
      <c r="I81" s="85" t="n">
        <v>17.56</v>
      </c>
      <c r="J81" s="67" t="n">
        <f aca="false">H81/3600</f>
        <v>2.84839722222222</v>
      </c>
      <c r="L81" s="84" t="n">
        <v>331.3104</v>
      </c>
      <c r="M81" s="85" t="n">
        <v>38.3593</v>
      </c>
      <c r="N81" s="85" t="n">
        <v>44.7422</v>
      </c>
      <c r="O81" s="85" t="n">
        <v>44.7449</v>
      </c>
      <c r="P81" s="85" t="n">
        <v>10287.56</v>
      </c>
      <c r="Q81" s="85" t="n">
        <v>18.06</v>
      </c>
      <c r="R81" s="67" t="n">
        <f aca="false">P81/3600</f>
        <v>2.8576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9898.28</v>
      </c>
      <c r="I82" s="87" t="n">
        <v>15.94</v>
      </c>
      <c r="J82" s="73" t="n">
        <f aca="false">H82/3600</f>
        <v>2.74952222222222</v>
      </c>
      <c r="L82" s="86" t="n">
        <v>169.3544</v>
      </c>
      <c r="M82" s="87" t="n">
        <v>35.7386</v>
      </c>
      <c r="N82" s="87" t="n">
        <v>43.5521</v>
      </c>
      <c r="O82" s="87" t="n">
        <v>43.4418</v>
      </c>
      <c r="P82" s="87" t="n">
        <v>9845.82</v>
      </c>
      <c r="Q82" s="87" t="n">
        <v>15.03</v>
      </c>
      <c r="R82" s="73" t="n">
        <f aca="false">P82/3600</f>
        <v>2.7349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7196.92</v>
      </c>
      <c r="I83" s="83" t="n">
        <v>12.37</v>
      </c>
      <c r="J83" s="62" t="n">
        <f aca="false">H83/3600</f>
        <v>1.99914444444444</v>
      </c>
      <c r="L83" s="82" t="n">
        <v>4293.4504</v>
      </c>
      <c r="M83" s="83" t="n">
        <v>40.3291</v>
      </c>
      <c r="N83" s="83" t="n">
        <v>42.5896</v>
      </c>
      <c r="O83" s="83" t="n">
        <v>43.1203</v>
      </c>
      <c r="P83" s="83" t="n">
        <v>7216.54</v>
      </c>
      <c r="Q83" s="83" t="n">
        <v>12.89</v>
      </c>
      <c r="R83" s="62" t="n">
        <f aca="false">P83/3600</f>
        <v>2.004594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6161.92</v>
      </c>
      <c r="I84" s="85" t="n">
        <v>10.47</v>
      </c>
      <c r="J84" s="67" t="n">
        <f aca="false">H84/3600</f>
        <v>1.71164444444444</v>
      </c>
      <c r="L84" s="84" t="n">
        <v>1975.2744</v>
      </c>
      <c r="M84" s="85" t="n">
        <v>37.0298</v>
      </c>
      <c r="N84" s="85" t="n">
        <v>39.866</v>
      </c>
      <c r="O84" s="85" t="n">
        <v>40.1998</v>
      </c>
      <c r="P84" s="85" t="n">
        <v>6178.75</v>
      </c>
      <c r="Q84" s="85" t="n">
        <v>10.48</v>
      </c>
      <c r="R84" s="67" t="n">
        <f aca="false">P84/3600</f>
        <v>1.7163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5366.14</v>
      </c>
      <c r="I85" s="85" t="n">
        <v>8.63</v>
      </c>
      <c r="J85" s="67" t="n">
        <f aca="false">H85/3600</f>
        <v>1.49059444444444</v>
      </c>
      <c r="L85" s="84" t="n">
        <v>932.3248</v>
      </c>
      <c r="M85" s="85" t="n">
        <v>34.1242</v>
      </c>
      <c r="N85" s="85" t="n">
        <v>37.7104</v>
      </c>
      <c r="O85" s="85" t="n">
        <v>37.8791</v>
      </c>
      <c r="P85" s="85" t="n">
        <v>5351.36</v>
      </c>
      <c r="Q85" s="85" t="n">
        <v>8.7</v>
      </c>
      <c r="R85" s="67" t="n">
        <f aca="false">P85/3600</f>
        <v>1.4864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4759.88</v>
      </c>
      <c r="I86" s="87" t="n">
        <v>7.26</v>
      </c>
      <c r="J86" s="73" t="n">
        <f aca="false">H86/3600</f>
        <v>1.32218888888889</v>
      </c>
      <c r="L86" s="86" t="n">
        <v>478.196</v>
      </c>
      <c r="M86" s="87" t="n">
        <v>31.5347</v>
      </c>
      <c r="N86" s="87" t="n">
        <v>36.1448</v>
      </c>
      <c r="O86" s="87" t="n">
        <v>36.2276</v>
      </c>
      <c r="P86" s="87" t="n">
        <v>4783.44</v>
      </c>
      <c r="Q86" s="87" t="n">
        <v>8.05</v>
      </c>
      <c r="R86" s="73" t="n">
        <f aca="false">P86/3600</f>
        <v>1.3287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827.98</v>
      </c>
      <c r="I87" s="83" t="n">
        <v>25.12</v>
      </c>
      <c r="J87" s="62" t="n">
        <f aca="false">H87/3600</f>
        <v>4.39666111111111</v>
      </c>
      <c r="L87" s="82" t="n">
        <v>5866.8461</v>
      </c>
      <c r="M87" s="83" t="n">
        <v>42.8239</v>
      </c>
      <c r="N87" s="83" t="n">
        <v>45.411</v>
      </c>
      <c r="O87" s="83" t="n">
        <v>45.7594</v>
      </c>
      <c r="P87" s="83" t="n">
        <v>15946.21</v>
      </c>
      <c r="Q87" s="83" t="n">
        <v>25.52</v>
      </c>
      <c r="R87" s="62" t="n">
        <f aca="false">P87/3600</f>
        <v>4.42950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3473.06</v>
      </c>
      <c r="I88" s="85" t="n">
        <v>21.88</v>
      </c>
      <c r="J88" s="67" t="n">
        <f aca="false">H88/3600</f>
        <v>3.74251666666667</v>
      </c>
      <c r="L88" s="84" t="n">
        <v>2901.2016</v>
      </c>
      <c r="M88" s="85" t="n">
        <v>38.8579</v>
      </c>
      <c r="N88" s="85" t="n">
        <v>42.5548</v>
      </c>
      <c r="O88" s="85" t="n">
        <v>42.8125</v>
      </c>
      <c r="P88" s="85" t="n">
        <v>13625</v>
      </c>
      <c r="Q88" s="85" t="n">
        <v>22.54</v>
      </c>
      <c r="R88" s="67" t="n">
        <f aca="false">P88/3600</f>
        <v>3.7847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1512.17</v>
      </c>
      <c r="I89" s="85" t="n">
        <v>18.62</v>
      </c>
      <c r="J89" s="67" t="n">
        <f aca="false">H89/3600</f>
        <v>3.197825</v>
      </c>
      <c r="L89" s="84" t="n">
        <v>1374.3211</v>
      </c>
      <c r="M89" s="85" t="n">
        <v>35.1334</v>
      </c>
      <c r="N89" s="85" t="n">
        <v>40.3916</v>
      </c>
      <c r="O89" s="85" t="n">
        <v>40.2854</v>
      </c>
      <c r="P89" s="85" t="n">
        <v>11565</v>
      </c>
      <c r="Q89" s="85" t="n">
        <v>20.11</v>
      </c>
      <c r="R89" s="67" t="n">
        <f aca="false">P89/3600</f>
        <v>3.21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912.54</v>
      </c>
      <c r="I90" s="87" t="n">
        <v>15.79</v>
      </c>
      <c r="J90" s="73" t="n">
        <f aca="false">H90/3600</f>
        <v>2.75348333333333</v>
      </c>
      <c r="L90" s="86" t="n">
        <v>622.5158</v>
      </c>
      <c r="M90" s="87" t="n">
        <v>31.8712</v>
      </c>
      <c r="N90" s="87" t="n">
        <v>38.8228</v>
      </c>
      <c r="O90" s="87" t="n">
        <v>38.1523</v>
      </c>
      <c r="P90" s="87" t="n">
        <v>10033.39</v>
      </c>
      <c r="Q90" s="87" t="n">
        <v>17.41</v>
      </c>
      <c r="R90" s="73" t="n">
        <f aca="false">P90/3600</f>
        <v>2.7870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5228.48</v>
      </c>
      <c r="I91" s="83" t="n">
        <v>6.76</v>
      </c>
      <c r="J91" s="62" t="n">
        <f aca="false">H91/3600</f>
        <v>1.45235555555556</v>
      </c>
      <c r="L91" s="82" t="n">
        <v>353.432</v>
      </c>
      <c r="M91" s="83" t="n">
        <v>46.5637</v>
      </c>
      <c r="N91" s="83" t="n">
        <v>44.7176</v>
      </c>
      <c r="O91" s="83" t="n">
        <v>44.7328</v>
      </c>
      <c r="P91" s="83" t="n">
        <v>5227.47</v>
      </c>
      <c r="Q91" s="83" t="n">
        <v>6.08</v>
      </c>
      <c r="R91" s="62" t="n">
        <f aca="false">P91/3600</f>
        <v>1.4520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5106.38</v>
      </c>
      <c r="I92" s="85" t="n">
        <v>5.98</v>
      </c>
      <c r="J92" s="67" t="n">
        <f aca="false">H92/3600</f>
        <v>1.41843888888889</v>
      </c>
      <c r="L92" s="84" t="n">
        <v>253.0496</v>
      </c>
      <c r="M92" s="85" t="n">
        <v>42.4752</v>
      </c>
      <c r="N92" s="85" t="n">
        <v>41.026</v>
      </c>
      <c r="O92" s="85" t="n">
        <v>41.147</v>
      </c>
      <c r="P92" s="85" t="n">
        <v>5084.6</v>
      </c>
      <c r="Q92" s="85" t="n">
        <v>6.8</v>
      </c>
      <c r="R92" s="67" t="n">
        <f aca="false">P92/3600</f>
        <v>1.412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5000.73</v>
      </c>
      <c r="I93" s="85" t="n">
        <v>5.99</v>
      </c>
      <c r="J93" s="67" t="n">
        <f aca="false">H93/3600</f>
        <v>1.38909166666667</v>
      </c>
      <c r="L93" s="84" t="n">
        <v>188.4168</v>
      </c>
      <c r="M93" s="85" t="n">
        <v>38.0069</v>
      </c>
      <c r="N93" s="85" t="n">
        <v>39.0096</v>
      </c>
      <c r="O93" s="85" t="n">
        <v>39.2264</v>
      </c>
      <c r="P93" s="85" t="n">
        <v>5024.79</v>
      </c>
      <c r="Q93" s="85" t="n">
        <v>6.12</v>
      </c>
      <c r="R93" s="67" t="n">
        <f aca="false">P93/3600</f>
        <v>1.3957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823.91</v>
      </c>
      <c r="I94" s="87" t="n">
        <v>6.52</v>
      </c>
      <c r="J94" s="73" t="n">
        <f aca="false">H94/3600</f>
        <v>1.339975</v>
      </c>
      <c r="L94" s="86" t="n">
        <v>133.5176</v>
      </c>
      <c r="M94" s="87" t="n">
        <v>33.3655</v>
      </c>
      <c r="N94" s="87" t="n">
        <v>37.8548</v>
      </c>
      <c r="O94" s="87" t="n">
        <v>37.9496</v>
      </c>
      <c r="P94" s="87" t="n">
        <v>4838.27</v>
      </c>
      <c r="Q94" s="87" t="n">
        <v>6.28</v>
      </c>
      <c r="R94" s="73" t="n">
        <f aca="false">P94/3600</f>
        <v>1.3439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9649.94</v>
      </c>
      <c r="I95" s="83" t="n">
        <v>14.42</v>
      </c>
      <c r="J95" s="62" t="n">
        <f aca="false">H95/3600</f>
        <v>2.68053888888889</v>
      </c>
      <c r="L95" s="82" t="n">
        <v>719.2051</v>
      </c>
      <c r="M95" s="83" t="n">
        <v>48.8511</v>
      </c>
      <c r="N95" s="83" t="n">
        <v>52.124</v>
      </c>
      <c r="O95" s="83" t="n">
        <v>53.2325</v>
      </c>
      <c r="P95" s="83" t="n">
        <v>9718.76</v>
      </c>
      <c r="Q95" s="83" t="n">
        <v>16.6</v>
      </c>
      <c r="R95" s="62" t="n">
        <f aca="false">P95/3600</f>
        <v>2.69965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9434.77</v>
      </c>
      <c r="I96" s="85" t="n">
        <v>15.46</v>
      </c>
      <c r="J96" s="67" t="n">
        <f aca="false">H96/3600</f>
        <v>2.62076944444444</v>
      </c>
      <c r="L96" s="84" t="n">
        <v>419.9197</v>
      </c>
      <c r="M96" s="85" t="n">
        <v>45.166</v>
      </c>
      <c r="N96" s="85" t="n">
        <v>49.0034</v>
      </c>
      <c r="O96" s="85" t="n">
        <v>50.3262</v>
      </c>
      <c r="P96" s="85" t="n">
        <v>9492.85</v>
      </c>
      <c r="Q96" s="85" t="n">
        <v>14.82</v>
      </c>
      <c r="R96" s="67" t="n">
        <f aca="false">P96/3600</f>
        <v>2.6369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977.19</v>
      </c>
      <c r="I97" s="85" t="n">
        <v>14.22</v>
      </c>
      <c r="J97" s="67" t="n">
        <f aca="false">H97/3600</f>
        <v>2.49366388888889</v>
      </c>
      <c r="L97" s="84" t="n">
        <v>244.0531</v>
      </c>
      <c r="M97" s="85" t="n">
        <v>41.4847</v>
      </c>
      <c r="N97" s="85" t="n">
        <v>46.5857</v>
      </c>
      <c r="O97" s="85" t="n">
        <v>47.9014</v>
      </c>
      <c r="P97" s="85" t="n">
        <v>8945.22</v>
      </c>
      <c r="Q97" s="85" t="n">
        <v>15.94</v>
      </c>
      <c r="R97" s="67" t="n">
        <f aca="false">P97/3600</f>
        <v>2.4847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8591.04</v>
      </c>
      <c r="I98" s="87" t="n">
        <v>13.94</v>
      </c>
      <c r="J98" s="73" t="n">
        <f aca="false">H98/3600</f>
        <v>2.3864</v>
      </c>
      <c r="L98" s="86" t="n">
        <v>148.7014</v>
      </c>
      <c r="M98" s="87" t="n">
        <v>37.8918</v>
      </c>
      <c r="N98" s="87" t="n">
        <v>44.8079</v>
      </c>
      <c r="O98" s="87" t="n">
        <v>46.116</v>
      </c>
      <c r="P98" s="87" t="n">
        <v>8636.74</v>
      </c>
      <c r="Q98" s="87" t="n">
        <v>14.63</v>
      </c>
      <c r="R98" s="73" t="n">
        <f aca="false">P98/3600</f>
        <v>2.3990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2.8091293524443</v>
      </c>
      <c r="J106" s="91" t="n">
        <f aca="false">GEOMEAN(J3:J98)</f>
        <v>1.9946045957745</v>
      </c>
      <c r="Q106" s="91" t="n">
        <f aca="false">GEOMEAN(Q3:Q98)</f>
        <v>12.9543092936045</v>
      </c>
      <c r="R106" s="91" t="n">
        <f aca="false">GEOMEAN(R3:R98)</f>
        <v>2.00100897563755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1133409907618</v>
      </c>
      <c r="R107" s="92" t="n">
        <f aca="false">R106/J106</f>
        <v>1.00321085185335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461247222222222</v>
      </c>
      <c r="J108" s="91" t="n">
        <f aca="false">SUM(J3:J98)</f>
        <v>243.884091666667</v>
      </c>
      <c r="Q108" s="91" t="n">
        <f aca="false">SUM(Q3:Q98)/3600</f>
        <v>0.464088888888889</v>
      </c>
      <c r="R108" s="91" t="n">
        <f aca="false">SUM(R3:R98)</f>
        <v>244.547488888889</v>
      </c>
    </row>
    <row r="111" customFormat="false" ht="12.75" hidden="false" customHeight="false" outlineLevel="0" collapsed="false">
      <c r="B111" s="1" t="s">
        <v>9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13.1637125310159</v>
      </c>
      <c r="J113" s="91" t="n">
        <f aca="false">GEOMEAN(J3:J10,J19:J82)</f>
        <v>1.96630576423025</v>
      </c>
      <c r="Q113" s="91" t="n">
        <f aca="false">GEOMEAN(Q3:Q10,Q19:Q82)</f>
        <v>13.2174036017389</v>
      </c>
      <c r="R113" s="91" t="n">
        <f aca="false">GEOMEAN(R3:R10,R19:R82)</f>
        <v>1.97231180709494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407871796019</v>
      </c>
      <c r="R114" s="92" t="n">
        <f aca="false">R113/J113</f>
        <v>1.00305448062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853.78</v>
      </c>
      <c r="I3" s="61" t="n">
        <v>66.84</v>
      </c>
      <c r="J3" s="62" t="n">
        <f aca="false">H3/3600</f>
        <v>0.7927166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02.85</v>
      </c>
      <c r="I4" s="66" t="n">
        <v>58.03</v>
      </c>
      <c r="J4" s="67" t="n">
        <f aca="false">H4/3600</f>
        <v>0.723013888888889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432.61</v>
      </c>
      <c r="I5" s="66" t="n">
        <v>50.44</v>
      </c>
      <c r="J5" s="67" t="n">
        <f aca="false">H5/3600</f>
        <v>0.67572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7"/>
      <c r="C6" s="17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02.72</v>
      </c>
      <c r="I6" s="72" t="n">
        <v>46.87</v>
      </c>
      <c r="J6" s="73" t="n">
        <f aca="false">H6/3600</f>
        <v>0.639644444444444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866.46</v>
      </c>
      <c r="I7" s="61" t="n">
        <v>67.53</v>
      </c>
      <c r="J7" s="62" t="n">
        <f aca="false">H7/3600</f>
        <v>0.7962388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638.8</v>
      </c>
      <c r="I8" s="66" t="n">
        <v>59.78</v>
      </c>
      <c r="J8" s="67" t="n">
        <f aca="false">H8/3600</f>
        <v>0.733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473.04</v>
      </c>
      <c r="I9" s="66" t="n">
        <v>55.07</v>
      </c>
      <c r="J9" s="67" t="n">
        <f aca="false">H9/3600</f>
        <v>0.6869555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7"/>
      <c r="C10" s="17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41.9</v>
      </c>
      <c r="I10" s="72" t="n">
        <v>48.23</v>
      </c>
      <c r="J10" s="73" t="n">
        <f aca="false">H10/3600</f>
        <v>0.650527777777778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6428.25</v>
      </c>
      <c r="I11" s="61" t="n">
        <v>140.36</v>
      </c>
      <c r="J11" s="62" t="n">
        <f aca="false">H11/3600</f>
        <v>1.785625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5872.49</v>
      </c>
      <c r="I12" s="66" t="n">
        <v>114.5</v>
      </c>
      <c r="J12" s="67" t="n">
        <f aca="false">H12/3600</f>
        <v>1.63124722222222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5394.3</v>
      </c>
      <c r="I13" s="66" t="n">
        <v>103.39</v>
      </c>
      <c r="J13" s="67" t="n">
        <f aca="false">H13/3600</f>
        <v>1.49841666666667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028.07</v>
      </c>
      <c r="I14" s="72" t="n">
        <v>94.84</v>
      </c>
      <c r="J14" s="73" t="n">
        <f aca="false">H14/3600</f>
        <v>1.39668611111111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5054.93</v>
      </c>
      <c r="I15" s="61" t="n">
        <v>98.8</v>
      </c>
      <c r="J15" s="62" t="n">
        <f aca="false">H15/3600</f>
        <v>1.404147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4598.97</v>
      </c>
      <c r="I16" s="66" t="n">
        <v>86.59</v>
      </c>
      <c r="J16" s="67" t="n">
        <f aca="false">H16/3600</f>
        <v>1.27749166666667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4322.28</v>
      </c>
      <c r="I17" s="66" t="n">
        <v>76.63</v>
      </c>
      <c r="J17" s="67" t="n">
        <f aca="false">H17/3600</f>
        <v>1.200633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177.38</v>
      </c>
      <c r="I18" s="72" t="n">
        <v>75.04</v>
      </c>
      <c r="J18" s="73" t="n">
        <f aca="false">H18/3600</f>
        <v>1.16038333333333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09.04</v>
      </c>
      <c r="I19" s="83" t="n">
        <v>41.63</v>
      </c>
      <c r="J19" s="62" t="n">
        <f aca="false">H19/3600</f>
        <v>0.58584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23.62</v>
      </c>
      <c r="I20" s="85" t="n">
        <v>35.09</v>
      </c>
      <c r="J20" s="67" t="n">
        <f aca="false">H20/3600</f>
        <v>0.5343388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22.44</v>
      </c>
      <c r="I21" s="85" t="n">
        <v>31.71</v>
      </c>
      <c r="J21" s="67" t="n">
        <f aca="false">H21/3600</f>
        <v>0.5062333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48.96</v>
      </c>
      <c r="I22" s="87" t="n">
        <v>31.35</v>
      </c>
      <c r="J22" s="73" t="n">
        <f aca="false">H22/3600</f>
        <v>0.4858222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399.22</v>
      </c>
      <c r="I23" s="83" t="n">
        <v>57.38</v>
      </c>
      <c r="J23" s="62" t="n">
        <f aca="false">H23/3600</f>
        <v>0.6664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31.55</v>
      </c>
      <c r="I24" s="85" t="n">
        <v>47.72</v>
      </c>
      <c r="J24" s="67" t="n">
        <f aca="false">H24/3600</f>
        <v>0.592097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49.64</v>
      </c>
      <c r="I25" s="85" t="n">
        <v>41.82</v>
      </c>
      <c r="J25" s="67" t="n">
        <f aca="false">H25/3600</f>
        <v>0.54156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19.9</v>
      </c>
      <c r="I26" s="87" t="n">
        <v>36.6</v>
      </c>
      <c r="J26" s="73" t="n">
        <f aca="false">H26/3600</f>
        <v>0.505527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214.82</v>
      </c>
      <c r="I27" s="83" t="n">
        <v>126.68</v>
      </c>
      <c r="J27" s="62" t="n">
        <f aca="false">H27/3600</f>
        <v>1.448561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390.53</v>
      </c>
      <c r="I28" s="85" t="n">
        <v>97.22</v>
      </c>
      <c r="J28" s="67" t="n">
        <f aca="false">H28/3600</f>
        <v>1.21959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3982.11</v>
      </c>
      <c r="I29" s="85" t="n">
        <v>83.98</v>
      </c>
      <c r="J29" s="67" t="n">
        <f aca="false">H29/3600</f>
        <v>1.10614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794.76</v>
      </c>
      <c r="I30" s="87" t="n">
        <v>76.21</v>
      </c>
      <c r="J30" s="73" t="n">
        <f aca="false">H30/3600</f>
        <v>1.05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4857.71</v>
      </c>
      <c r="I31" s="83" t="n">
        <v>109.39</v>
      </c>
      <c r="J31" s="62" t="n">
        <f aca="false">H31/3600</f>
        <v>1.349363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154.6</v>
      </c>
      <c r="I32" s="85" t="n">
        <v>85.28</v>
      </c>
      <c r="J32" s="67" t="n">
        <f aca="false">H32/3600</f>
        <v>1.154055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870.72</v>
      </c>
      <c r="I33" s="85" t="n">
        <v>74.05</v>
      </c>
      <c r="J33" s="67" t="n">
        <f aca="false">H33/3600</f>
        <v>1.075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675.51</v>
      </c>
      <c r="I34" s="87" t="n">
        <v>66.78</v>
      </c>
      <c r="J34" s="73" t="n">
        <f aca="false">H34/3600</f>
        <v>1.0209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385.06</v>
      </c>
      <c r="I35" s="83" t="n">
        <v>152.61</v>
      </c>
      <c r="J35" s="62" t="n">
        <f aca="false">H35/3600</f>
        <v>1.7736277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643.92</v>
      </c>
      <c r="I36" s="85" t="n">
        <v>125.3</v>
      </c>
      <c r="J36" s="67" t="n">
        <f aca="false">H36/3600</f>
        <v>1.56775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4947.62</v>
      </c>
      <c r="I37" s="85" t="n">
        <v>106.82</v>
      </c>
      <c r="J37" s="67" t="n">
        <f aca="false">H37/3600</f>
        <v>1.37433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619.27</v>
      </c>
      <c r="I38" s="87" t="n">
        <v>93.96</v>
      </c>
      <c r="J38" s="73" t="n">
        <f aca="false">H38/3600</f>
        <v>1.283130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990.99</v>
      </c>
      <c r="I39" s="83" t="n">
        <v>24.28</v>
      </c>
      <c r="J39" s="62" t="n">
        <f aca="false">H39/3600</f>
        <v>0.27527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87.08</v>
      </c>
      <c r="I40" s="85" t="n">
        <v>20.23</v>
      </c>
      <c r="J40" s="67" t="n">
        <f aca="false">H40/3600</f>
        <v>0.246411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10.38</v>
      </c>
      <c r="I41" s="85" t="n">
        <v>16.83</v>
      </c>
      <c r="J41" s="67" t="n">
        <f aca="false">H41/3600</f>
        <v>0.22510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754.51</v>
      </c>
      <c r="I42" s="87" t="n">
        <v>14.25</v>
      </c>
      <c r="J42" s="73" t="n">
        <f aca="false">H42/3600</f>
        <v>0.209586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153.38</v>
      </c>
      <c r="I43" s="83" t="n">
        <v>26.71</v>
      </c>
      <c r="J43" s="62" t="n">
        <f aca="false">H43/3600</f>
        <v>0.320383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046.76</v>
      </c>
      <c r="I44" s="85" t="n">
        <v>22.86</v>
      </c>
      <c r="J44" s="67" t="n">
        <f aca="false">H44/3600</f>
        <v>0.29076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972.54</v>
      </c>
      <c r="I45" s="85" t="n">
        <v>20.21</v>
      </c>
      <c r="J45" s="67" t="n">
        <f aca="false">H45/3600</f>
        <v>0.2701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915.19</v>
      </c>
      <c r="I46" s="87" t="n">
        <v>17.78</v>
      </c>
      <c r="J46" s="73" t="n">
        <f aca="false">H46/3600</f>
        <v>0.254219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141.77</v>
      </c>
      <c r="I47" s="83" t="n">
        <v>30.59</v>
      </c>
      <c r="J47" s="62" t="n">
        <f aca="false">H47/3600</f>
        <v>0.3171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032.03</v>
      </c>
      <c r="I48" s="85" t="n">
        <v>26.16</v>
      </c>
      <c r="J48" s="67" t="n">
        <f aca="false">H48/3600</f>
        <v>0.2866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30.55</v>
      </c>
      <c r="I49" s="85" t="n">
        <v>22.03</v>
      </c>
      <c r="J49" s="67" t="n">
        <f aca="false">H49/3600</f>
        <v>0.258486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46.74</v>
      </c>
      <c r="I50" s="87" t="n">
        <v>18.87</v>
      </c>
      <c r="J50" s="73" t="n">
        <f aca="false">H50/3600</f>
        <v>0.235205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593.86</v>
      </c>
      <c r="I51" s="83" t="n">
        <v>13.51</v>
      </c>
      <c r="J51" s="62" t="n">
        <f aca="false">H51/3600</f>
        <v>0.164961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39.44</v>
      </c>
      <c r="I52" s="85" t="n">
        <v>11.31</v>
      </c>
      <c r="J52" s="67" t="n">
        <f aca="false">H52/3600</f>
        <v>0.14984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96.75</v>
      </c>
      <c r="I53" s="85" t="n">
        <v>9.96</v>
      </c>
      <c r="J53" s="67" t="n">
        <f aca="false">H53/3600</f>
        <v>0.137986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62.46</v>
      </c>
      <c r="I54" s="87" t="n">
        <v>8.95</v>
      </c>
      <c r="J54" s="73" t="n">
        <f aca="false">H54/3600</f>
        <v>0.12846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30.17</v>
      </c>
      <c r="I55" s="83" t="n">
        <v>5.46</v>
      </c>
      <c r="J55" s="62" t="n">
        <f aca="false">H55/3600</f>
        <v>0.0639361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12.87</v>
      </c>
      <c r="I56" s="85" t="n">
        <v>4.7</v>
      </c>
      <c r="J56" s="67" t="n">
        <f aca="false">H56/3600</f>
        <v>0.0591305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96.51</v>
      </c>
      <c r="I57" s="85" t="n">
        <v>4.08</v>
      </c>
      <c r="J57" s="67" t="n">
        <f aca="false">H57/3600</f>
        <v>0.05458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82.51</v>
      </c>
      <c r="I58" s="87" t="n">
        <v>3.64</v>
      </c>
      <c r="J58" s="73" t="n">
        <f aca="false">H58/3600</f>
        <v>0.050697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26.86</v>
      </c>
      <c r="I59" s="83" t="n">
        <v>8.8</v>
      </c>
      <c r="J59" s="62" t="n">
        <f aca="false">H59/3600</f>
        <v>0.0907944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96.9</v>
      </c>
      <c r="I60" s="85" t="n">
        <v>7.39</v>
      </c>
      <c r="J60" s="67" t="n">
        <f aca="false">H60/3600</f>
        <v>0.082472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67.76</v>
      </c>
      <c r="I61" s="85" t="n">
        <v>6.26</v>
      </c>
      <c r="J61" s="67" t="n">
        <f aca="false">H61/3600</f>
        <v>0.07437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42.5</v>
      </c>
      <c r="I62" s="87" t="n">
        <v>5.51</v>
      </c>
      <c r="J62" s="73" t="n">
        <f aca="false">H62/3600</f>
        <v>0.0673611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277.99</v>
      </c>
      <c r="I63" s="83" t="n">
        <v>7.8</v>
      </c>
      <c r="J63" s="62" t="n">
        <f aca="false">H63/3600</f>
        <v>0.077219444444444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49.94</v>
      </c>
      <c r="I64" s="85" t="n">
        <v>6.54</v>
      </c>
      <c r="J64" s="67" t="n">
        <f aca="false">H64/3600</f>
        <v>0.06942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24.55</v>
      </c>
      <c r="I65" s="85" t="n">
        <v>5.53</v>
      </c>
      <c r="J65" s="67" t="n">
        <f aca="false">H65/3600</f>
        <v>0.0623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02.29</v>
      </c>
      <c r="I66" s="87" t="n">
        <v>4.64</v>
      </c>
      <c r="J66" s="73" t="n">
        <f aca="false">H66/3600</f>
        <v>0.056191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49.27</v>
      </c>
      <c r="I67" s="83" t="n">
        <v>3.69</v>
      </c>
      <c r="J67" s="62" t="n">
        <f aca="false">H67/3600</f>
        <v>0.041463888888888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34.14</v>
      </c>
      <c r="I68" s="85" t="n">
        <v>3.14</v>
      </c>
      <c r="J68" s="67" t="n">
        <f aca="false">H68/3600</f>
        <v>0.03726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23.39</v>
      </c>
      <c r="I69" s="85" t="n">
        <v>2.74</v>
      </c>
      <c r="J69" s="67" t="n">
        <f aca="false">H69/3600</f>
        <v>0.0342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13.65</v>
      </c>
      <c r="I70" s="87" t="n">
        <v>2.37</v>
      </c>
      <c r="J70" s="73" t="n">
        <f aca="false">H70/3600</f>
        <v>0.031569444444444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290.44</v>
      </c>
      <c r="I71" s="83" t="n">
        <v>47.92</v>
      </c>
      <c r="J71" s="62" t="n">
        <f aca="false">H71/3600</f>
        <v>0.6362333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139.22</v>
      </c>
      <c r="I72" s="85" t="n">
        <v>42.75</v>
      </c>
      <c r="J72" s="67" t="n">
        <f aca="false">H72/3600</f>
        <v>0.594227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040.78</v>
      </c>
      <c r="I73" s="85" t="n">
        <v>38.41</v>
      </c>
      <c r="J73" s="67" t="n">
        <f aca="false">H73/3600</f>
        <v>0.566883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7"/>
      <c r="C74" s="17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1966.87</v>
      </c>
      <c r="I74" s="87" t="n">
        <v>35.43</v>
      </c>
      <c r="J74" s="73" t="n">
        <f aca="false">H74/3600</f>
        <v>0.5463527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270.4</v>
      </c>
      <c r="I75" s="83" t="n">
        <v>47.27</v>
      </c>
      <c r="J75" s="62" t="n">
        <f aca="false">H75/3600</f>
        <v>0.6306666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133.37</v>
      </c>
      <c r="I76" s="85" t="n">
        <v>42.11</v>
      </c>
      <c r="J76" s="67" t="n">
        <f aca="false">H76/3600</f>
        <v>0.59260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028.51</v>
      </c>
      <c r="I77" s="85" t="n">
        <v>37.94</v>
      </c>
      <c r="J77" s="67" t="n">
        <f aca="false">H77/3600</f>
        <v>0.56347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7"/>
      <c r="C78" s="17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1951.54</v>
      </c>
      <c r="I78" s="87" t="n">
        <v>36.09</v>
      </c>
      <c r="J78" s="73" t="n">
        <f aca="false">H78/3600</f>
        <v>0.542094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294.44</v>
      </c>
      <c r="I79" s="83" t="n">
        <v>47.23</v>
      </c>
      <c r="J79" s="62" t="n">
        <f aca="false">H79/3600</f>
        <v>0.63734444444444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139.35</v>
      </c>
      <c r="I80" s="85" t="n">
        <v>41.71</v>
      </c>
      <c r="J80" s="67" t="n">
        <f aca="false">H80/3600</f>
        <v>0.594263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031.46</v>
      </c>
      <c r="I81" s="85" t="n">
        <v>38.88</v>
      </c>
      <c r="J81" s="67" t="n">
        <f aca="false">H81/3600</f>
        <v>0.5642944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1954.15</v>
      </c>
      <c r="I82" s="87" t="n">
        <v>35.27</v>
      </c>
      <c r="J82" s="73" t="n">
        <f aca="false">H82/3600</f>
        <v>0.5428194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008.92</v>
      </c>
      <c r="I83" s="83" t="n">
        <v>24.51</v>
      </c>
      <c r="J83" s="62" t="n">
        <f aca="false">H83/3600</f>
        <v>0.280255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04.11</v>
      </c>
      <c r="I84" s="85" t="n">
        <v>20.73</v>
      </c>
      <c r="J84" s="67" t="n">
        <f aca="false">H84/3600</f>
        <v>0.25114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24.93</v>
      </c>
      <c r="I85" s="85" t="n">
        <v>17.63</v>
      </c>
      <c r="J85" s="67" t="n">
        <f aca="false">H85/3600</f>
        <v>0.22914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771.01</v>
      </c>
      <c r="I86" s="87" t="n">
        <v>15</v>
      </c>
      <c r="J86" s="73" t="n">
        <f aca="false">H86/3600</f>
        <v>0.2141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80.85</v>
      </c>
      <c r="I87" s="83" t="n">
        <v>41.66</v>
      </c>
      <c r="J87" s="62" t="n">
        <f aca="false">H87/3600</f>
        <v>0.52245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9.21</v>
      </c>
      <c r="I88" s="85" t="n">
        <v>37.52</v>
      </c>
      <c r="J88" s="67" t="n">
        <f aca="false">H88/3600</f>
        <v>0.485891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31.87</v>
      </c>
      <c r="I89" s="85" t="n">
        <v>34.57</v>
      </c>
      <c r="J89" s="67" t="n">
        <f aca="false">H89/3600</f>
        <v>0.45329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34.17</v>
      </c>
      <c r="I90" s="87" t="n">
        <v>31.04</v>
      </c>
      <c r="J90" s="73" t="n">
        <f aca="false">H90/3600</f>
        <v>0.42615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380.85</v>
      </c>
      <c r="I91" s="83" t="n">
        <v>31.92</v>
      </c>
      <c r="J91" s="62" t="n">
        <f aca="false">H91/3600</f>
        <v>0.3835694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13.58</v>
      </c>
      <c r="I92" s="85" t="n">
        <v>31.86</v>
      </c>
      <c r="J92" s="67" t="n">
        <f aca="false">H92/3600</f>
        <v>0.3648833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49.08</v>
      </c>
      <c r="I93" s="85" t="n">
        <v>27.84</v>
      </c>
      <c r="J93" s="67" t="n">
        <f aca="false">H93/3600</f>
        <v>0.3469666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180.86</v>
      </c>
      <c r="I94" s="87" t="n">
        <v>26.5</v>
      </c>
      <c r="J94" s="73" t="n">
        <f aca="false">H94/3600</f>
        <v>0.32801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683.51</v>
      </c>
      <c r="I95" s="83" t="n">
        <v>33.95</v>
      </c>
      <c r="J95" s="62" t="n">
        <f aca="false">H95/3600</f>
        <v>0.46764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32.74</v>
      </c>
      <c r="I96" s="85" t="n">
        <v>30.9</v>
      </c>
      <c r="J96" s="67" t="n">
        <f aca="false">H96/3600</f>
        <v>0.453538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88.06</v>
      </c>
      <c r="I97" s="85" t="n">
        <v>29.79</v>
      </c>
      <c r="J97" s="67" t="n">
        <f aca="false">H97/3600</f>
        <v>0.441127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49.94</v>
      </c>
      <c r="I98" s="87" t="n">
        <v>28.32</v>
      </c>
      <c r="J98" s="73" t="n">
        <f aca="false">H98/3600</f>
        <v>0.43053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28.7239682050087</v>
      </c>
      <c r="J106" s="91" t="n">
        <f aca="false">GEOMEAN(J3:J98)</f>
        <v>0.375507747699035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14058055555556</v>
      </c>
      <c r="J108" s="91" t="n">
        <f aca="false">SUM(J3:J98)</f>
        <v>54.71105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25.2210563202384</v>
      </c>
      <c r="J113" s="91" t="n">
        <f aca="false">GEOMEAN(J3:J10,J19:J82)</f>
        <v>0.325924390457302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27"/>
      <c r="T2" s="48" t="s">
        <v>5</v>
      </c>
      <c r="U2" s="49" t="s">
        <v>6</v>
      </c>
      <c r="V2" s="59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2630.98</v>
      </c>
      <c r="I3" s="61" t="n">
        <v>32.67</v>
      </c>
      <c r="J3" s="62" t="n">
        <f aca="false">H3/3600</f>
        <v>3.50860555555556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1814.92</v>
      </c>
      <c r="I4" s="66" t="n">
        <v>27.22</v>
      </c>
      <c r="J4" s="67" t="n">
        <f aca="false">H4/3600</f>
        <v>3.281922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1300.25</v>
      </c>
      <c r="I5" s="66" t="n">
        <v>25.51</v>
      </c>
      <c r="J5" s="67" t="n">
        <f aca="false">H5/3600</f>
        <v>3.13895833333333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7"/>
      <c r="C6" s="17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0951.82</v>
      </c>
      <c r="I6" s="72" t="n">
        <v>24.02</v>
      </c>
      <c r="J6" s="73" t="n">
        <f aca="false">H6/3600</f>
        <v>3.042172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6472.01</v>
      </c>
      <c r="I7" s="61" t="n">
        <v>47.61</v>
      </c>
      <c r="J7" s="62" t="n">
        <f aca="false">H7/3600</f>
        <v>4.57555833333333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4999.9</v>
      </c>
      <c r="I8" s="66" t="n">
        <v>39.33</v>
      </c>
      <c r="J8" s="67" t="n">
        <f aca="false">H8/3600</f>
        <v>4.166638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3980.39</v>
      </c>
      <c r="I9" s="66" t="n">
        <v>32.11</v>
      </c>
      <c r="J9" s="67" t="n">
        <f aca="false">H9/3600</f>
        <v>3.88344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7"/>
      <c r="C10" s="17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380.44</v>
      </c>
      <c r="I10" s="72" t="n">
        <v>30.73</v>
      </c>
      <c r="J10" s="73" t="n">
        <f aca="false">H10/3600</f>
        <v>3.71678888888889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08552.432</v>
      </c>
      <c r="E11" s="61" t="n">
        <v>38.0488</v>
      </c>
      <c r="F11" s="61" t="n">
        <v>38.9415</v>
      </c>
      <c r="G11" s="61" t="n">
        <v>37.5134</v>
      </c>
      <c r="H11" s="61" t="n">
        <v>40716.52</v>
      </c>
      <c r="I11" s="61" t="n">
        <v>117.99</v>
      </c>
      <c r="J11" s="62" t="n">
        <f aca="false">H11/3600</f>
        <v>11.3101444444444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814.1728</v>
      </c>
      <c r="E12" s="66" t="n">
        <v>33.5335</v>
      </c>
      <c r="F12" s="66" t="n">
        <v>37.6798</v>
      </c>
      <c r="G12" s="66" t="n">
        <v>36.2689</v>
      </c>
      <c r="H12" s="66" t="n">
        <v>35549.71</v>
      </c>
      <c r="I12" s="66" t="n">
        <v>106.82</v>
      </c>
      <c r="J12" s="67" t="n">
        <f aca="false">H12/3600</f>
        <v>9.87491944444444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8610.664</v>
      </c>
      <c r="E13" s="66" t="n">
        <v>29.3165</v>
      </c>
      <c r="F13" s="66" t="n">
        <v>36.6284</v>
      </c>
      <c r="G13" s="66" t="n">
        <v>35.3176</v>
      </c>
      <c r="H13" s="66" t="n">
        <v>29896.77</v>
      </c>
      <c r="I13" s="66" t="n">
        <v>72.66</v>
      </c>
      <c r="J13" s="67" t="n">
        <f aca="false">H13/3600</f>
        <v>8.30465833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38.2592</v>
      </c>
      <c r="E14" s="72" t="n">
        <v>27.7192</v>
      </c>
      <c r="F14" s="72" t="n">
        <v>35.7511</v>
      </c>
      <c r="G14" s="72" t="n">
        <v>34.505</v>
      </c>
      <c r="H14" s="72" t="n">
        <v>26475.59</v>
      </c>
      <c r="I14" s="72" t="n">
        <v>55.24</v>
      </c>
      <c r="J14" s="73" t="n">
        <f aca="false">H14/3600</f>
        <v>7.35433055555556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2055.2592</v>
      </c>
      <c r="E15" s="61" t="n">
        <v>41.1493</v>
      </c>
      <c r="F15" s="61" t="n">
        <v>46.1554</v>
      </c>
      <c r="G15" s="61" t="n">
        <v>45.8375</v>
      </c>
      <c r="H15" s="61" t="n">
        <v>32440.1</v>
      </c>
      <c r="I15" s="61" t="n">
        <v>67.54</v>
      </c>
      <c r="J15" s="62" t="n">
        <f aca="false">H15/3600</f>
        <v>9.0111388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05.0064</v>
      </c>
      <c r="E16" s="66" t="n">
        <v>39.8882</v>
      </c>
      <c r="F16" s="66" t="n">
        <v>45.448</v>
      </c>
      <c r="G16" s="66" t="n">
        <v>45.2685</v>
      </c>
      <c r="H16" s="66" t="n">
        <v>28641.02</v>
      </c>
      <c r="I16" s="66" t="n">
        <v>54.84</v>
      </c>
      <c r="J16" s="67" t="n">
        <f aca="false">H16/3600</f>
        <v>7.95583888888889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4.3664</v>
      </c>
      <c r="E17" s="66" t="n">
        <v>38.5977</v>
      </c>
      <c r="F17" s="66" t="n">
        <v>44.8589</v>
      </c>
      <c r="G17" s="66" t="n">
        <v>44.8011</v>
      </c>
      <c r="H17" s="66" t="n">
        <v>26680.02</v>
      </c>
      <c r="I17" s="66" t="n">
        <v>52.65</v>
      </c>
      <c r="J17" s="67" t="n">
        <f aca="false">H17/3600</f>
        <v>7.41111666666667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7984</v>
      </c>
      <c r="E18" s="72" t="n">
        <v>36.884</v>
      </c>
      <c r="F18" s="72" t="n">
        <v>44.3308</v>
      </c>
      <c r="G18" s="72" t="n">
        <v>44.4689</v>
      </c>
      <c r="H18" s="72" t="n">
        <v>25375.13</v>
      </c>
      <c r="I18" s="72" t="n">
        <v>45.74</v>
      </c>
      <c r="J18" s="73" t="n">
        <f aca="false">H18/3600</f>
        <v>7.048647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1663.53</v>
      </c>
      <c r="I19" s="83" t="n">
        <v>29.61</v>
      </c>
      <c r="J19" s="62" t="n">
        <f aca="false">H19/3600</f>
        <v>3.239869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0857.77</v>
      </c>
      <c r="I20" s="85" t="n">
        <v>24.57</v>
      </c>
      <c r="J20" s="67" t="n">
        <f aca="false">H20/3600</f>
        <v>3.016047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0257.76</v>
      </c>
      <c r="I21" s="85" t="n">
        <v>22.38</v>
      </c>
      <c r="J21" s="67" t="n">
        <f aca="false">H21/3600</f>
        <v>2.8493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7"/>
      <c r="C22" s="17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9774.13</v>
      </c>
      <c r="I22" s="87" t="n">
        <v>21.74</v>
      </c>
      <c r="J22" s="73" t="n">
        <f aca="false">H22/3600</f>
        <v>2.7150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0683.67</v>
      </c>
      <c r="I23" s="83" t="n">
        <v>31.39</v>
      </c>
      <c r="J23" s="62" t="n">
        <f aca="false">H23/3600</f>
        <v>2.9676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9910.66</v>
      </c>
      <c r="I24" s="85" t="n">
        <v>25.88</v>
      </c>
      <c r="J24" s="67" t="n">
        <f aca="false">H24/3600</f>
        <v>2.75296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9461.76</v>
      </c>
      <c r="I25" s="85" t="n">
        <v>22.76</v>
      </c>
      <c r="J25" s="67" t="n">
        <f aca="false">H25/3600</f>
        <v>2.6282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7"/>
      <c r="C26" s="17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9139.64</v>
      </c>
      <c r="I26" s="87" t="n">
        <v>19.87</v>
      </c>
      <c r="J26" s="73" t="n">
        <f aca="false">H26/3600</f>
        <v>2.5387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4317.23</v>
      </c>
      <c r="I27" s="83" t="n">
        <v>61.11</v>
      </c>
      <c r="J27" s="62" t="n">
        <f aca="false">H27/3600</f>
        <v>6.7547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1472.54</v>
      </c>
      <c r="I28" s="85" t="n">
        <v>45.37</v>
      </c>
      <c r="J28" s="67" t="n">
        <f aca="false">H28/3600</f>
        <v>5.9645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0149.75</v>
      </c>
      <c r="I29" s="85" t="n">
        <v>40.14</v>
      </c>
      <c r="J29" s="67" t="n">
        <f aca="false">H29/3600</f>
        <v>5.597152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7"/>
      <c r="C30" s="17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9316.6</v>
      </c>
      <c r="I30" s="87" t="n">
        <v>40.33</v>
      </c>
      <c r="J30" s="73" t="n">
        <f aca="false">H30/3600</f>
        <v>5.365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8063.46</v>
      </c>
      <c r="I31" s="83" t="n">
        <v>66.48</v>
      </c>
      <c r="J31" s="62" t="n">
        <f aca="false">H31/3600</f>
        <v>7.795405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5333.81</v>
      </c>
      <c r="I32" s="85" t="n">
        <v>52.99</v>
      </c>
      <c r="J32" s="67" t="n">
        <f aca="false">H32/3600</f>
        <v>7.0371694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3715.71</v>
      </c>
      <c r="I33" s="85" t="n">
        <v>49.39</v>
      </c>
      <c r="J33" s="67" t="n">
        <f aca="false">H33/3600</f>
        <v>6.58769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7"/>
      <c r="C34" s="17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2568.84</v>
      </c>
      <c r="I34" s="87" t="n">
        <v>43.49</v>
      </c>
      <c r="J34" s="73" t="n">
        <f aca="false">H34/3600</f>
        <v>6.26912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0767.98</v>
      </c>
      <c r="I35" s="83" t="n">
        <v>92.41</v>
      </c>
      <c r="J35" s="62" t="n">
        <f aca="false">H35/3600</f>
        <v>8.5466611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5774.99</v>
      </c>
      <c r="I36" s="85" t="n">
        <v>61.07</v>
      </c>
      <c r="J36" s="67" t="n">
        <f aca="false">H36/3600</f>
        <v>7.159719444444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4293.77</v>
      </c>
      <c r="I37" s="85" t="n">
        <v>49.89</v>
      </c>
      <c r="J37" s="67" t="n">
        <f aca="false">H37/3600</f>
        <v>6.74826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3641.26</v>
      </c>
      <c r="I38" s="87" t="n">
        <v>49.98</v>
      </c>
      <c r="J38" s="73" t="n">
        <f aca="false">H38/3600</f>
        <v>6.567016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4847.63</v>
      </c>
      <c r="I39" s="83" t="n">
        <v>11.27</v>
      </c>
      <c r="J39" s="62" t="n">
        <f aca="false">H39/3600</f>
        <v>1.34656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467.1</v>
      </c>
      <c r="I40" s="85" t="n">
        <v>9.51</v>
      </c>
      <c r="J40" s="67" t="n">
        <f aca="false">H40/3600</f>
        <v>1.24086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162.87</v>
      </c>
      <c r="I41" s="85" t="n">
        <v>8.15</v>
      </c>
      <c r="J41" s="67" t="n">
        <f aca="false">H41/3600</f>
        <v>1.1563527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7"/>
      <c r="C42" s="17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3948.3</v>
      </c>
      <c r="I42" s="87" t="n">
        <v>7.27</v>
      </c>
      <c r="J42" s="73" t="n">
        <f aca="false">H42/3600</f>
        <v>1.0967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5543.98</v>
      </c>
      <c r="I43" s="83" t="n">
        <v>12.55</v>
      </c>
      <c r="J43" s="62" t="n">
        <f aca="false">H43/3600</f>
        <v>1.53999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146.49</v>
      </c>
      <c r="I44" s="85" t="n">
        <v>10.88</v>
      </c>
      <c r="J44" s="67" t="n">
        <f aca="false">H44/3600</f>
        <v>1.4295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4885.23</v>
      </c>
      <c r="I45" s="85" t="n">
        <v>9.46</v>
      </c>
      <c r="J45" s="67" t="n">
        <f aca="false">H45/3600</f>
        <v>1.3570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7"/>
      <c r="C46" s="17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4707.72</v>
      </c>
      <c r="I46" s="87" t="n">
        <v>8.81</v>
      </c>
      <c r="J46" s="73" t="n">
        <f aca="false">H46/3600</f>
        <v>1.307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021.46</v>
      </c>
      <c r="I47" s="83" t="n">
        <v>14.4</v>
      </c>
      <c r="J47" s="62" t="n">
        <f aca="false">H47/3600</f>
        <v>1.3948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4500.67</v>
      </c>
      <c r="I48" s="85" t="n">
        <v>11.02</v>
      </c>
      <c r="J48" s="67" t="n">
        <f aca="false">H48/3600</f>
        <v>1.250186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176.88</v>
      </c>
      <c r="I49" s="85" t="n">
        <v>9.28</v>
      </c>
      <c r="J49" s="67" t="n">
        <f aca="false">H49/3600</f>
        <v>1.16024444444444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7"/>
      <c r="C50" s="17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3967.94</v>
      </c>
      <c r="I50" s="87" t="n">
        <v>8.68</v>
      </c>
      <c r="J50" s="73" t="n">
        <f aca="false">H50/3600</f>
        <v>1.1022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3673.52</v>
      </c>
      <c r="I51" s="83" t="n">
        <v>9.19</v>
      </c>
      <c r="J51" s="62" t="n">
        <f aca="false">H51/3600</f>
        <v>1.02042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287.94</v>
      </c>
      <c r="I52" s="85" t="n">
        <v>7.18</v>
      </c>
      <c r="J52" s="67" t="n">
        <f aca="false">H52/3600</f>
        <v>0.9133166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2979.33</v>
      </c>
      <c r="I53" s="85" t="n">
        <v>6</v>
      </c>
      <c r="J53" s="67" t="n">
        <f aca="false">H53/3600</f>
        <v>0.82759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765.61</v>
      </c>
      <c r="I54" s="87" t="n">
        <v>5.27</v>
      </c>
      <c r="J54" s="73" t="n">
        <f aca="false">H54/3600</f>
        <v>0.7682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274.54</v>
      </c>
      <c r="I55" s="83" t="n">
        <v>3.27</v>
      </c>
      <c r="J55" s="62" t="n">
        <f aca="false">H55/3600</f>
        <v>0.35403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172.97</v>
      </c>
      <c r="I56" s="85" t="n">
        <v>2.75</v>
      </c>
      <c r="J56" s="67" t="n">
        <f aca="false">H56/3600</f>
        <v>0.32582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084.99</v>
      </c>
      <c r="I57" s="85" t="n">
        <v>2.37</v>
      </c>
      <c r="J57" s="67" t="n">
        <f aca="false">H57/3600</f>
        <v>0.3013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7"/>
      <c r="C58" s="17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022.61</v>
      </c>
      <c r="I58" s="87" t="n">
        <v>2.14</v>
      </c>
      <c r="J58" s="73" t="n">
        <f aca="false">H58/3600</f>
        <v>0.28405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393.29</v>
      </c>
      <c r="I59" s="83" t="n">
        <v>4.03</v>
      </c>
      <c r="J59" s="62" t="n">
        <f aca="false">H59/3600</f>
        <v>0.3870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208.48</v>
      </c>
      <c r="I60" s="85" t="n">
        <v>3.04</v>
      </c>
      <c r="J60" s="67" t="n">
        <f aca="false">H60/3600</f>
        <v>0.33568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134.46</v>
      </c>
      <c r="I61" s="85" t="n">
        <v>2.62</v>
      </c>
      <c r="J61" s="67" t="n">
        <f aca="false">H61/3600</f>
        <v>0.3151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7"/>
      <c r="C62" s="17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098.09</v>
      </c>
      <c r="I62" s="87" t="n">
        <v>2.46</v>
      </c>
      <c r="J62" s="73" t="n">
        <f aca="false">H62/3600</f>
        <v>0.30502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119.38</v>
      </c>
      <c r="I63" s="83" t="n">
        <v>3.28</v>
      </c>
      <c r="J63" s="62" t="n">
        <f aca="false">H63/3600</f>
        <v>0.3109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005.67</v>
      </c>
      <c r="I64" s="85" t="n">
        <v>2.61</v>
      </c>
      <c r="J64" s="67" t="n">
        <f aca="false">H64/3600</f>
        <v>0.27935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935.49</v>
      </c>
      <c r="I65" s="85" t="n">
        <v>2.33</v>
      </c>
      <c r="J65" s="67" t="n">
        <f aca="false">H65/3600</f>
        <v>0.25985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7"/>
      <c r="C66" s="17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885.01</v>
      </c>
      <c r="I66" s="87" t="n">
        <v>1.94</v>
      </c>
      <c r="J66" s="73" t="n">
        <f aca="false">H66/3600</f>
        <v>0.24583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830.12</v>
      </c>
      <c r="I67" s="83" t="n">
        <v>2.35</v>
      </c>
      <c r="J67" s="62" t="n">
        <f aca="false">H67/3600</f>
        <v>0.23058888888888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750.44</v>
      </c>
      <c r="I68" s="85" t="n">
        <v>1.91</v>
      </c>
      <c r="J68" s="67" t="n">
        <f aca="false">H68/3600</f>
        <v>0.2084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682.05</v>
      </c>
      <c r="I69" s="85" t="n">
        <v>1.61</v>
      </c>
      <c r="J69" s="67" t="n">
        <f aca="false">H69/3600</f>
        <v>0.18945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32.07</v>
      </c>
      <c r="I70" s="87" t="n">
        <v>1.4</v>
      </c>
      <c r="J70" s="73" t="n">
        <f aca="false">H70/3600</f>
        <v>0.17557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4786.82</v>
      </c>
      <c r="I83" s="83" t="n">
        <v>11.07</v>
      </c>
      <c r="J83" s="62" t="n">
        <f aca="false">H83/3600</f>
        <v>1.32967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412.59</v>
      </c>
      <c r="I84" s="85" t="n">
        <v>9.37</v>
      </c>
      <c r="J84" s="67" t="n">
        <f aca="false">H84/3600</f>
        <v>1.22571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117.78</v>
      </c>
      <c r="I85" s="85" t="n">
        <v>8.08</v>
      </c>
      <c r="J85" s="67" t="n">
        <f aca="false">H85/3600</f>
        <v>1.14382777777778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3920.68</v>
      </c>
      <c r="I86" s="87" t="n">
        <v>7.61</v>
      </c>
      <c r="J86" s="73" t="n">
        <f aca="false">H86/3600</f>
        <v>1.0890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0573.1</v>
      </c>
      <c r="I87" s="83" t="n">
        <v>25.4</v>
      </c>
      <c r="J87" s="62" t="n">
        <f aca="false">H87/3600</f>
        <v>2.93697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9389.99</v>
      </c>
      <c r="I88" s="85" t="n">
        <v>22.44</v>
      </c>
      <c r="J88" s="67" t="n">
        <f aca="false">H88/3600</f>
        <v>2.608330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8426.67</v>
      </c>
      <c r="I89" s="85" t="n">
        <v>19.28</v>
      </c>
      <c r="J89" s="67" t="n">
        <f aca="false">H89/3600</f>
        <v>2.340741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7819.43</v>
      </c>
      <c r="I90" s="87" t="n">
        <v>17.18</v>
      </c>
      <c r="J90" s="73" t="n">
        <f aca="false">H90/3600</f>
        <v>2.1720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4319.06</v>
      </c>
      <c r="I91" s="83" t="n">
        <v>8.97</v>
      </c>
      <c r="J91" s="62" t="n">
        <f aca="false">H91/3600</f>
        <v>1.19973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4270.88</v>
      </c>
      <c r="I92" s="85" t="n">
        <v>8.47</v>
      </c>
      <c r="J92" s="67" t="n">
        <f aca="false">H92/3600</f>
        <v>1.1863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242.53</v>
      </c>
      <c r="I93" s="85" t="n">
        <v>8.44</v>
      </c>
      <c r="J93" s="67" t="n">
        <f aca="false">H93/3600</f>
        <v>1.178480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4209.33</v>
      </c>
      <c r="I94" s="87" t="n">
        <v>8.39</v>
      </c>
      <c r="J94" s="73" t="n">
        <f aca="false">H94/3600</f>
        <v>1.169258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7472.13</v>
      </c>
      <c r="I95" s="83" t="n">
        <v>16.31</v>
      </c>
      <c r="J95" s="62" t="n">
        <f aca="false">H95/3600</f>
        <v>2.075591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7283.54</v>
      </c>
      <c r="I96" s="85" t="n">
        <v>16.2</v>
      </c>
      <c r="J96" s="67" t="n">
        <f aca="false">H96/3600</f>
        <v>2.02320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7122.14</v>
      </c>
      <c r="I97" s="85" t="n">
        <v>15.52</v>
      </c>
      <c r="J97" s="67" t="n">
        <f aca="false">H97/3600</f>
        <v>1.978372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7047.16</v>
      </c>
      <c r="I98" s="87" t="n">
        <v>15.33</v>
      </c>
      <c r="J98" s="73" t="n">
        <f aca="false">H98/3600</f>
        <v>1.95754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14.4761184318125</v>
      </c>
      <c r="J106" s="91" t="n">
        <f aca="false">GEOMEAN(J3:J98)</f>
        <v>1.77118944001478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580727777777778</v>
      </c>
      <c r="J108" s="91" t="n">
        <f aca="false">SUM(J3:J98)</f>
        <v>251.721275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94)</f>
        <v>12.1315511352803</v>
      </c>
      <c r="J113" s="91" t="n">
        <f aca="false">GEOMEAN(J3:J10,J19:J94)</f>
        <v>1.47890679505171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17:08:03Z</dcterms:modified>
  <cp:revision>0</cp:revision>
  <dc:subject/>
  <dc:title/>
</cp:coreProperties>
</file>