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7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ALF-OFF (TI)</t>
  </si>
  <si>
    <t xml:space="preserve">Y</t>
  </si>
  <si>
    <t xml:space="preserve">U</t>
  </si>
  <si>
    <t xml:space="preserve">V</t>
  </si>
  <si>
    <t xml:space="preserve">Tested:</t>
  </si>
  <si>
    <t xml:space="preserve">HM 5.0 (TI)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AI-HE</t>
  </si>
  <si>
    <t xml:space="preserve">RA-HE</t>
  </si>
  <si>
    <t xml:space="preserve">LB-HE</t>
  </si>
  <si>
    <t xml:space="preserve">LP-HE</t>
  </si>
  <si>
    <t xml:space="preserve">RA-HE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BasketballPass</t>
  </si>
  <si>
    <t xml:space="preserve">BlowingBubbles</t>
  </si>
  <si>
    <t xml:space="preserve">LB-LC</t>
  </si>
  <si>
    <t xml:space="preserve">BQMall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1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LF-OFF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3570592"/>
        <c:axId val="1055447"/>
      </c:scatterChart>
      <c:valAx>
        <c:axId val="63570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447"/>
        <c:crossesAt val="0"/>
        <c:crossBetween val="midCat"/>
      </c:valAx>
      <c:valAx>
        <c:axId val="105544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05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LF-OFF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7973106"/>
        <c:axId val="31487890"/>
      </c:scatterChart>
      <c:valAx>
        <c:axId val="57973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7890"/>
        <c:crossesAt val="0"/>
        <c:crossBetween val="midCat"/>
      </c:valAx>
      <c:valAx>
        <c:axId val="31487890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31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LF-OFF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8423886"/>
        <c:axId val="85787603"/>
      </c:scatterChart>
      <c:valAx>
        <c:axId val="58423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7603"/>
        <c:crossesAt val="0"/>
        <c:crossBetween val="midCat"/>
      </c:valAx>
      <c:valAx>
        <c:axId val="85787603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38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LF-OFF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762781"/>
        <c:axId val="20217006"/>
      </c:scatterChart>
      <c:valAx>
        <c:axId val="9676278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7006"/>
        <c:crossesAt val="0"/>
        <c:crossBetween val="midCat"/>
      </c:valAx>
      <c:valAx>
        <c:axId val="2021700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278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076223712</cdr:x>
      <cdr:y>0.0712771969482905</cdr:y>
    </cdr:from>
    <cdr:to>
      <cdr:x>0.762742216916154</cdr:x>
      <cdr:y>0.114015258547612</cdr:y>
    </cdr:to>
    <cdr:sp>
      <cdr:nvSpPr>
        <cdr:cNvPr id="1" name="Text Box 4"/>
        <cdr:cNvSpPr/>
      </cdr:nvSpPr>
      <cdr:spPr>
        <a:xfrm>
          <a:off x="1983600" y="363240"/>
          <a:ext cx="399636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82411367085</cdr:x>
      <cdr:y>0.0650337837837838</cdr:y>
    </cdr:from>
    <cdr:to>
      <cdr:x>0.756012323538879</cdr:x>
      <cdr:y>0.106981981981982</cdr:y>
    </cdr:to>
    <cdr:sp>
      <cdr:nvSpPr>
        <cdr:cNvPr id="3" name="Text Box 1"/>
        <cdr:cNvSpPr/>
      </cdr:nvSpPr>
      <cdr:spPr>
        <a:xfrm>
          <a:off x="1937520" y="332640"/>
          <a:ext cx="39812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40860808387</cdr:x>
      <cdr:y>0.0652189240640203</cdr:y>
    </cdr:from>
    <cdr:to>
      <cdr:x>0.757483790867706</cdr:x>
      <cdr:y>0.10724106324473</cdr:y>
    </cdr:to>
    <cdr:sp>
      <cdr:nvSpPr>
        <cdr:cNvPr id="5" name="Text Box 1"/>
        <cdr:cNvSpPr/>
      </cdr:nvSpPr>
      <cdr:spPr>
        <a:xfrm>
          <a:off x="1927800" y="333000"/>
          <a:ext cx="40024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1788662631</cdr:x>
      <cdr:y>0.0724811393922301</cdr:y>
    </cdr:from>
    <cdr:to>
      <cdr:x>0.757521555677857</cdr:x>
      <cdr:y>0.115772403581753</cdr:y>
    </cdr:to>
    <cdr:sp>
      <cdr:nvSpPr>
        <cdr:cNvPr id="7" name="Text Box 1"/>
        <cdr:cNvSpPr/>
      </cdr:nvSpPr>
      <cdr:spPr>
        <a:xfrm>
          <a:off x="1983960" y="370080"/>
          <a:ext cx="396216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03</f>
        <v>#VALUE!</v>
      </c>
      <c r="D4" s="9" t="e">
        <f aca="false">'AI-HE'!U103</f>
        <v>#VALUE!</v>
      </c>
      <c r="E4" s="10" t="e">
        <f aca="false">'AI-HE'!V103</f>
        <v>#VALUE!</v>
      </c>
      <c r="F4" s="8" t="e">
        <f aca="false">'AI-LC'!T103</f>
        <v>#VALUE!</v>
      </c>
      <c r="G4" s="9" t="e">
        <f aca="false">'AI-LC'!U103</f>
        <v>#VALUE!</v>
      </c>
      <c r="H4" s="10" t="e">
        <f aca="false">'AI-LC'!V103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92</f>
        <v>#VALUE!</v>
      </c>
      <c r="D5" s="13" t="e">
        <f aca="false">'AI-HE'!U92</f>
        <v>#VALUE!</v>
      </c>
      <c r="E5" s="14" t="e">
        <f aca="false">'AI-HE'!V92</f>
        <v>#VALUE!</v>
      </c>
      <c r="F5" s="12" t="e">
        <f aca="false">'AI-LC'!T92</f>
        <v>#VALUE!</v>
      </c>
      <c r="G5" s="13" t="e">
        <f aca="false">'AI-LC'!U92</f>
        <v>#VALUE!</v>
      </c>
      <c r="H5" s="14" t="e">
        <f aca="false">'AI-LC'!V92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93</f>
        <v>#VALUE!</v>
      </c>
      <c r="D6" s="13" t="e">
        <f aca="false">'AI-HE'!U93</f>
        <v>#VALUE!</v>
      </c>
      <c r="E6" s="14" t="e">
        <f aca="false">'AI-HE'!V93</f>
        <v>#VALUE!</v>
      </c>
      <c r="F6" s="12" t="e">
        <f aca="false">'AI-LC'!T93</f>
        <v>#VALUE!</v>
      </c>
      <c r="G6" s="13" t="e">
        <f aca="false">'AI-LC'!U93</f>
        <v>#VALUE!</v>
      </c>
      <c r="H6" s="14" t="e">
        <f aca="false">'AI-LC'!V93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94</f>
        <v>#VALUE!</v>
      </c>
      <c r="D7" s="13" t="e">
        <f aca="false">'AI-HE'!U94</f>
        <v>#VALUE!</v>
      </c>
      <c r="E7" s="14" t="e">
        <f aca="false">'AI-HE'!V94</f>
        <v>#VALUE!</v>
      </c>
      <c r="F7" s="12" t="e">
        <f aca="false">'AI-LC'!T94</f>
        <v>#VALUE!</v>
      </c>
      <c r="G7" s="13" t="e">
        <f aca="false">'AI-LC'!U94</f>
        <v>#VALUE!</v>
      </c>
      <c r="H7" s="14" t="e">
        <f aca="false">'AI-LC'!V94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95</f>
        <v>#VALUE!</v>
      </c>
      <c r="D8" s="13" t="e">
        <f aca="false">'AI-HE'!U95</f>
        <v>#VALUE!</v>
      </c>
      <c r="E8" s="14" t="e">
        <f aca="false">'AI-HE'!V95</f>
        <v>#VALUE!</v>
      </c>
      <c r="F8" s="12" t="e">
        <f aca="false">'AI-LC'!T95</f>
        <v>#VALUE!</v>
      </c>
      <c r="G8" s="13" t="e">
        <f aca="false">'AI-LC'!U95</f>
        <v>#VALUE!</v>
      </c>
      <c r="H8" s="14" t="e">
        <f aca="false">'AI-LC'!V95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04</f>
        <v>#VALUE!</v>
      </c>
      <c r="D9" s="9" t="e">
        <f aca="false">'AI-HE'!U104</f>
        <v>#VALUE!</v>
      </c>
      <c r="E9" s="10" t="e">
        <f aca="false">'AI-HE'!V104</f>
        <v>#VALUE!</v>
      </c>
      <c r="F9" s="9" t="e">
        <f aca="false">'AI-LC'!T104</f>
        <v>#VALUE!</v>
      </c>
      <c r="G9" s="9" t="e">
        <f aca="false">'AI-LC'!U104</f>
        <v>#VALUE!</v>
      </c>
      <c r="H9" s="10" t="e">
        <f aca="false">'AI-LC'!V104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04</f>
        <v>#VALUE!</v>
      </c>
      <c r="D10" s="17" t="e">
        <f aca="false">'AI-HE'!X104</f>
        <v>#VALUE!</v>
      </c>
      <c r="E10" s="18" t="e">
        <f aca="false">'AI-HE'!Y104</f>
        <v>#VALUE!</v>
      </c>
      <c r="F10" s="17" t="e">
        <f aca="false">'AI-LC'!W104</f>
        <v>#VALUE!</v>
      </c>
      <c r="G10" s="17" t="e">
        <f aca="false">'AI-LC'!X104</f>
        <v>#VALUE!</v>
      </c>
      <c r="H10" s="18" t="e">
        <f aca="false">'AI-LC'!Y104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96</f>
        <v>#VALUE!</v>
      </c>
      <c r="D11" s="21" t="e">
        <f aca="false">'AI-HE'!U96</f>
        <v>#VALUE!</v>
      </c>
      <c r="E11" s="22" t="e">
        <f aca="false">'AI-HE'!V96</f>
        <v>#VALUE!</v>
      </c>
      <c r="F11" s="20" t="e">
        <f aca="false">'AI-LC'!T96</f>
        <v>#VALUE!</v>
      </c>
      <c r="G11" s="21" t="e">
        <f aca="false">'AI-LC'!U96</f>
        <v>#VALUE!</v>
      </c>
      <c r="H11" s="22" t="e">
        <f aca="false">'AI-LC'!V96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06</f>
        <v>1.180969269928</v>
      </c>
      <c r="D12" s="23"/>
      <c r="E12" s="23"/>
      <c r="F12" s="23" t="n">
        <f aca="false">'AI-LC'!R106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6</f>
        <v>1.11625726135305</v>
      </c>
      <c r="D13" s="24"/>
      <c r="E13" s="24"/>
      <c r="F13" s="24" t="e">
        <f aca="false">'AI-LC'!Q106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  <c r="M16" s="1" t="s">
        <v>25</v>
      </c>
      <c r="N16" s="28" t="e">
        <f aca="false">C9</f>
        <v>#VALUE!</v>
      </c>
    </row>
    <row r="17" customFormat="false" ht="12" hidden="false" customHeight="false" outlineLevel="0" collapsed="false">
      <c r="B17" s="7" t="s">
        <v>10</v>
      </c>
      <c r="C17" s="8" t="e">
        <f aca="false">'RA-HE'!T91</f>
        <v>#VALUE!</v>
      </c>
      <c r="D17" s="9" t="e">
        <f aca="false">'RA-HE'!U91</f>
        <v>#VALUE!</v>
      </c>
      <c r="E17" s="10" t="e">
        <f aca="false">'RA-HE'!V91</f>
        <v>#VALUE!</v>
      </c>
      <c r="F17" s="8" t="e">
        <f aca="false">'RA-LC'!T91</f>
        <v>#VALUE!</v>
      </c>
      <c r="G17" s="9" t="e">
        <f aca="false">'RA-LC'!U91</f>
        <v>#VALUE!</v>
      </c>
      <c r="H17" s="10" t="e">
        <f aca="false">'RA-LC'!V9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  <c r="M17" s="1" t="s">
        <v>26</v>
      </c>
      <c r="N17" s="28" t="e">
        <f aca="false">C22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0</f>
        <v>#VALUE!</v>
      </c>
      <c r="D18" s="13" t="e">
        <f aca="false">'RA-HE'!U80</f>
        <v>#VALUE!</v>
      </c>
      <c r="E18" s="14" t="e">
        <f aca="false">'RA-HE'!V80</f>
        <v>#VALUE!</v>
      </c>
      <c r="F18" s="12" t="e">
        <f aca="false">'RA-LC'!T80</f>
        <v>#VALUE!</v>
      </c>
      <c r="G18" s="13" t="e">
        <f aca="false">'RA-LC'!U80</f>
        <v>#VALUE!</v>
      </c>
      <c r="H18" s="14" t="e">
        <f aca="false">'RA-LC'!V8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  <c r="M18" s="1" t="s">
        <v>27</v>
      </c>
      <c r="N18" s="28" t="e">
        <f aca="false">C3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1</f>
        <v>#VALUE!</v>
      </c>
      <c r="D19" s="13" t="e">
        <f aca="false">'RA-HE'!U81</f>
        <v>#VALUE!</v>
      </c>
      <c r="E19" s="14" t="e">
        <f aca="false">'RA-HE'!V81</f>
        <v>#VALUE!</v>
      </c>
      <c r="F19" s="12" t="e">
        <f aca="false">'RA-LC'!T81</f>
        <v>#VALUE!</v>
      </c>
      <c r="G19" s="13" t="e">
        <f aca="false">'RA-LC'!U81</f>
        <v>#VALUE!</v>
      </c>
      <c r="H19" s="14" t="e">
        <f aca="false">'RA-LC'!V81</f>
        <v>#VALUE!</v>
      </c>
      <c r="I19" s="12"/>
      <c r="J19" s="13"/>
      <c r="K19" s="14"/>
      <c r="M19" s="1" t="s">
        <v>28</v>
      </c>
      <c r="N19" s="28" t="e">
        <f aca="false">C48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82</f>
        <v>#VALUE!</v>
      </c>
      <c r="D20" s="13" t="e">
        <f aca="false">'RA-HE'!U82</f>
        <v>#VALUE!</v>
      </c>
      <c r="E20" s="14" t="e">
        <f aca="false">'RA-HE'!V82</f>
        <v>#VALUE!</v>
      </c>
      <c r="F20" s="12" t="e">
        <f aca="false">'RA-LC'!T82</f>
        <v>#VALUE!</v>
      </c>
      <c r="G20" s="13" t="e">
        <f aca="false">'RA-LC'!U82</f>
        <v>#VALUE!</v>
      </c>
      <c r="H20" s="14" t="e">
        <f aca="false">'RA-LC'!V82</f>
        <v>#VALUE!</v>
      </c>
      <c r="I20" s="12"/>
      <c r="J20" s="13"/>
      <c r="K20" s="14"/>
      <c r="M20" s="1" t="s">
        <v>29</v>
      </c>
      <c r="N20" s="28" t="e">
        <f aca="false">I22</f>
        <v>#VALUE!</v>
      </c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9" t="s">
        <v>15</v>
      </c>
      <c r="C22" s="9" t="e">
        <f aca="false">'RA-HE'!T92</f>
        <v>#VALUE!</v>
      </c>
      <c r="D22" s="9" t="e">
        <f aca="false">'RA-HE'!U92</f>
        <v>#VALUE!</v>
      </c>
      <c r="E22" s="10" t="e">
        <f aca="false">'RA-HE'!V92</f>
        <v>#VALUE!</v>
      </c>
      <c r="F22" s="9" t="e">
        <f aca="false">'RA-LC'!T92</f>
        <v>#VALUE!</v>
      </c>
      <c r="G22" s="9" t="e">
        <f aca="false">'RA-LC'!U92</f>
        <v>#VALUE!</v>
      </c>
      <c r="H22" s="10" t="e">
        <f aca="false">'RA-LC'!V9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92</f>
        <v>#VALUE!</v>
      </c>
      <c r="D23" s="17" t="e">
        <f aca="false">'RA-HE'!X92</f>
        <v>#VALUE!</v>
      </c>
      <c r="E23" s="18" t="e">
        <f aca="false">'RA-HE'!Y92</f>
        <v>#VALUE!</v>
      </c>
      <c r="F23" s="17" t="e">
        <f aca="false">'RA-LC'!W92</f>
        <v>#VALUE!</v>
      </c>
      <c r="G23" s="17" t="e">
        <f aca="false">'RA-LC'!X92</f>
        <v>#VALUE!</v>
      </c>
      <c r="H23" s="18" t="e">
        <f aca="false">'RA-LC'!Y9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30" t="e">
        <f aca="false">'RA-HE'!T84</f>
        <v>#VALUE!</v>
      </c>
      <c r="D24" s="31" t="e">
        <f aca="false">'RA-HE'!U84</f>
        <v>#VALUE!</v>
      </c>
      <c r="E24" s="32" t="e">
        <f aca="false">'RA-HE'!V84</f>
        <v>#VALUE!</v>
      </c>
      <c r="F24" s="30" t="e">
        <f aca="false">'RA-LC'!T84</f>
        <v>#VALUE!</v>
      </c>
      <c r="G24" s="31" t="e">
        <f aca="false">'RA-LC'!U84</f>
        <v>#VALUE!</v>
      </c>
      <c r="H24" s="32" t="e">
        <f aca="false">'RA-LC'!V84</f>
        <v>#VALUE!</v>
      </c>
      <c r="I24" s="30"/>
      <c r="J24" s="31"/>
      <c r="K24" s="32"/>
    </row>
    <row r="25" customFormat="false" ht="12" hidden="false" customHeight="false" outlineLevel="0" collapsed="false">
      <c r="B25" s="7" t="s">
        <v>19</v>
      </c>
      <c r="C25" s="23" t="n">
        <f aca="false">'RA-HE'!R94</f>
        <v>1.05616130249572</v>
      </c>
      <c r="D25" s="23"/>
      <c r="E25" s="23"/>
      <c r="F25" s="23" t="n">
        <f aca="false">'RA-LC'!R94</f>
        <v>0</v>
      </c>
      <c r="G25" s="23"/>
      <c r="H25" s="23"/>
      <c r="I25" s="23" t="n">
        <f aca="false">'RA-HE10'!R114</f>
        <v>1.0268255519588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94</f>
        <v>1.12846148856054</v>
      </c>
      <c r="D26" s="24"/>
      <c r="E26" s="24"/>
      <c r="F26" s="24" t="e">
        <f aca="false">'RA-LC'!Q94</f>
        <v>#NUM!</v>
      </c>
      <c r="G26" s="24"/>
      <c r="H26" s="24"/>
      <c r="I26" s="24" t="n">
        <f aca="false">'RA-HE10'!Q114</f>
        <v>1.18192991112853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0</v>
      </c>
      <c r="D28" s="2"/>
      <c r="E28" s="2"/>
      <c r="F28" s="2" t="s">
        <v>31</v>
      </c>
      <c r="G28" s="2"/>
      <c r="H28" s="2"/>
      <c r="I28" s="2" t="s">
        <v>32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33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9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false" outlineLevel="0" collapsed="false">
      <c r="B38" s="7" t="s">
        <v>19</v>
      </c>
      <c r="C38" s="23" t="n">
        <f aca="false">'LB-HE'!R114</f>
        <v>0.971445278324969</v>
      </c>
      <c r="D38" s="23"/>
      <c r="E38" s="23"/>
      <c r="F38" s="23" t="n">
        <f aca="false">'LB-LC'!R114</f>
        <v>0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5773960565285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4</v>
      </c>
      <c r="D41" s="2"/>
      <c r="E41" s="2"/>
      <c r="F41" s="2" t="s">
        <v>35</v>
      </c>
      <c r="G41" s="2"/>
      <c r="H41" s="2"/>
      <c r="I41" s="2" t="s">
        <v>36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33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" hidden="false" customHeight="false" outlineLevel="0" collapsed="false">
      <c r="B48" s="29" t="s">
        <v>15</v>
      </c>
      <c r="C48" s="9" t="e">
        <f aca="false">'LP-HE'!T112</f>
        <v>#VALUE!</v>
      </c>
      <c r="D48" s="9" t="e">
        <f aca="false">'LP-HE'!U112</f>
        <v>#VALUE!</v>
      </c>
      <c r="E48" s="10" t="e">
        <f aca="false">'LP-HE'!V112</f>
        <v>#VALUE!</v>
      </c>
      <c r="F48" s="9" t="e">
        <f aca="false">'LP-LC'!T112</f>
        <v>#VALUE!</v>
      </c>
      <c r="G48" s="9" t="e">
        <f aca="false">'LP-LC'!U112</f>
        <v>#VALUE!</v>
      </c>
      <c r="H48" s="10" t="e">
        <f aca="false">'LP-LC'!V112</f>
        <v>#VALUE!</v>
      </c>
      <c r="I48" s="9"/>
      <c r="J48" s="9"/>
      <c r="K48" s="10"/>
    </row>
    <row r="49" customFormat="false" ht="12.75" hidden="false" customHeight="false" outlineLevel="0" collapsed="false">
      <c r="B49" s="16"/>
      <c r="C49" s="17" t="e">
        <f aca="false">'LP-HE'!W112</f>
        <v>#VALUE!</v>
      </c>
      <c r="D49" s="17" t="e">
        <f aca="false">'LP-HE'!X112</f>
        <v>#VALUE!</v>
      </c>
      <c r="E49" s="18" t="e">
        <f aca="false">'LP-HE'!Y112</f>
        <v>#VALUE!</v>
      </c>
      <c r="F49" s="17" t="e">
        <f aca="false">'LP-LC'!W112</f>
        <v>#VALUE!</v>
      </c>
      <c r="G49" s="17" t="e">
        <f aca="false">'LP-LC'!X112</f>
        <v>#VALUE!</v>
      </c>
      <c r="H49" s="18" t="e">
        <f aca="false">'LP-LC'!Y112</f>
        <v>#VALUE!</v>
      </c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30" t="e">
        <f aca="false">'LP-HE'!T104</f>
        <v>#VALUE!</v>
      </c>
      <c r="D50" s="31" t="e">
        <f aca="false">'LP-HE'!U104</f>
        <v>#VALUE!</v>
      </c>
      <c r="E50" s="32" t="e">
        <f aca="false">'LP-HE'!V104</f>
        <v>#VALUE!</v>
      </c>
      <c r="F50" s="30" t="e">
        <f aca="false">'LP-LC'!T104</f>
        <v>#VALUE!</v>
      </c>
      <c r="G50" s="31" t="e">
        <f aca="false">'LP-LC'!U104</f>
        <v>#VALUE!</v>
      </c>
      <c r="H50" s="32" t="e">
        <f aca="false">'LP-LC'!V104</f>
        <v>#VALUE!</v>
      </c>
      <c r="I50" s="30"/>
      <c r="J50" s="31"/>
      <c r="K50" s="32"/>
    </row>
    <row r="51" customFormat="false" ht="12" hidden="false" customHeight="false" outlineLevel="0" collapsed="false">
      <c r="B51" s="7" t="s">
        <v>19</v>
      </c>
      <c r="C51" s="23" t="n">
        <f aca="false">'LP-HE'!R114</f>
        <v>1.03073587160941</v>
      </c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14</f>
        <v>1.12479455723362</v>
      </c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K22 C30:K35 C4:K9 C11:K11 C24:K24 C37:K37 C50:K50 C43:K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42</v>
      </c>
      <c r="E2" s="40" t="s">
        <v>43</v>
      </c>
      <c r="F2" s="40" t="s">
        <v>44</v>
      </c>
      <c r="G2" s="40" t="s">
        <v>45</v>
      </c>
      <c r="H2" s="40" t="s">
        <v>84</v>
      </c>
      <c r="I2" s="40" t="s">
        <v>85</v>
      </c>
      <c r="J2" s="50" t="s">
        <v>86</v>
      </c>
      <c r="K2" s="46"/>
      <c r="L2" s="39" t="s">
        <v>42</v>
      </c>
      <c r="M2" s="40" t="s">
        <v>43</v>
      </c>
      <c r="N2" s="40" t="s">
        <v>44</v>
      </c>
      <c r="O2" s="40" t="s">
        <v>45</v>
      </c>
      <c r="P2" s="40" t="s">
        <v>84</v>
      </c>
      <c r="Q2" s="40" t="s">
        <v>85</v>
      </c>
      <c r="R2" s="50" t="s">
        <v>86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3</v>
      </c>
      <c r="B3" s="81" t="s">
        <v>4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7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7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0" t="n">
        <v>5328.0528</v>
      </c>
      <c r="E19" s="71" t="n">
        <v>41.4709</v>
      </c>
      <c r="F19" s="71" t="n">
        <v>43.0572</v>
      </c>
      <c r="G19" s="71" t="n">
        <v>44.4916</v>
      </c>
      <c r="H19" s="71" t="n">
        <v>23130.64</v>
      </c>
      <c r="I19" s="71" t="n">
        <v>39.72</v>
      </c>
      <c r="J19" s="53" t="n">
        <f aca="false">H19/3600</f>
        <v>6.42517777777778</v>
      </c>
      <c r="L19" s="70"/>
      <c r="M19" s="71"/>
      <c r="N19" s="71"/>
      <c r="O19" s="71"/>
      <c r="P19" s="71"/>
      <c r="Q19" s="71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2" t="n">
        <v>2479.9384</v>
      </c>
      <c r="E20" s="73" t="n">
        <v>39.48</v>
      </c>
      <c r="F20" s="73" t="n">
        <v>41.4327</v>
      </c>
      <c r="G20" s="73" t="n">
        <v>42.6042</v>
      </c>
      <c r="H20" s="73" t="n">
        <v>22017.46</v>
      </c>
      <c r="I20" s="73" t="n">
        <v>33.27</v>
      </c>
      <c r="J20" s="58" t="n">
        <f aca="false">H20/3600</f>
        <v>6.11596111111111</v>
      </c>
      <c r="L20" s="72"/>
      <c r="M20" s="73"/>
      <c r="N20" s="73"/>
      <c r="O20" s="73"/>
      <c r="P20" s="73"/>
      <c r="Q20" s="73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183.4832</v>
      </c>
      <c r="E21" s="73" t="n">
        <v>36.95</v>
      </c>
      <c r="F21" s="73" t="n">
        <v>40.1603</v>
      </c>
      <c r="G21" s="73" t="n">
        <v>41.3632</v>
      </c>
      <c r="H21" s="73" t="n">
        <v>21455.65</v>
      </c>
      <c r="I21" s="73" t="n">
        <v>38.49</v>
      </c>
      <c r="J21" s="58" t="n">
        <f aca="false">H21/3600</f>
        <v>5.95990277777778</v>
      </c>
      <c r="L21" s="72"/>
      <c r="M21" s="73"/>
      <c r="N21" s="73"/>
      <c r="O21" s="73"/>
      <c r="P21" s="73"/>
      <c r="Q21" s="73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64.9312</v>
      </c>
      <c r="E22" s="75" t="n">
        <v>34.3314</v>
      </c>
      <c r="F22" s="75" t="n">
        <v>39.3275</v>
      </c>
      <c r="G22" s="75" t="n">
        <v>40.6287</v>
      </c>
      <c r="H22" s="75" t="n">
        <v>19696.82</v>
      </c>
      <c r="I22" s="75" t="n">
        <v>27.51</v>
      </c>
      <c r="J22" s="64" t="n">
        <f aca="false">H22/3600</f>
        <v>5.47133888888889</v>
      </c>
      <c r="L22" s="74"/>
      <c r="M22" s="75"/>
      <c r="N22" s="75"/>
      <c r="O22" s="75"/>
      <c r="P22" s="75"/>
      <c r="Q22" s="75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0" t="n">
        <v>7842.7952</v>
      </c>
      <c r="E23" s="71" t="n">
        <v>39.648</v>
      </c>
      <c r="F23" s="71" t="n">
        <v>41.6693</v>
      </c>
      <c r="G23" s="71" t="n">
        <v>42.7317</v>
      </c>
      <c r="H23" s="71" t="n">
        <v>21320.22</v>
      </c>
      <c r="I23" s="71" t="n">
        <v>41.97</v>
      </c>
      <c r="J23" s="53" t="n">
        <f aca="false">H23/3600</f>
        <v>5.92228333333333</v>
      </c>
      <c r="L23" s="70"/>
      <c r="M23" s="71"/>
      <c r="N23" s="71"/>
      <c r="O23" s="71"/>
      <c r="P23" s="71"/>
      <c r="Q23" s="71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185.036</v>
      </c>
      <c r="E24" s="73" t="n">
        <v>36.7966</v>
      </c>
      <c r="F24" s="73" t="n">
        <v>39.5792</v>
      </c>
      <c r="G24" s="73" t="n">
        <v>40.5718</v>
      </c>
      <c r="H24" s="73" t="n">
        <v>20659.75</v>
      </c>
      <c r="I24" s="73" t="n">
        <v>34.09</v>
      </c>
      <c r="J24" s="58" t="n">
        <f aca="false">H24/3600</f>
        <v>5.73881944444444</v>
      </c>
      <c r="L24" s="72"/>
      <c r="M24" s="73"/>
      <c r="N24" s="73"/>
      <c r="O24" s="73"/>
      <c r="P24" s="73"/>
      <c r="Q24" s="73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348.1664</v>
      </c>
      <c r="E25" s="73" t="n">
        <v>34.0495</v>
      </c>
      <c r="F25" s="73" t="n">
        <v>37.9869</v>
      </c>
      <c r="G25" s="73" t="n">
        <v>39.2383</v>
      </c>
      <c r="H25" s="73" t="n">
        <v>18847.49</v>
      </c>
      <c r="I25" s="73" t="n">
        <v>28.02</v>
      </c>
      <c r="J25" s="58" t="n">
        <f aca="false">H25/3600</f>
        <v>5.23541388888889</v>
      </c>
      <c r="L25" s="72"/>
      <c r="M25" s="73"/>
      <c r="N25" s="73"/>
      <c r="O25" s="73"/>
      <c r="P25" s="73"/>
      <c r="Q25" s="73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579.0952</v>
      </c>
      <c r="E26" s="75" t="n">
        <v>31.5066</v>
      </c>
      <c r="F26" s="75" t="n">
        <v>36.9139</v>
      </c>
      <c r="G26" s="75" t="n">
        <v>38.5004</v>
      </c>
      <c r="H26" s="75" t="n">
        <v>18261.35</v>
      </c>
      <c r="I26" s="75" t="n">
        <v>24.52</v>
      </c>
      <c r="J26" s="64" t="n">
        <f aca="false">H26/3600</f>
        <v>5.07259722222222</v>
      </c>
      <c r="L26" s="74"/>
      <c r="M26" s="75"/>
      <c r="N26" s="75"/>
      <c r="O26" s="75"/>
      <c r="P26" s="75"/>
      <c r="Q26" s="75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0" t="n">
        <v>19763.9808</v>
      </c>
      <c r="E27" s="71" t="n">
        <v>38.5385</v>
      </c>
      <c r="F27" s="71" t="n">
        <v>39.8826</v>
      </c>
      <c r="G27" s="71" t="n">
        <v>43.0118</v>
      </c>
      <c r="H27" s="71" t="n">
        <v>44567.74</v>
      </c>
      <c r="I27" s="71" t="n">
        <v>85.03</v>
      </c>
      <c r="J27" s="53" t="n">
        <f aca="false">H27/3600</f>
        <v>12.3799277777778</v>
      </c>
      <c r="L27" s="70"/>
      <c r="M27" s="71"/>
      <c r="N27" s="71"/>
      <c r="O27" s="71"/>
      <c r="P27" s="71"/>
      <c r="Q27" s="71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6021.6616</v>
      </c>
      <c r="E28" s="73" t="n">
        <v>36.6</v>
      </c>
      <c r="F28" s="73" t="n">
        <v>38.7155</v>
      </c>
      <c r="G28" s="73" t="n">
        <v>41.0804</v>
      </c>
      <c r="H28" s="73" t="n">
        <v>39366.79</v>
      </c>
      <c r="I28" s="73" t="n">
        <v>63.66</v>
      </c>
      <c r="J28" s="58" t="n">
        <f aca="false">H28/3600</f>
        <v>10.9352194444444</v>
      </c>
      <c r="L28" s="72"/>
      <c r="M28" s="73"/>
      <c r="N28" s="73"/>
      <c r="O28" s="73"/>
      <c r="P28" s="73"/>
      <c r="Q28" s="73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693.224</v>
      </c>
      <c r="E29" s="73" t="n">
        <v>34.4347</v>
      </c>
      <c r="F29" s="73" t="n">
        <v>37.8086</v>
      </c>
      <c r="G29" s="73" t="n">
        <v>39.5481</v>
      </c>
      <c r="H29" s="73" t="n">
        <v>38203.03</v>
      </c>
      <c r="I29" s="73" t="n">
        <v>51.99</v>
      </c>
      <c r="J29" s="58" t="n">
        <f aca="false">H29/3600</f>
        <v>10.6119527777778</v>
      </c>
      <c r="L29" s="72"/>
      <c r="M29" s="73"/>
      <c r="N29" s="73"/>
      <c r="O29" s="73"/>
      <c r="P29" s="73"/>
      <c r="Q29" s="73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311.3944</v>
      </c>
      <c r="E30" s="75" t="n">
        <v>32.1337</v>
      </c>
      <c r="F30" s="75" t="n">
        <v>37.0858</v>
      </c>
      <c r="G30" s="75" t="n">
        <v>38.3754</v>
      </c>
      <c r="H30" s="75" t="n">
        <v>36171.1</v>
      </c>
      <c r="I30" s="75" t="n">
        <v>46.18</v>
      </c>
      <c r="J30" s="64" t="n">
        <f aca="false">H30/3600</f>
        <v>10.0475277777778</v>
      </c>
      <c r="L30" s="74"/>
      <c r="M30" s="75"/>
      <c r="N30" s="75"/>
      <c r="O30" s="75"/>
      <c r="P30" s="75"/>
      <c r="Q30" s="75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70" t="n">
        <v>20770.14</v>
      </c>
      <c r="E31" s="71" t="n">
        <v>39.2596</v>
      </c>
      <c r="F31" s="71" t="n">
        <v>43.3942</v>
      </c>
      <c r="G31" s="71" t="n">
        <v>44.4824</v>
      </c>
      <c r="H31" s="71" t="n">
        <v>52671.17</v>
      </c>
      <c r="I31" s="71" t="n">
        <v>89.67</v>
      </c>
      <c r="J31" s="53" t="n">
        <f aca="false">H31/3600</f>
        <v>14.6308805555556</v>
      </c>
      <c r="L31" s="70"/>
      <c r="M31" s="71"/>
      <c r="N31" s="71"/>
      <c r="O31" s="71"/>
      <c r="P31" s="71"/>
      <c r="Q31" s="71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7308.4472</v>
      </c>
      <c r="E32" s="73" t="n">
        <v>37.3988</v>
      </c>
      <c r="F32" s="73" t="n">
        <v>41.9819</v>
      </c>
      <c r="G32" s="73" t="n">
        <v>42.4249</v>
      </c>
      <c r="H32" s="73" t="n">
        <v>47716.96</v>
      </c>
      <c r="I32" s="73" t="n">
        <v>71.93</v>
      </c>
      <c r="J32" s="58" t="n">
        <f aca="false">H32/3600</f>
        <v>13.2547111111111</v>
      </c>
      <c r="L32" s="72"/>
      <c r="M32" s="73"/>
      <c r="N32" s="73"/>
      <c r="O32" s="73"/>
      <c r="P32" s="73"/>
      <c r="Q32" s="73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3359.1344</v>
      </c>
      <c r="E33" s="73" t="n">
        <v>35.4205</v>
      </c>
      <c r="F33" s="73" t="n">
        <v>40.6691</v>
      </c>
      <c r="G33" s="73" t="n">
        <v>40.5762</v>
      </c>
      <c r="H33" s="73" t="n">
        <v>44128.85</v>
      </c>
      <c r="I33" s="73" t="n">
        <v>66.48</v>
      </c>
      <c r="J33" s="58" t="n">
        <f aca="false">H33/3600</f>
        <v>12.2580138888889</v>
      </c>
      <c r="L33" s="72"/>
      <c r="M33" s="73"/>
      <c r="N33" s="73"/>
      <c r="O33" s="73"/>
      <c r="P33" s="73"/>
      <c r="Q33" s="73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668.848</v>
      </c>
      <c r="E34" s="75" t="n">
        <v>33.25</v>
      </c>
      <c r="F34" s="75" t="n">
        <v>39.6472</v>
      </c>
      <c r="G34" s="75" t="n">
        <v>39.2074</v>
      </c>
      <c r="H34" s="75" t="n">
        <v>41867.76</v>
      </c>
      <c r="I34" s="75" t="n">
        <v>60.75</v>
      </c>
      <c r="J34" s="64" t="n">
        <f aca="false">H34/3600</f>
        <v>11.6299333333333</v>
      </c>
      <c r="L34" s="74"/>
      <c r="M34" s="75"/>
      <c r="N34" s="75"/>
      <c r="O34" s="75"/>
      <c r="P34" s="75"/>
      <c r="Q34" s="75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0" t="n">
        <v>46503.0072</v>
      </c>
      <c r="E35" s="71" t="n">
        <v>37.7405</v>
      </c>
      <c r="F35" s="71" t="n">
        <v>41.7766</v>
      </c>
      <c r="G35" s="71" t="n">
        <v>43.8692</v>
      </c>
      <c r="H35" s="71" t="n">
        <v>57234.35</v>
      </c>
      <c r="I35" s="71" t="n">
        <v>132.08</v>
      </c>
      <c r="J35" s="53" t="n">
        <f aca="false">H35/3600</f>
        <v>15.8984305555556</v>
      </c>
      <c r="L35" s="70"/>
      <c r="M35" s="71"/>
      <c r="N35" s="71"/>
      <c r="O35" s="71"/>
      <c r="P35" s="71"/>
      <c r="Q35" s="71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080.732</v>
      </c>
      <c r="E36" s="73" t="n">
        <v>35.2339</v>
      </c>
      <c r="F36" s="73" t="n">
        <v>40.2719</v>
      </c>
      <c r="G36" s="73" t="n">
        <v>42.6364</v>
      </c>
      <c r="H36" s="73" t="n">
        <v>47723.67</v>
      </c>
      <c r="I36" s="73" t="n">
        <v>77.5</v>
      </c>
      <c r="J36" s="58" t="n">
        <f aca="false">H36/3600</f>
        <v>13.256575</v>
      </c>
      <c r="L36" s="72"/>
      <c r="M36" s="73"/>
      <c r="N36" s="73"/>
      <c r="O36" s="73"/>
      <c r="P36" s="73"/>
      <c r="Q36" s="73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2014.8344</v>
      </c>
      <c r="E37" s="73" t="n">
        <v>33.4397</v>
      </c>
      <c r="F37" s="73" t="n">
        <v>39.0303</v>
      </c>
      <c r="G37" s="73" t="n">
        <v>41.5864</v>
      </c>
      <c r="H37" s="73" t="n">
        <v>45425.74</v>
      </c>
      <c r="I37" s="73" t="n">
        <v>64.4</v>
      </c>
      <c r="J37" s="58" t="n">
        <f aca="false">H37/3600</f>
        <v>12.6182611111111</v>
      </c>
      <c r="L37" s="72"/>
      <c r="M37" s="73"/>
      <c r="N37" s="73"/>
      <c r="O37" s="73"/>
      <c r="P37" s="73"/>
      <c r="Q37" s="73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764.2624</v>
      </c>
      <c r="E38" s="75" t="n">
        <v>31.2044</v>
      </c>
      <c r="F38" s="75" t="n">
        <v>38.1654</v>
      </c>
      <c r="G38" s="75" t="n">
        <v>40.8522</v>
      </c>
      <c r="H38" s="75" t="n">
        <v>44391.89</v>
      </c>
      <c r="I38" s="75" t="n">
        <v>74.46</v>
      </c>
      <c r="J38" s="64" t="n">
        <f aca="false">H38/3600</f>
        <v>12.3310805555556</v>
      </c>
      <c r="L38" s="74"/>
      <c r="M38" s="75"/>
      <c r="N38" s="75"/>
      <c r="O38" s="75"/>
      <c r="P38" s="75"/>
      <c r="Q38" s="75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6</v>
      </c>
      <c r="C39" s="7" t="n">
        <v>22</v>
      </c>
      <c r="D39" s="70" t="n">
        <v>3796.528</v>
      </c>
      <c r="E39" s="71" t="n">
        <v>40.062</v>
      </c>
      <c r="F39" s="71" t="n">
        <v>42.0393</v>
      </c>
      <c r="G39" s="71" t="n">
        <v>42.4506</v>
      </c>
      <c r="H39" s="71" t="n">
        <v>9563.95</v>
      </c>
      <c r="I39" s="71" t="n">
        <v>21.62</v>
      </c>
      <c r="J39" s="53" t="n">
        <f aca="false">H39/3600</f>
        <v>2.65665277777778</v>
      </c>
      <c r="L39" s="70"/>
      <c r="M39" s="71"/>
      <c r="N39" s="71"/>
      <c r="O39" s="71"/>
      <c r="P39" s="71"/>
      <c r="Q39" s="71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2" t="n">
        <v>1823.5984</v>
      </c>
      <c r="E40" s="73" t="n">
        <v>36.9105</v>
      </c>
      <c r="F40" s="73" t="n">
        <v>39.5671</v>
      </c>
      <c r="G40" s="73" t="n">
        <v>39.675</v>
      </c>
      <c r="H40" s="73" t="n">
        <v>8728.36</v>
      </c>
      <c r="I40" s="73" t="n">
        <v>17.14</v>
      </c>
      <c r="J40" s="58" t="n">
        <f aca="false">H40/3600</f>
        <v>2.42454444444444</v>
      </c>
      <c r="L40" s="72"/>
      <c r="M40" s="73"/>
      <c r="N40" s="73"/>
      <c r="O40" s="73"/>
      <c r="P40" s="73"/>
      <c r="Q40" s="73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861.7392</v>
      </c>
      <c r="E41" s="73" t="n">
        <v>33.9539</v>
      </c>
      <c r="F41" s="73" t="n">
        <v>37.7539</v>
      </c>
      <c r="G41" s="73" t="n">
        <v>37.5735</v>
      </c>
      <c r="H41" s="73" t="n">
        <v>7709.19</v>
      </c>
      <c r="I41" s="73" t="n">
        <v>11.54</v>
      </c>
      <c r="J41" s="58" t="n">
        <f aca="false">H41/3600</f>
        <v>2.14144166666667</v>
      </c>
      <c r="L41" s="72"/>
      <c r="M41" s="73"/>
      <c r="N41" s="73"/>
      <c r="O41" s="73"/>
      <c r="P41" s="73"/>
      <c r="Q41" s="73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427.4</v>
      </c>
      <c r="E42" s="75" t="n">
        <v>31.3756</v>
      </c>
      <c r="F42" s="75" t="n">
        <v>36.4282</v>
      </c>
      <c r="G42" s="75" t="n">
        <v>36.0893</v>
      </c>
      <c r="H42" s="75" t="n">
        <v>7566.86</v>
      </c>
      <c r="I42" s="75" t="n">
        <v>11.78</v>
      </c>
      <c r="J42" s="64" t="n">
        <f aca="false">H42/3600</f>
        <v>2.10190555555556</v>
      </c>
      <c r="L42" s="74"/>
      <c r="M42" s="75"/>
      <c r="N42" s="75"/>
      <c r="O42" s="75"/>
      <c r="P42" s="75"/>
      <c r="Q42" s="75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0" t="n">
        <v>4230.8056</v>
      </c>
      <c r="E43" s="71" t="n">
        <v>39.8156</v>
      </c>
      <c r="F43" s="71" t="n">
        <v>42.7004</v>
      </c>
      <c r="G43" s="71" t="n">
        <v>43.9367</v>
      </c>
      <c r="H43" s="71" t="n">
        <v>9960.46</v>
      </c>
      <c r="I43" s="71" t="n">
        <v>22.21</v>
      </c>
      <c r="J43" s="53" t="n">
        <f aca="false">H43/3600</f>
        <v>2.76679444444444</v>
      </c>
      <c r="L43" s="70"/>
      <c r="M43" s="71"/>
      <c r="N43" s="71"/>
      <c r="O43" s="71"/>
      <c r="P43" s="71"/>
      <c r="Q43" s="71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913.6328</v>
      </c>
      <c r="E44" s="73" t="n">
        <v>36.9786</v>
      </c>
      <c r="F44" s="73" t="n">
        <v>40.597</v>
      </c>
      <c r="G44" s="73" t="n">
        <v>41.5618</v>
      </c>
      <c r="H44" s="73" t="n">
        <v>9600.94</v>
      </c>
      <c r="I44" s="73" t="n">
        <v>15.72</v>
      </c>
      <c r="J44" s="58" t="n">
        <f aca="false">H44/3600</f>
        <v>2.66692777777778</v>
      </c>
      <c r="L44" s="72"/>
      <c r="M44" s="73"/>
      <c r="N44" s="73"/>
      <c r="O44" s="73"/>
      <c r="P44" s="73"/>
      <c r="Q44" s="73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922.4376</v>
      </c>
      <c r="E45" s="73" t="n">
        <v>34.0386</v>
      </c>
      <c r="F45" s="73" t="n">
        <v>38.8787</v>
      </c>
      <c r="G45" s="73" t="n">
        <v>39.7234</v>
      </c>
      <c r="H45" s="73" t="n">
        <v>9634.64</v>
      </c>
      <c r="I45" s="73" t="n">
        <v>17.68</v>
      </c>
      <c r="J45" s="58" t="n">
        <f aca="false">H45/3600</f>
        <v>2.67628888888889</v>
      </c>
      <c r="L45" s="72"/>
      <c r="M45" s="73"/>
      <c r="N45" s="73"/>
      <c r="O45" s="73"/>
      <c r="P45" s="73"/>
      <c r="Q45" s="73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66.0208</v>
      </c>
      <c r="E46" s="75" t="n">
        <v>31.1722</v>
      </c>
      <c r="F46" s="75" t="n">
        <v>37.7114</v>
      </c>
      <c r="G46" s="75" t="n">
        <v>38.3902</v>
      </c>
      <c r="H46" s="75" t="n">
        <v>8947.4</v>
      </c>
      <c r="I46" s="75" t="n">
        <v>12.56</v>
      </c>
      <c r="J46" s="64" t="n">
        <f aca="false">H46/3600</f>
        <v>2.48538888888889</v>
      </c>
      <c r="L46" s="74"/>
      <c r="M46" s="75"/>
      <c r="N46" s="75"/>
      <c r="O46" s="75"/>
      <c r="P46" s="75"/>
      <c r="Q46" s="75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0" t="n">
        <v>8078.8192</v>
      </c>
      <c r="E47" s="71" t="n">
        <v>37.9601</v>
      </c>
      <c r="F47" s="71" t="n">
        <v>40.4862</v>
      </c>
      <c r="G47" s="71" t="n">
        <v>41.3571</v>
      </c>
      <c r="H47" s="71" t="n">
        <v>9454.81</v>
      </c>
      <c r="I47" s="71" t="n">
        <v>21.84</v>
      </c>
      <c r="J47" s="53" t="n">
        <f aca="false">H47/3600</f>
        <v>2.62633611111111</v>
      </c>
      <c r="L47" s="70"/>
      <c r="M47" s="71"/>
      <c r="N47" s="71"/>
      <c r="O47" s="71"/>
      <c r="P47" s="71"/>
      <c r="Q47" s="71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3498.3576</v>
      </c>
      <c r="E48" s="73" t="n">
        <v>34.2308</v>
      </c>
      <c r="F48" s="73" t="n">
        <v>37.9193</v>
      </c>
      <c r="G48" s="73" t="n">
        <v>38.7362</v>
      </c>
      <c r="H48" s="73" t="n">
        <v>8541.77</v>
      </c>
      <c r="I48" s="73" t="n">
        <v>20.23</v>
      </c>
      <c r="J48" s="58" t="n">
        <f aca="false">H48/3600</f>
        <v>2.37271388888889</v>
      </c>
      <c r="L48" s="72"/>
      <c r="M48" s="73"/>
      <c r="N48" s="73"/>
      <c r="O48" s="73"/>
      <c r="P48" s="73"/>
      <c r="Q48" s="73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536.7984</v>
      </c>
      <c r="E49" s="73" t="n">
        <v>30.8487</v>
      </c>
      <c r="F49" s="73" t="n">
        <v>36.0579</v>
      </c>
      <c r="G49" s="73" t="n">
        <v>36.815</v>
      </c>
      <c r="H49" s="73" t="n">
        <v>8077.74</v>
      </c>
      <c r="I49" s="73" t="n">
        <v>14.33</v>
      </c>
      <c r="J49" s="58" t="n">
        <f aca="false">H49/3600</f>
        <v>2.24381666666667</v>
      </c>
      <c r="L49" s="72"/>
      <c r="M49" s="73"/>
      <c r="N49" s="73"/>
      <c r="O49" s="73"/>
      <c r="P49" s="73"/>
      <c r="Q49" s="73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648.5912</v>
      </c>
      <c r="E50" s="75" t="n">
        <v>27.6629</v>
      </c>
      <c r="F50" s="75" t="n">
        <v>34.7602</v>
      </c>
      <c r="G50" s="75" t="n">
        <v>35.4626</v>
      </c>
      <c r="H50" s="75" t="n">
        <v>7663.45</v>
      </c>
      <c r="I50" s="75" t="n">
        <v>11.73</v>
      </c>
      <c r="J50" s="64" t="n">
        <f aca="false">H50/3600</f>
        <v>2.12873611111111</v>
      </c>
      <c r="L50" s="74"/>
      <c r="M50" s="75"/>
      <c r="N50" s="75"/>
      <c r="O50" s="75"/>
      <c r="P50" s="75"/>
      <c r="Q50" s="75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0" t="n">
        <v>5533.9232</v>
      </c>
      <c r="E51" s="71" t="n">
        <v>39.3589</v>
      </c>
      <c r="F51" s="71" t="n">
        <v>41.0865</v>
      </c>
      <c r="G51" s="71" t="n">
        <v>42.411</v>
      </c>
      <c r="H51" s="71" t="n">
        <v>6916.7</v>
      </c>
      <c r="I51" s="71" t="n">
        <v>14.4</v>
      </c>
      <c r="J51" s="53" t="n">
        <f aca="false">H51/3600</f>
        <v>1.92130555555556</v>
      </c>
      <c r="L51" s="70"/>
      <c r="M51" s="71"/>
      <c r="N51" s="71"/>
      <c r="O51" s="71"/>
      <c r="P51" s="71"/>
      <c r="Q51" s="71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2274.332</v>
      </c>
      <c r="E52" s="73" t="n">
        <v>35.9261</v>
      </c>
      <c r="F52" s="73" t="n">
        <v>38.5401</v>
      </c>
      <c r="G52" s="73" t="n">
        <v>40.0779</v>
      </c>
      <c r="H52" s="73" t="n">
        <v>6581.76</v>
      </c>
      <c r="I52" s="73" t="n">
        <v>12.69</v>
      </c>
      <c r="J52" s="58" t="n">
        <f aca="false">H52/3600</f>
        <v>1.82826666666667</v>
      </c>
      <c r="L52" s="72"/>
      <c r="M52" s="73"/>
      <c r="N52" s="73"/>
      <c r="O52" s="73"/>
      <c r="P52" s="73"/>
      <c r="Q52" s="73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1017.092</v>
      </c>
      <c r="E53" s="73" t="n">
        <v>32.8013</v>
      </c>
      <c r="F53" s="73" t="n">
        <v>36.6482</v>
      </c>
      <c r="G53" s="73" t="n">
        <v>38.2686</v>
      </c>
      <c r="H53" s="73" t="n">
        <v>5849.13</v>
      </c>
      <c r="I53" s="73" t="n">
        <v>8.91</v>
      </c>
      <c r="J53" s="58" t="n">
        <f aca="false">H53/3600</f>
        <v>1.62475833333333</v>
      </c>
      <c r="L53" s="72"/>
      <c r="M53" s="73"/>
      <c r="N53" s="73"/>
      <c r="O53" s="73"/>
      <c r="P53" s="73"/>
      <c r="Q53" s="73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462.9632</v>
      </c>
      <c r="E54" s="75" t="n">
        <v>29.9906</v>
      </c>
      <c r="F54" s="75" t="n">
        <v>35.3976</v>
      </c>
      <c r="G54" s="75" t="n">
        <v>37.0049</v>
      </c>
      <c r="H54" s="75" t="n">
        <v>5371.54</v>
      </c>
      <c r="I54" s="75" t="n">
        <v>8.84</v>
      </c>
      <c r="J54" s="64" t="n">
        <f aca="false">H54/3600</f>
        <v>1.49209444444444</v>
      </c>
      <c r="L54" s="74"/>
      <c r="M54" s="75"/>
      <c r="N54" s="75"/>
      <c r="O54" s="75"/>
      <c r="P54" s="75"/>
      <c r="Q54" s="75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50</v>
      </c>
      <c r="C55" s="7" t="n">
        <v>22</v>
      </c>
      <c r="D55" s="70" t="n">
        <v>1741.9224</v>
      </c>
      <c r="E55" s="71" t="n">
        <v>40.4024</v>
      </c>
      <c r="F55" s="71" t="n">
        <v>42.9664</v>
      </c>
      <c r="G55" s="71" t="n">
        <v>42.333</v>
      </c>
      <c r="H55" s="71" t="n">
        <v>2369.44</v>
      </c>
      <c r="I55" s="71" t="n">
        <v>4.76</v>
      </c>
      <c r="J55" s="53" t="n">
        <f aca="false">H55/3600</f>
        <v>0.658177777777778</v>
      </c>
      <c r="L55" s="70"/>
      <c r="M55" s="71"/>
      <c r="N55" s="71"/>
      <c r="O55" s="71"/>
      <c r="P55" s="71"/>
      <c r="Q55" s="71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2" t="n">
        <v>886.6424</v>
      </c>
      <c r="E56" s="73" t="n">
        <v>36.7389</v>
      </c>
      <c r="F56" s="73" t="n">
        <v>40.3759</v>
      </c>
      <c r="G56" s="73" t="n">
        <v>39.3485</v>
      </c>
      <c r="H56" s="73" t="n">
        <v>2227.02</v>
      </c>
      <c r="I56" s="73" t="n">
        <v>4.23</v>
      </c>
      <c r="J56" s="58" t="n">
        <f aca="false">H56/3600</f>
        <v>0.618616666666667</v>
      </c>
      <c r="L56" s="72"/>
      <c r="M56" s="73"/>
      <c r="N56" s="73"/>
      <c r="O56" s="73"/>
      <c r="P56" s="73"/>
      <c r="Q56" s="73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429.5984</v>
      </c>
      <c r="E57" s="73" t="n">
        <v>33.2804</v>
      </c>
      <c r="F57" s="73" t="n">
        <v>38.3902</v>
      </c>
      <c r="G57" s="73" t="n">
        <v>37.0736</v>
      </c>
      <c r="H57" s="73" t="n">
        <v>2074.33</v>
      </c>
      <c r="I57" s="73" t="n">
        <v>4.08</v>
      </c>
      <c r="J57" s="58" t="n">
        <f aca="false">H57/3600</f>
        <v>0.576202777777778</v>
      </c>
      <c r="L57" s="72"/>
      <c r="M57" s="73"/>
      <c r="N57" s="73"/>
      <c r="O57" s="73"/>
      <c r="P57" s="73"/>
      <c r="Q57" s="73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213.288</v>
      </c>
      <c r="E58" s="75" t="n">
        <v>30.3823</v>
      </c>
      <c r="F58" s="75" t="n">
        <v>37.0158</v>
      </c>
      <c r="G58" s="75" t="n">
        <v>35.4776</v>
      </c>
      <c r="H58" s="75" t="n">
        <v>1970.62</v>
      </c>
      <c r="I58" s="75" t="n">
        <v>3.23</v>
      </c>
      <c r="J58" s="64" t="n">
        <f aca="false">H58/3600</f>
        <v>0.547394444444444</v>
      </c>
      <c r="L58" s="74"/>
      <c r="M58" s="75"/>
      <c r="N58" s="75"/>
      <c r="O58" s="75"/>
      <c r="P58" s="75"/>
      <c r="Q58" s="75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0" t="n">
        <v>2138.3384</v>
      </c>
      <c r="E59" s="71" t="n">
        <v>37.834</v>
      </c>
      <c r="F59" s="71" t="n">
        <v>42.2733</v>
      </c>
      <c r="G59" s="71" t="n">
        <v>43.1605</v>
      </c>
      <c r="H59" s="71" t="n">
        <v>2307.51</v>
      </c>
      <c r="I59" s="71" t="n">
        <v>6.12</v>
      </c>
      <c r="J59" s="53" t="n">
        <f aca="false">H59/3600</f>
        <v>0.640975</v>
      </c>
      <c r="L59" s="70"/>
      <c r="M59" s="71"/>
      <c r="N59" s="71"/>
      <c r="O59" s="71"/>
      <c r="P59" s="71"/>
      <c r="Q59" s="71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745.0296</v>
      </c>
      <c r="E60" s="73" t="n">
        <v>34.0921</v>
      </c>
      <c r="F60" s="73" t="n">
        <v>40.4045</v>
      </c>
      <c r="G60" s="73" t="n">
        <v>41.1319</v>
      </c>
      <c r="H60" s="73" t="n">
        <v>2007.2</v>
      </c>
      <c r="I60" s="73" t="n">
        <v>3.95</v>
      </c>
      <c r="J60" s="58" t="n">
        <f aca="false">H60/3600</f>
        <v>0.557555555555556</v>
      </c>
      <c r="L60" s="72"/>
      <c r="M60" s="73"/>
      <c r="N60" s="73"/>
      <c r="O60" s="73"/>
      <c r="P60" s="73"/>
      <c r="Q60" s="73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301.5056</v>
      </c>
      <c r="E61" s="73" t="n">
        <v>31.0213</v>
      </c>
      <c r="F61" s="73" t="n">
        <v>39.0426</v>
      </c>
      <c r="G61" s="73" t="n">
        <v>39.7967</v>
      </c>
      <c r="H61" s="73" t="n">
        <v>1888.79</v>
      </c>
      <c r="I61" s="73" t="n">
        <v>3.1</v>
      </c>
      <c r="J61" s="58" t="n">
        <f aca="false">H61/3600</f>
        <v>0.524663888888889</v>
      </c>
      <c r="L61" s="72"/>
      <c r="M61" s="73"/>
      <c r="N61" s="73"/>
      <c r="O61" s="73"/>
      <c r="P61" s="73"/>
      <c r="Q61" s="73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126.5008</v>
      </c>
      <c r="E62" s="75" t="n">
        <v>28.003</v>
      </c>
      <c r="F62" s="75" t="n">
        <v>38.0879</v>
      </c>
      <c r="G62" s="75" t="n">
        <v>38.779</v>
      </c>
      <c r="H62" s="75" t="n">
        <v>1849.01</v>
      </c>
      <c r="I62" s="75" t="n">
        <v>3.23</v>
      </c>
      <c r="J62" s="64" t="n">
        <f aca="false">H62/3600</f>
        <v>0.513613888888889</v>
      </c>
      <c r="L62" s="74"/>
      <c r="M62" s="75"/>
      <c r="N62" s="75"/>
      <c r="O62" s="75"/>
      <c r="P62" s="75"/>
      <c r="Q62" s="75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0" t="n">
        <v>1904.6832</v>
      </c>
      <c r="E63" s="71" t="n">
        <v>37.6109</v>
      </c>
      <c r="F63" s="71" t="n">
        <v>40.1295</v>
      </c>
      <c r="G63" s="71" t="n">
        <v>40.7947</v>
      </c>
      <c r="H63" s="71" t="n">
        <v>2196.55</v>
      </c>
      <c r="I63" s="71" t="n">
        <v>5.66</v>
      </c>
      <c r="J63" s="53" t="n">
        <f aca="false">H63/3600</f>
        <v>0.610152777777778</v>
      </c>
      <c r="L63" s="70"/>
      <c r="M63" s="71"/>
      <c r="N63" s="71"/>
      <c r="O63" s="71"/>
      <c r="P63" s="71"/>
      <c r="Q63" s="71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822.344</v>
      </c>
      <c r="E64" s="73" t="n">
        <v>33.9899</v>
      </c>
      <c r="F64" s="73" t="n">
        <v>37.5172</v>
      </c>
      <c r="G64" s="73" t="n">
        <v>38.1407</v>
      </c>
      <c r="H64" s="73" t="n">
        <v>1956.67</v>
      </c>
      <c r="I64" s="73" t="n">
        <v>4.23</v>
      </c>
      <c r="J64" s="58" t="n">
        <f aca="false">H64/3600</f>
        <v>0.543519444444444</v>
      </c>
      <c r="L64" s="72"/>
      <c r="M64" s="73"/>
      <c r="N64" s="73"/>
      <c r="O64" s="73"/>
      <c r="P64" s="73"/>
      <c r="Q64" s="73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353.5048</v>
      </c>
      <c r="E65" s="73" t="n">
        <v>30.6362</v>
      </c>
      <c r="F65" s="73" t="n">
        <v>35.5935</v>
      </c>
      <c r="G65" s="73" t="n">
        <v>36.1827</v>
      </c>
      <c r="H65" s="73" t="n">
        <v>1750.26</v>
      </c>
      <c r="I65" s="73" t="n">
        <v>2.91</v>
      </c>
      <c r="J65" s="58" t="n">
        <f aca="false">H65/3600</f>
        <v>0.486183333333333</v>
      </c>
      <c r="L65" s="72"/>
      <c r="M65" s="73"/>
      <c r="N65" s="73"/>
      <c r="O65" s="73"/>
      <c r="P65" s="73"/>
      <c r="Q65" s="73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149.164</v>
      </c>
      <c r="E66" s="75" t="n">
        <v>27.6401</v>
      </c>
      <c r="F66" s="75" t="n">
        <v>34.2336</v>
      </c>
      <c r="G66" s="75" t="n">
        <v>34.8286</v>
      </c>
      <c r="H66" s="75" t="n">
        <v>1695.6</v>
      </c>
      <c r="I66" s="75" t="n">
        <v>2.78</v>
      </c>
      <c r="J66" s="64" t="n">
        <f aca="false">H66/3600</f>
        <v>0.471</v>
      </c>
      <c r="L66" s="74"/>
      <c r="M66" s="75"/>
      <c r="N66" s="75"/>
      <c r="O66" s="75"/>
      <c r="P66" s="75"/>
      <c r="Q66" s="75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0" t="n">
        <v>1324.6144</v>
      </c>
      <c r="E67" s="71" t="n">
        <v>39.3515</v>
      </c>
      <c r="F67" s="71" t="n">
        <v>40.778</v>
      </c>
      <c r="G67" s="71" t="n">
        <v>41.7786</v>
      </c>
      <c r="H67" s="71" t="n">
        <v>1615.77</v>
      </c>
      <c r="I67" s="71" t="n">
        <v>3.52</v>
      </c>
      <c r="J67" s="53" t="n">
        <f aca="false">H67/3600</f>
        <v>0.448825</v>
      </c>
      <c r="L67" s="70"/>
      <c r="M67" s="71"/>
      <c r="N67" s="71"/>
      <c r="O67" s="71"/>
      <c r="P67" s="71"/>
      <c r="Q67" s="71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643.8816</v>
      </c>
      <c r="E68" s="73" t="n">
        <v>35.5019</v>
      </c>
      <c r="F68" s="73" t="n">
        <v>38.0011</v>
      </c>
      <c r="G68" s="73" t="n">
        <v>39.1245</v>
      </c>
      <c r="H68" s="73" t="n">
        <v>1489.23</v>
      </c>
      <c r="I68" s="73" t="n">
        <v>2.86</v>
      </c>
      <c r="J68" s="58" t="n">
        <f aca="false">H68/3600</f>
        <v>0.413675</v>
      </c>
      <c r="L68" s="72"/>
      <c r="M68" s="73"/>
      <c r="N68" s="73"/>
      <c r="O68" s="73"/>
      <c r="P68" s="73"/>
      <c r="Q68" s="73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301.4704</v>
      </c>
      <c r="E69" s="73" t="n">
        <v>31.9782</v>
      </c>
      <c r="F69" s="73" t="n">
        <v>36.0542</v>
      </c>
      <c r="G69" s="73" t="n">
        <v>37.1292</v>
      </c>
      <c r="H69" s="73" t="n">
        <v>1222.17</v>
      </c>
      <c r="I69" s="73" t="n">
        <v>2.24</v>
      </c>
      <c r="J69" s="58" t="n">
        <f aca="false">H69/3600</f>
        <v>0.339491666666667</v>
      </c>
      <c r="L69" s="72"/>
      <c r="M69" s="73"/>
      <c r="N69" s="73"/>
      <c r="O69" s="73"/>
      <c r="P69" s="73"/>
      <c r="Q69" s="73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144.0824</v>
      </c>
      <c r="E70" s="75" t="n">
        <v>29.1798</v>
      </c>
      <c r="F70" s="75" t="n">
        <v>34.6633</v>
      </c>
      <c r="G70" s="75" t="n">
        <v>35.7109</v>
      </c>
      <c r="H70" s="75" t="n">
        <v>1131.33</v>
      </c>
      <c r="I70" s="75" t="n">
        <v>1.95</v>
      </c>
      <c r="J70" s="64" t="n">
        <f aca="false">H70/3600</f>
        <v>0.314258333333333</v>
      </c>
      <c r="L70" s="74"/>
      <c r="M70" s="75"/>
      <c r="N70" s="75"/>
      <c r="O70" s="75"/>
      <c r="P70" s="75"/>
      <c r="Q70" s="75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0" t="n">
        <v>2037.8632</v>
      </c>
      <c r="E71" s="71" t="n">
        <v>43.2115</v>
      </c>
      <c r="F71" s="71" t="n">
        <v>46.3615</v>
      </c>
      <c r="G71" s="71" t="n">
        <v>47.3262</v>
      </c>
      <c r="H71" s="71" t="n">
        <v>18920.25</v>
      </c>
      <c r="I71" s="71" t="n">
        <v>31.5</v>
      </c>
      <c r="J71" s="53" t="n">
        <f aca="false">H71/3600</f>
        <v>5.255625</v>
      </c>
      <c r="L71" s="70"/>
      <c r="M71" s="71"/>
      <c r="N71" s="71"/>
      <c r="O71" s="71"/>
      <c r="P71" s="71"/>
      <c r="Q71" s="71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2" t="n">
        <v>753.4992</v>
      </c>
      <c r="E72" s="73" t="n">
        <v>40.9749</v>
      </c>
      <c r="F72" s="73" t="n">
        <v>45.117</v>
      </c>
      <c r="G72" s="73" t="n">
        <v>45.7192</v>
      </c>
      <c r="H72" s="73" t="n">
        <v>17941.3</v>
      </c>
      <c r="I72" s="73" t="n">
        <v>23.37</v>
      </c>
      <c r="J72" s="58" t="n">
        <f aca="false">H72/3600</f>
        <v>4.98369444444445</v>
      </c>
      <c r="L72" s="72"/>
      <c r="M72" s="73"/>
      <c r="N72" s="73"/>
      <c r="O72" s="73"/>
      <c r="P72" s="73"/>
      <c r="Q72" s="73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357.8752</v>
      </c>
      <c r="E73" s="73" t="n">
        <v>38.4923</v>
      </c>
      <c r="F73" s="73" t="n">
        <v>43.8142</v>
      </c>
      <c r="G73" s="73" t="n">
        <v>44.171</v>
      </c>
      <c r="H73" s="73" t="n">
        <v>17905.29</v>
      </c>
      <c r="I73" s="73" t="n">
        <v>24.23</v>
      </c>
      <c r="J73" s="58" t="n">
        <f aca="false">H73/3600</f>
        <v>4.97369166666667</v>
      </c>
      <c r="L73" s="72"/>
      <c r="M73" s="73"/>
      <c r="N73" s="73"/>
      <c r="O73" s="73"/>
      <c r="P73" s="73"/>
      <c r="Q73" s="73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4" t="n">
        <v>187.8096</v>
      </c>
      <c r="E74" s="75" t="n">
        <v>35.7714</v>
      </c>
      <c r="F74" s="75" t="n">
        <v>42.7585</v>
      </c>
      <c r="G74" s="75" t="n">
        <v>42.9885</v>
      </c>
      <c r="H74" s="75" t="n">
        <v>17506.28</v>
      </c>
      <c r="I74" s="75" t="n">
        <v>22.63</v>
      </c>
      <c r="J74" s="64" t="n">
        <f aca="false">H74/3600</f>
        <v>4.86285555555556</v>
      </c>
      <c r="L74" s="74"/>
      <c r="M74" s="75"/>
      <c r="N74" s="75"/>
      <c r="O74" s="75"/>
      <c r="P74" s="75"/>
      <c r="Q74" s="75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0" t="n">
        <v>2712.5984</v>
      </c>
      <c r="E75" s="71" t="n">
        <v>42.9439</v>
      </c>
      <c r="F75" s="71" t="n">
        <v>47.8059</v>
      </c>
      <c r="G75" s="71" t="n">
        <v>47.4519</v>
      </c>
      <c r="H75" s="71" t="n">
        <v>19085.5</v>
      </c>
      <c r="I75" s="71" t="n">
        <v>31.05</v>
      </c>
      <c r="J75" s="53" t="n">
        <f aca="false">H75/3600</f>
        <v>5.30152777777778</v>
      </c>
      <c r="L75" s="70"/>
      <c r="M75" s="71"/>
      <c r="N75" s="71"/>
      <c r="O75" s="71"/>
      <c r="P75" s="71"/>
      <c r="Q75" s="71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2" t="n">
        <v>892.584</v>
      </c>
      <c r="E76" s="73" t="n">
        <v>40.5334</v>
      </c>
      <c r="F76" s="73" t="n">
        <v>46.3897</v>
      </c>
      <c r="G76" s="73" t="n">
        <v>45.6167</v>
      </c>
      <c r="H76" s="73" t="n">
        <v>18676.7</v>
      </c>
      <c r="I76" s="73" t="n">
        <v>23.54</v>
      </c>
      <c r="J76" s="58" t="n">
        <f aca="false">H76/3600</f>
        <v>5.18797222222222</v>
      </c>
      <c r="L76" s="72"/>
      <c r="M76" s="73"/>
      <c r="N76" s="73"/>
      <c r="O76" s="73"/>
      <c r="P76" s="73"/>
      <c r="Q76" s="73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2" t="n">
        <v>413.6528</v>
      </c>
      <c r="E77" s="73" t="n">
        <v>37.8981</v>
      </c>
      <c r="F77" s="73" t="n">
        <v>45.2254</v>
      </c>
      <c r="G77" s="73" t="n">
        <v>43.8663</v>
      </c>
      <c r="H77" s="73" t="n">
        <v>17543.74</v>
      </c>
      <c r="I77" s="73" t="n">
        <v>21.3</v>
      </c>
      <c r="J77" s="58" t="n">
        <f aca="false">H77/3600</f>
        <v>4.87326111111111</v>
      </c>
      <c r="L77" s="72"/>
      <c r="M77" s="73"/>
      <c r="N77" s="73"/>
      <c r="O77" s="73"/>
      <c r="P77" s="73"/>
      <c r="Q77" s="73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4" t="n">
        <v>219.0392</v>
      </c>
      <c r="E78" s="75" t="n">
        <v>34.9985</v>
      </c>
      <c r="F78" s="75" t="n">
        <v>44.4183</v>
      </c>
      <c r="G78" s="75" t="n">
        <v>42.6203</v>
      </c>
      <c r="H78" s="75" t="n">
        <v>17724.28</v>
      </c>
      <c r="I78" s="75" t="n">
        <v>20.5</v>
      </c>
      <c r="J78" s="64" t="n">
        <f aca="false">H78/3600</f>
        <v>4.92341111111111</v>
      </c>
      <c r="L78" s="74"/>
      <c r="M78" s="75"/>
      <c r="N78" s="75"/>
      <c r="O78" s="75"/>
      <c r="P78" s="75"/>
      <c r="Q78" s="75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0" t="n">
        <v>2319.3616</v>
      </c>
      <c r="E79" s="71" t="n">
        <v>42.9295</v>
      </c>
      <c r="F79" s="71" t="n">
        <v>47.5245</v>
      </c>
      <c r="G79" s="71" t="n">
        <v>47.7013</v>
      </c>
      <c r="H79" s="71" t="n">
        <v>19109.26</v>
      </c>
      <c r="I79" s="71" t="n">
        <v>27.86</v>
      </c>
      <c r="J79" s="53" t="n">
        <f aca="false">H79/3600</f>
        <v>5.30812777777778</v>
      </c>
      <c r="L79" s="70"/>
      <c r="M79" s="71"/>
      <c r="N79" s="71"/>
      <c r="O79" s="71"/>
      <c r="P79" s="71"/>
      <c r="Q79" s="71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2" t="n">
        <v>745.0928</v>
      </c>
      <c r="E80" s="73" t="n">
        <v>40.5607</v>
      </c>
      <c r="F80" s="73" t="n">
        <v>45.796</v>
      </c>
      <c r="G80" s="73" t="n">
        <v>45.9157</v>
      </c>
      <c r="H80" s="73" t="n">
        <v>18352.22</v>
      </c>
      <c r="I80" s="73" t="n">
        <v>25.97</v>
      </c>
      <c r="J80" s="58" t="n">
        <f aca="false">H80/3600</f>
        <v>5.09783888888889</v>
      </c>
      <c r="L80" s="72"/>
      <c r="M80" s="73"/>
      <c r="N80" s="73"/>
      <c r="O80" s="73"/>
      <c r="P80" s="73"/>
      <c r="Q80" s="73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2" t="n">
        <v>329.8216</v>
      </c>
      <c r="E81" s="73" t="n">
        <v>38.0712</v>
      </c>
      <c r="F81" s="73" t="n">
        <v>44.1448</v>
      </c>
      <c r="G81" s="73" t="n">
        <v>44.0873</v>
      </c>
      <c r="H81" s="73" t="n">
        <v>17857.41</v>
      </c>
      <c r="I81" s="73" t="n">
        <v>21.09</v>
      </c>
      <c r="J81" s="58" t="n">
        <f aca="false">H81/3600</f>
        <v>4.96039166666667</v>
      </c>
      <c r="L81" s="72"/>
      <c r="M81" s="73"/>
      <c r="N81" s="73"/>
      <c r="O81" s="73"/>
      <c r="P81" s="73"/>
      <c r="Q81" s="73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4" t="n">
        <v>167.5432</v>
      </c>
      <c r="E82" s="75" t="n">
        <v>35.4291</v>
      </c>
      <c r="F82" s="75" t="n">
        <v>43.0236</v>
      </c>
      <c r="G82" s="75" t="n">
        <v>42.9325</v>
      </c>
      <c r="H82" s="75" t="n">
        <v>17557.31</v>
      </c>
      <c r="I82" s="75" t="n">
        <v>21.37</v>
      </c>
      <c r="J82" s="64" t="n">
        <f aca="false">H82/3600</f>
        <v>4.87703055555556</v>
      </c>
      <c r="L82" s="74"/>
      <c r="M82" s="75"/>
      <c r="N82" s="75"/>
      <c r="O82" s="75"/>
      <c r="P82" s="75"/>
      <c r="Q82" s="75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6" t="s">
        <v>93</v>
      </c>
      <c r="B83" s="76" t="s">
        <v>48</v>
      </c>
      <c r="C83" s="76" t="n">
        <v>22</v>
      </c>
      <c r="D83" s="70" t="n">
        <v>4024.7368</v>
      </c>
      <c r="E83" s="71" t="n">
        <v>40.1313</v>
      </c>
      <c r="F83" s="71" t="n">
        <v>41.7432</v>
      </c>
      <c r="G83" s="71" t="n">
        <v>42.1489</v>
      </c>
      <c r="H83" s="71" t="n">
        <v>9015.63</v>
      </c>
      <c r="I83" s="71" t="n">
        <v>16.61</v>
      </c>
      <c r="J83" s="53" t="n">
        <f aca="false">H83/3600</f>
        <v>2.50434166666667</v>
      </c>
      <c r="L83" s="70"/>
      <c r="M83" s="71"/>
      <c r="N83" s="71"/>
      <c r="O83" s="71"/>
      <c r="P83" s="71"/>
      <c r="Q83" s="71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1941.6776</v>
      </c>
      <c r="E84" s="73" t="n">
        <v>36.8493</v>
      </c>
      <c r="F84" s="73" t="n">
        <v>38.9534</v>
      </c>
      <c r="G84" s="73" t="n">
        <v>39.1863</v>
      </c>
      <c r="H84" s="73" t="n">
        <v>8386.47</v>
      </c>
      <c r="I84" s="73" t="n">
        <v>13.82</v>
      </c>
      <c r="J84" s="58" t="n">
        <f aca="false">H84/3600</f>
        <v>2.329575</v>
      </c>
      <c r="L84" s="72"/>
      <c r="M84" s="73"/>
      <c r="N84" s="73"/>
      <c r="O84" s="73"/>
      <c r="P84" s="73"/>
      <c r="Q84" s="73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932.8584</v>
      </c>
      <c r="E85" s="73" t="n">
        <v>33.7677</v>
      </c>
      <c r="F85" s="73" t="n">
        <v>36.8789</v>
      </c>
      <c r="G85" s="73" t="n">
        <v>36.9313</v>
      </c>
      <c r="H85" s="73" t="n">
        <v>7814.9</v>
      </c>
      <c r="I85" s="73" t="n">
        <v>11.33</v>
      </c>
      <c r="J85" s="58" t="n">
        <f aca="false">H85/3600</f>
        <v>2.17080555555556</v>
      </c>
      <c r="L85" s="72"/>
      <c r="M85" s="73"/>
      <c r="N85" s="73"/>
      <c r="O85" s="73"/>
      <c r="P85" s="73"/>
      <c r="Q85" s="73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470.4232</v>
      </c>
      <c r="E86" s="75" t="n">
        <v>30.9729</v>
      </c>
      <c r="F86" s="75" t="n">
        <v>35.3616</v>
      </c>
      <c r="G86" s="75" t="n">
        <v>35.252</v>
      </c>
      <c r="H86" s="75" t="n">
        <v>7239.44</v>
      </c>
      <c r="I86" s="75" t="n">
        <v>10</v>
      </c>
      <c r="J86" s="64" t="n">
        <f aca="false">H86/3600</f>
        <v>2.01095555555556</v>
      </c>
      <c r="L86" s="74"/>
      <c r="M86" s="75"/>
      <c r="N86" s="75"/>
      <c r="O86" s="75"/>
      <c r="P86" s="75"/>
      <c r="Q86" s="75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7"/>
      <c r="B87" s="76" t="s">
        <v>63</v>
      </c>
      <c r="C87" s="76" t="n">
        <v>22</v>
      </c>
      <c r="D87" s="70" t="n">
        <v>5777.2646</v>
      </c>
      <c r="E87" s="71" t="n">
        <v>41.9438</v>
      </c>
      <c r="F87" s="71" t="n">
        <v>44.9296</v>
      </c>
      <c r="G87" s="71" t="n">
        <v>44.8614</v>
      </c>
      <c r="H87" s="71" t="n">
        <v>19643.23</v>
      </c>
      <c r="I87" s="71" t="n">
        <v>32.49</v>
      </c>
      <c r="J87" s="53" t="n">
        <f aca="false">H87/3600</f>
        <v>5.45645277777778</v>
      </c>
      <c r="L87" s="70"/>
      <c r="M87" s="71"/>
      <c r="N87" s="71"/>
      <c r="O87" s="71"/>
      <c r="P87" s="71"/>
      <c r="Q87" s="71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2936.5872</v>
      </c>
      <c r="E88" s="73" t="n">
        <v>38.0852</v>
      </c>
      <c r="F88" s="73" t="n">
        <v>42.1203</v>
      </c>
      <c r="G88" s="73" t="n">
        <v>41.7134</v>
      </c>
      <c r="H88" s="73" t="n">
        <v>18075.58</v>
      </c>
      <c r="I88" s="73" t="n">
        <v>27.51</v>
      </c>
      <c r="J88" s="58" t="n">
        <f aca="false">H88/3600</f>
        <v>5.02099444444445</v>
      </c>
      <c r="L88" s="72"/>
      <c r="M88" s="73"/>
      <c r="N88" s="73"/>
      <c r="O88" s="73"/>
      <c r="P88" s="73"/>
      <c r="Q88" s="73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1394.8939</v>
      </c>
      <c r="E89" s="73" t="n">
        <v>34.4525</v>
      </c>
      <c r="F89" s="73" t="n">
        <v>39.9792</v>
      </c>
      <c r="G89" s="73" t="n">
        <v>39.2825</v>
      </c>
      <c r="H89" s="73" t="n">
        <v>16517.82</v>
      </c>
      <c r="I89" s="73" t="n">
        <v>23.51</v>
      </c>
      <c r="J89" s="58" t="n">
        <f aca="false">H89/3600</f>
        <v>4.58828333333333</v>
      </c>
      <c r="L89" s="72"/>
      <c r="M89" s="73"/>
      <c r="N89" s="73"/>
      <c r="O89" s="73"/>
      <c r="P89" s="73"/>
      <c r="Q89" s="73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7"/>
      <c r="B90" s="78"/>
      <c r="C90" s="78" t="n">
        <v>37</v>
      </c>
      <c r="D90" s="74" t="n">
        <v>627.0931</v>
      </c>
      <c r="E90" s="75" t="n">
        <v>31.1949</v>
      </c>
      <c r="F90" s="75" t="n">
        <v>38.4586</v>
      </c>
      <c r="G90" s="75" t="n">
        <v>37.47</v>
      </c>
      <c r="H90" s="75" t="n">
        <v>13544.67</v>
      </c>
      <c r="I90" s="75" t="n">
        <v>19.31</v>
      </c>
      <c r="J90" s="64" t="n">
        <f aca="false">H90/3600</f>
        <v>3.76240833333333</v>
      </c>
      <c r="L90" s="74"/>
      <c r="M90" s="75"/>
      <c r="N90" s="75"/>
      <c r="O90" s="75"/>
      <c r="P90" s="75"/>
      <c r="Q90" s="75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7"/>
      <c r="B91" s="76" t="s">
        <v>73</v>
      </c>
      <c r="C91" s="76" t="n">
        <v>22</v>
      </c>
      <c r="D91" s="70" t="n">
        <v>380.0488</v>
      </c>
      <c r="E91" s="71" t="n">
        <v>44.5509</v>
      </c>
      <c r="F91" s="71" t="n">
        <v>44.1218</v>
      </c>
      <c r="G91" s="71" t="n">
        <v>43.9736</v>
      </c>
      <c r="H91" s="71" t="n">
        <v>7540.67</v>
      </c>
      <c r="I91" s="71" t="n">
        <v>7.96</v>
      </c>
      <c r="J91" s="53" t="n">
        <f aca="false">H91/3600</f>
        <v>2.09463055555556</v>
      </c>
      <c r="L91" s="70"/>
      <c r="M91" s="71"/>
      <c r="N91" s="71"/>
      <c r="O91" s="71"/>
      <c r="P91" s="71"/>
      <c r="Q91" s="71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72" t="n">
        <v>270.4104</v>
      </c>
      <c r="E92" s="73" t="n">
        <v>40.0642</v>
      </c>
      <c r="F92" s="73" t="n">
        <v>40.7702</v>
      </c>
      <c r="G92" s="73" t="n">
        <v>40.5658</v>
      </c>
      <c r="H92" s="73" t="n">
        <v>8261.53</v>
      </c>
      <c r="I92" s="73" t="n">
        <v>8.7</v>
      </c>
      <c r="J92" s="58" t="n">
        <f aca="false">H92/3600</f>
        <v>2.29486944444444</v>
      </c>
      <c r="L92" s="72"/>
      <c r="M92" s="73"/>
      <c r="N92" s="73"/>
      <c r="O92" s="73"/>
      <c r="P92" s="73"/>
      <c r="Q92" s="73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7"/>
      <c r="B93" s="77"/>
      <c r="C93" s="77" t="n">
        <v>32</v>
      </c>
      <c r="D93" s="72" t="n">
        <v>197.6688</v>
      </c>
      <c r="E93" s="73" t="n">
        <v>35.3608</v>
      </c>
      <c r="F93" s="73" t="n">
        <v>38.7354</v>
      </c>
      <c r="G93" s="73" t="n">
        <v>38.4566</v>
      </c>
      <c r="H93" s="73" t="n">
        <v>8167.84</v>
      </c>
      <c r="I93" s="73" t="n">
        <v>8.71</v>
      </c>
      <c r="J93" s="58" t="n">
        <f aca="false">H93/3600</f>
        <v>2.26884444444444</v>
      </c>
      <c r="L93" s="72"/>
      <c r="M93" s="73"/>
      <c r="N93" s="73"/>
      <c r="O93" s="73"/>
      <c r="P93" s="73"/>
      <c r="Q93" s="73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7"/>
      <c r="B94" s="78"/>
      <c r="C94" s="78" t="n">
        <v>37</v>
      </c>
      <c r="D94" s="74" t="n">
        <v>132.9176</v>
      </c>
      <c r="E94" s="75" t="n">
        <v>30.8382</v>
      </c>
      <c r="F94" s="75" t="n">
        <v>37.3393</v>
      </c>
      <c r="G94" s="75" t="n">
        <v>37.0517</v>
      </c>
      <c r="H94" s="75" t="n">
        <v>8153.43</v>
      </c>
      <c r="I94" s="75" t="n">
        <v>8.22</v>
      </c>
      <c r="J94" s="64" t="n">
        <f aca="false">H94/3600</f>
        <v>2.26484166666667</v>
      </c>
      <c r="L94" s="74"/>
      <c r="M94" s="75"/>
      <c r="N94" s="75"/>
      <c r="O94" s="75"/>
      <c r="P94" s="75"/>
      <c r="Q94" s="75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7"/>
      <c r="B95" s="76" t="s">
        <v>74</v>
      </c>
      <c r="C95" s="76" t="n">
        <v>22</v>
      </c>
      <c r="D95" s="70" t="n">
        <v>726.0515</v>
      </c>
      <c r="E95" s="71" t="n">
        <v>47.5622</v>
      </c>
      <c r="F95" s="71" t="n">
        <v>51.0014</v>
      </c>
      <c r="G95" s="71" t="n">
        <v>51.9143</v>
      </c>
      <c r="H95" s="71" t="n">
        <v>16074</v>
      </c>
      <c r="I95" s="71" t="n">
        <v>23.41</v>
      </c>
      <c r="J95" s="53" t="n">
        <f aca="false">H95/3600</f>
        <v>4.465</v>
      </c>
      <c r="L95" s="70"/>
      <c r="M95" s="71"/>
      <c r="N95" s="71"/>
      <c r="O95" s="71"/>
      <c r="P95" s="71"/>
      <c r="Q95" s="71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72" t="n">
        <v>439.1165</v>
      </c>
      <c r="E96" s="73" t="n">
        <v>43.7876</v>
      </c>
      <c r="F96" s="73" t="n">
        <v>47.6462</v>
      </c>
      <c r="G96" s="73" t="n">
        <v>48.7765</v>
      </c>
      <c r="H96" s="73" t="n">
        <v>15479.41</v>
      </c>
      <c r="I96" s="73" t="n">
        <v>20.89</v>
      </c>
      <c r="J96" s="58" t="n">
        <f aca="false">H96/3600</f>
        <v>4.29983611111111</v>
      </c>
      <c r="L96" s="72"/>
      <c r="M96" s="73"/>
      <c r="N96" s="73"/>
      <c r="O96" s="73"/>
      <c r="P96" s="73"/>
      <c r="Q96" s="73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7"/>
      <c r="B97" s="77"/>
      <c r="C97" s="77" t="n">
        <v>32</v>
      </c>
      <c r="D97" s="72" t="n">
        <v>263.1245</v>
      </c>
      <c r="E97" s="73" t="n">
        <v>39.9831</v>
      </c>
      <c r="F97" s="73" t="n">
        <v>44.1919</v>
      </c>
      <c r="G97" s="73" t="n">
        <v>46.1831</v>
      </c>
      <c r="H97" s="73" t="n">
        <v>15100.39</v>
      </c>
      <c r="I97" s="73" t="n">
        <v>16.79</v>
      </c>
      <c r="J97" s="58" t="n">
        <f aca="false">H97/3600</f>
        <v>4.19455277777778</v>
      </c>
      <c r="L97" s="72"/>
      <c r="M97" s="73"/>
      <c r="N97" s="73"/>
      <c r="O97" s="73"/>
      <c r="P97" s="73"/>
      <c r="Q97" s="73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8"/>
      <c r="B98" s="78"/>
      <c r="C98" s="78" t="n">
        <v>37</v>
      </c>
      <c r="D98" s="74" t="n">
        <v>163.207</v>
      </c>
      <c r="E98" s="75" t="n">
        <v>36.2849</v>
      </c>
      <c r="F98" s="75" t="n">
        <v>42.9472</v>
      </c>
      <c r="G98" s="75" t="n">
        <v>44.1501</v>
      </c>
      <c r="H98" s="75" t="n">
        <v>14684.32</v>
      </c>
      <c r="I98" s="75" t="n">
        <v>16.08</v>
      </c>
      <c r="J98" s="64" t="n">
        <f aca="false">H98/3600</f>
        <v>4.07897777777778</v>
      </c>
      <c r="L98" s="74"/>
      <c r="M98" s="75"/>
      <c r="N98" s="75"/>
      <c r="O98" s="75"/>
      <c r="P98" s="75"/>
      <c r="Q98" s="75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9" t="n">
        <f aca="false">GEOMEAN(I3:I98)</f>
        <v>16.3966360324419</v>
      </c>
      <c r="J106" s="79" t="n">
        <f aca="false">GEOMEAN(J3:J98)</f>
        <v>2.85380950448765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79" t="n">
        <f aca="false">SUM(I3:I98)/3600</f>
        <v>0.559316666666667</v>
      </c>
      <c r="J108" s="79" t="n">
        <f aca="false">SUM(J3:J98)</f>
        <v>354.627083333333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9" t="n">
        <f aca="false">GEOMEAN(I3:I10,I19:I82)</f>
        <v>16.7524413765685</v>
      </c>
      <c r="J113" s="79" t="n">
        <f aca="false">GEOMEAN(J3:J10,J19:J82)</f>
        <v>2.78251191341911</v>
      </c>
      <c r="Q113" s="79" t="e">
        <f aca="false">GEOMEAN(Q3:Q10,Q19:Q82)</f>
        <v>#NUM!</v>
      </c>
      <c r="R113" s="79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0" t="e">
        <f aca="false">Q113/I113</f>
        <v>#NUM!</v>
      </c>
      <c r="R114" s="8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0">
      <formula>0.03</formula>
    </cfRule>
    <cfRule type="cellIs" priority="3" operator="lessThan" aboveAverage="0" equalAverage="0" bottom="0" percent="0" rank="0" text="" dxfId="471">
      <formula>-0.03</formula>
    </cfRule>
  </conditionalFormatting>
  <conditionalFormatting sqref="T3:V82">
    <cfRule type="cellIs" priority="4" operator="greaterThan" aboveAverage="0" equalAverage="0" bottom="0" percent="0" rank="0" text="" dxfId="472">
      <formula>0.03</formula>
    </cfRule>
    <cfRule type="cellIs" priority="5" operator="lessThan" aboveAverage="0" equalAverage="0" bottom="0" percent="0" rank="0" text="" dxfId="473">
      <formula>-0.03</formula>
    </cfRule>
  </conditionalFormatting>
  <conditionalFormatting sqref="W3">
    <cfRule type="cellIs" priority="6" operator="greaterThan" aboveAverage="0" equalAverage="0" bottom="0" percent="0" rank="0" text="" dxfId="474">
      <formula>0.03</formula>
    </cfRule>
    <cfRule type="cellIs" priority="7" operator="lessThan" aboveAverage="0" equalAverage="0" bottom="0" percent="0" rank="0" text="" dxfId="475">
      <formula>-0.03</formula>
    </cfRule>
  </conditionalFormatting>
  <conditionalFormatting sqref="X3">
    <cfRule type="cellIs" priority="8" operator="greaterThan" aboveAverage="0" equalAverage="0" bottom="0" percent="0" rank="0" text="" dxfId="476">
      <formula>0.03</formula>
    </cfRule>
    <cfRule type="cellIs" priority="9" operator="lessThan" aboveAverage="0" equalAverage="0" bottom="0" percent="0" rank="0" text="" dxfId="477">
      <formula>-0.03</formula>
    </cfRule>
  </conditionalFormatting>
  <conditionalFormatting sqref="Y3">
    <cfRule type="cellIs" priority="10" operator="greaterThan" aboveAverage="0" equalAverage="0" bottom="0" percent="0" rank="0" text="" dxfId="478">
      <formula>0.03</formula>
    </cfRule>
    <cfRule type="cellIs" priority="11" operator="lessThan" aboveAverage="0" equalAverage="0" bottom="0" percent="0" rank="0" text="" dxfId="479">
      <formula>-0.03</formula>
    </cfRule>
  </conditionalFormatting>
  <conditionalFormatting sqref="W7">
    <cfRule type="cellIs" priority="12" operator="greaterThan" aboveAverage="0" equalAverage="0" bottom="0" percent="0" rank="0" text="" dxfId="480">
      <formula>0.03</formula>
    </cfRule>
    <cfRule type="cellIs" priority="13" operator="lessThan" aboveAverage="0" equalAverage="0" bottom="0" percent="0" rank="0" text="" dxfId="481">
      <formula>-0.03</formula>
    </cfRule>
  </conditionalFormatting>
  <conditionalFormatting sqref="X7">
    <cfRule type="cellIs" priority="14" operator="greaterThan" aboveAverage="0" equalAverage="0" bottom="0" percent="0" rank="0" text="" dxfId="482">
      <formula>0.03</formula>
    </cfRule>
    <cfRule type="cellIs" priority="15" operator="lessThan" aboveAverage="0" equalAverage="0" bottom="0" percent="0" rank="0" text="" dxfId="483">
      <formula>-0.03</formula>
    </cfRule>
  </conditionalFormatting>
  <conditionalFormatting sqref="Y7">
    <cfRule type="cellIs" priority="16" operator="greaterThan" aboveAverage="0" equalAverage="0" bottom="0" percent="0" rank="0" text="" dxfId="484">
      <formula>0.03</formula>
    </cfRule>
    <cfRule type="cellIs" priority="17" operator="lessThan" aboveAverage="0" equalAverage="0" bottom="0" percent="0" rank="0" text="" dxfId="485">
      <formula>-0.03</formula>
    </cfRule>
  </conditionalFormatting>
  <conditionalFormatting sqref="W11">
    <cfRule type="cellIs" priority="18" operator="greaterThan" aboveAverage="0" equalAverage="0" bottom="0" percent="0" rank="0" text="" dxfId="486">
      <formula>0.03</formula>
    </cfRule>
    <cfRule type="cellIs" priority="19" operator="lessThan" aboveAverage="0" equalAverage="0" bottom="0" percent="0" rank="0" text="" dxfId="487">
      <formula>-0.03</formula>
    </cfRule>
  </conditionalFormatting>
  <conditionalFormatting sqref="X11">
    <cfRule type="cellIs" priority="20" operator="greaterThan" aboveAverage="0" equalAverage="0" bottom="0" percent="0" rank="0" text="" dxfId="488">
      <formula>0.03</formula>
    </cfRule>
    <cfRule type="cellIs" priority="21" operator="lessThan" aboveAverage="0" equalAverage="0" bottom="0" percent="0" rank="0" text="" dxfId="489">
      <formula>-0.03</formula>
    </cfRule>
  </conditionalFormatting>
  <conditionalFormatting sqref="Y11">
    <cfRule type="cellIs" priority="22" operator="greaterThan" aboveAverage="0" equalAverage="0" bottom="0" percent="0" rank="0" text="" dxfId="490">
      <formula>0.03</formula>
    </cfRule>
    <cfRule type="cellIs" priority="23" operator="lessThan" aboveAverage="0" equalAverage="0" bottom="0" percent="0" rank="0" text="" dxfId="491">
      <formula>-0.03</formula>
    </cfRule>
  </conditionalFormatting>
  <conditionalFormatting sqref="W15">
    <cfRule type="cellIs" priority="24" operator="greaterThan" aboveAverage="0" equalAverage="0" bottom="0" percent="0" rank="0" text="" dxfId="492">
      <formula>0.03</formula>
    </cfRule>
    <cfRule type="cellIs" priority="25" operator="lessThan" aboveAverage="0" equalAverage="0" bottom="0" percent="0" rank="0" text="" dxfId="493">
      <formula>-0.03</formula>
    </cfRule>
  </conditionalFormatting>
  <conditionalFormatting sqref="X15">
    <cfRule type="cellIs" priority="26" operator="greaterThan" aboveAverage="0" equalAverage="0" bottom="0" percent="0" rank="0" text="" dxfId="494">
      <formula>0.03</formula>
    </cfRule>
    <cfRule type="cellIs" priority="27" operator="lessThan" aboveAverage="0" equalAverage="0" bottom="0" percent="0" rank="0" text="" dxfId="495">
      <formula>-0.03</formula>
    </cfRule>
  </conditionalFormatting>
  <conditionalFormatting sqref="Y15">
    <cfRule type="cellIs" priority="28" operator="greaterThan" aboveAverage="0" equalAverage="0" bottom="0" percent="0" rank="0" text="" dxfId="496">
      <formula>0.03</formula>
    </cfRule>
    <cfRule type="cellIs" priority="29" operator="lessThan" aboveAverage="0" equalAverage="0" bottom="0" percent="0" rank="0" text="" dxfId="497">
      <formula>-0.03</formula>
    </cfRule>
  </conditionalFormatting>
  <conditionalFormatting sqref="W19">
    <cfRule type="cellIs" priority="30" operator="greaterThan" aboveAverage="0" equalAverage="0" bottom="0" percent="0" rank="0" text="" dxfId="498">
      <formula>0.03</formula>
    </cfRule>
    <cfRule type="cellIs" priority="31" operator="lessThan" aboveAverage="0" equalAverage="0" bottom="0" percent="0" rank="0" text="" dxfId="499">
      <formula>-0.03</formula>
    </cfRule>
  </conditionalFormatting>
  <conditionalFormatting sqref="X19">
    <cfRule type="cellIs" priority="32" operator="greaterThan" aboveAverage="0" equalAverage="0" bottom="0" percent="0" rank="0" text="" dxfId="500">
      <formula>0.03</formula>
    </cfRule>
    <cfRule type="cellIs" priority="33" operator="lessThan" aboveAverage="0" equalAverage="0" bottom="0" percent="0" rank="0" text="" dxfId="501">
      <formula>-0.03</formula>
    </cfRule>
  </conditionalFormatting>
  <conditionalFormatting sqref="Y19">
    <cfRule type="cellIs" priority="34" operator="greaterThan" aboveAverage="0" equalAverage="0" bottom="0" percent="0" rank="0" text="" dxfId="502">
      <formula>0.03</formula>
    </cfRule>
    <cfRule type="cellIs" priority="35" operator="lessThan" aboveAverage="0" equalAverage="0" bottom="0" percent="0" rank="0" text="" dxfId="503">
      <formula>-0.03</formula>
    </cfRule>
  </conditionalFormatting>
  <conditionalFormatting sqref="W23">
    <cfRule type="cellIs" priority="36" operator="greaterThan" aboveAverage="0" equalAverage="0" bottom="0" percent="0" rank="0" text="" dxfId="504">
      <formula>0.03</formula>
    </cfRule>
    <cfRule type="cellIs" priority="37" operator="lessThan" aboveAverage="0" equalAverage="0" bottom="0" percent="0" rank="0" text="" dxfId="505">
      <formula>-0.03</formula>
    </cfRule>
  </conditionalFormatting>
  <conditionalFormatting sqref="X23">
    <cfRule type="cellIs" priority="38" operator="greaterThan" aboveAverage="0" equalAverage="0" bottom="0" percent="0" rank="0" text="" dxfId="506">
      <formula>0.03</formula>
    </cfRule>
    <cfRule type="cellIs" priority="39" operator="lessThan" aboveAverage="0" equalAverage="0" bottom="0" percent="0" rank="0" text="" dxfId="507">
      <formula>-0.03</formula>
    </cfRule>
  </conditionalFormatting>
  <conditionalFormatting sqref="Y23">
    <cfRule type="cellIs" priority="40" operator="greaterThan" aboveAverage="0" equalAverage="0" bottom="0" percent="0" rank="0" text="" dxfId="508">
      <formula>0.03</formula>
    </cfRule>
    <cfRule type="cellIs" priority="41" operator="lessThan" aboveAverage="0" equalAverage="0" bottom="0" percent="0" rank="0" text="" dxfId="509">
      <formula>-0.03</formula>
    </cfRule>
  </conditionalFormatting>
  <conditionalFormatting sqref="W27">
    <cfRule type="cellIs" priority="42" operator="greaterThan" aboveAverage="0" equalAverage="0" bottom="0" percent="0" rank="0" text="" dxfId="510">
      <formula>0.03</formula>
    </cfRule>
    <cfRule type="cellIs" priority="43" operator="lessThan" aboveAverage="0" equalAverage="0" bottom="0" percent="0" rank="0" text="" dxfId="511">
      <formula>-0.03</formula>
    </cfRule>
  </conditionalFormatting>
  <conditionalFormatting sqref="X27">
    <cfRule type="cellIs" priority="44" operator="greaterThan" aboveAverage="0" equalAverage="0" bottom="0" percent="0" rank="0" text="" dxfId="512">
      <formula>0.03</formula>
    </cfRule>
    <cfRule type="cellIs" priority="45" operator="lessThan" aboveAverage="0" equalAverage="0" bottom="0" percent="0" rank="0" text="" dxfId="513">
      <formula>-0.03</formula>
    </cfRule>
  </conditionalFormatting>
  <conditionalFormatting sqref="Y27">
    <cfRule type="cellIs" priority="46" operator="greaterThan" aboveAverage="0" equalAverage="0" bottom="0" percent="0" rank="0" text="" dxfId="514">
      <formula>0.03</formula>
    </cfRule>
    <cfRule type="cellIs" priority="47" operator="lessThan" aboveAverage="0" equalAverage="0" bottom="0" percent="0" rank="0" text="" dxfId="515">
      <formula>-0.03</formula>
    </cfRule>
  </conditionalFormatting>
  <conditionalFormatting sqref="W31">
    <cfRule type="cellIs" priority="48" operator="greaterThan" aboveAverage="0" equalAverage="0" bottom="0" percent="0" rank="0" text="" dxfId="516">
      <formula>0.03</formula>
    </cfRule>
    <cfRule type="cellIs" priority="49" operator="lessThan" aboveAverage="0" equalAverage="0" bottom="0" percent="0" rank="0" text="" dxfId="517">
      <formula>-0.03</formula>
    </cfRule>
  </conditionalFormatting>
  <conditionalFormatting sqref="X31">
    <cfRule type="cellIs" priority="50" operator="greaterThan" aboveAverage="0" equalAverage="0" bottom="0" percent="0" rank="0" text="" dxfId="518">
      <formula>0.03</formula>
    </cfRule>
    <cfRule type="cellIs" priority="51" operator="lessThan" aboveAverage="0" equalAverage="0" bottom="0" percent="0" rank="0" text="" dxfId="519">
      <formula>-0.03</formula>
    </cfRule>
  </conditionalFormatting>
  <conditionalFormatting sqref="Y31">
    <cfRule type="cellIs" priority="52" operator="greaterThan" aboveAverage="0" equalAverage="0" bottom="0" percent="0" rank="0" text="" dxfId="520">
      <formula>0.03</formula>
    </cfRule>
    <cfRule type="cellIs" priority="53" operator="lessThan" aboveAverage="0" equalAverage="0" bottom="0" percent="0" rank="0" text="" dxfId="521">
      <formula>-0.03</formula>
    </cfRule>
  </conditionalFormatting>
  <conditionalFormatting sqref="W35">
    <cfRule type="cellIs" priority="54" operator="greaterThan" aboveAverage="0" equalAverage="0" bottom="0" percent="0" rank="0" text="" dxfId="522">
      <formula>0.03</formula>
    </cfRule>
    <cfRule type="cellIs" priority="55" operator="lessThan" aboveAverage="0" equalAverage="0" bottom="0" percent="0" rank="0" text="" dxfId="523">
      <formula>-0.03</formula>
    </cfRule>
  </conditionalFormatting>
  <conditionalFormatting sqref="X35">
    <cfRule type="cellIs" priority="56" operator="greaterThan" aboveAverage="0" equalAverage="0" bottom="0" percent="0" rank="0" text="" dxfId="524">
      <formula>0.03</formula>
    </cfRule>
    <cfRule type="cellIs" priority="57" operator="lessThan" aboveAverage="0" equalAverage="0" bottom="0" percent="0" rank="0" text="" dxfId="525">
      <formula>-0.03</formula>
    </cfRule>
  </conditionalFormatting>
  <conditionalFormatting sqref="Y35">
    <cfRule type="cellIs" priority="58" operator="greaterThan" aboveAverage="0" equalAverage="0" bottom="0" percent="0" rank="0" text="" dxfId="526">
      <formula>0.03</formula>
    </cfRule>
    <cfRule type="cellIs" priority="59" operator="lessThan" aboveAverage="0" equalAverage="0" bottom="0" percent="0" rank="0" text="" dxfId="527">
      <formula>-0.03</formula>
    </cfRule>
  </conditionalFormatting>
  <conditionalFormatting sqref="W39">
    <cfRule type="cellIs" priority="60" operator="greaterThan" aboveAverage="0" equalAverage="0" bottom="0" percent="0" rank="0" text="" dxfId="528">
      <formula>0.03</formula>
    </cfRule>
    <cfRule type="cellIs" priority="61" operator="lessThan" aboveAverage="0" equalAverage="0" bottom="0" percent="0" rank="0" text="" dxfId="529">
      <formula>-0.03</formula>
    </cfRule>
  </conditionalFormatting>
  <conditionalFormatting sqref="X39">
    <cfRule type="cellIs" priority="62" operator="greaterThan" aboveAverage="0" equalAverage="0" bottom="0" percent="0" rank="0" text="" dxfId="530">
      <formula>0.03</formula>
    </cfRule>
    <cfRule type="cellIs" priority="63" operator="lessThan" aboveAverage="0" equalAverage="0" bottom="0" percent="0" rank="0" text="" dxfId="531">
      <formula>-0.03</formula>
    </cfRule>
  </conditionalFormatting>
  <conditionalFormatting sqref="Y39">
    <cfRule type="cellIs" priority="64" operator="greaterThan" aboveAverage="0" equalAverage="0" bottom="0" percent="0" rank="0" text="" dxfId="532">
      <formula>0.03</formula>
    </cfRule>
    <cfRule type="cellIs" priority="65" operator="lessThan" aboveAverage="0" equalAverage="0" bottom="0" percent="0" rank="0" text="" dxfId="533">
      <formula>-0.03</formula>
    </cfRule>
  </conditionalFormatting>
  <conditionalFormatting sqref="W43">
    <cfRule type="cellIs" priority="66" operator="greaterThan" aboveAverage="0" equalAverage="0" bottom="0" percent="0" rank="0" text="" dxfId="534">
      <formula>0.03</formula>
    </cfRule>
    <cfRule type="cellIs" priority="67" operator="lessThan" aboveAverage="0" equalAverage="0" bottom="0" percent="0" rank="0" text="" dxfId="535">
      <formula>-0.03</formula>
    </cfRule>
  </conditionalFormatting>
  <conditionalFormatting sqref="X43">
    <cfRule type="cellIs" priority="68" operator="greaterThan" aboveAverage="0" equalAverage="0" bottom="0" percent="0" rank="0" text="" dxfId="536">
      <formula>0.03</formula>
    </cfRule>
    <cfRule type="cellIs" priority="69" operator="lessThan" aboveAverage="0" equalAverage="0" bottom="0" percent="0" rank="0" text="" dxfId="537">
      <formula>-0.03</formula>
    </cfRule>
  </conditionalFormatting>
  <conditionalFormatting sqref="Y43">
    <cfRule type="cellIs" priority="70" operator="greaterThan" aboveAverage="0" equalAverage="0" bottom="0" percent="0" rank="0" text="" dxfId="538">
      <formula>0.03</formula>
    </cfRule>
    <cfRule type="cellIs" priority="71" operator="lessThan" aboveAverage="0" equalAverage="0" bottom="0" percent="0" rank="0" text="" dxfId="539">
      <formula>-0.03</formula>
    </cfRule>
  </conditionalFormatting>
  <conditionalFormatting sqref="W47">
    <cfRule type="cellIs" priority="72" operator="greaterThan" aboveAverage="0" equalAverage="0" bottom="0" percent="0" rank="0" text="" dxfId="540">
      <formula>0.03</formula>
    </cfRule>
    <cfRule type="cellIs" priority="73" operator="lessThan" aboveAverage="0" equalAverage="0" bottom="0" percent="0" rank="0" text="" dxfId="541">
      <formula>-0.03</formula>
    </cfRule>
  </conditionalFormatting>
  <conditionalFormatting sqref="X47">
    <cfRule type="cellIs" priority="74" operator="greaterThan" aboveAverage="0" equalAverage="0" bottom="0" percent="0" rank="0" text="" dxfId="542">
      <formula>0.03</formula>
    </cfRule>
    <cfRule type="cellIs" priority="75" operator="lessThan" aboveAverage="0" equalAverage="0" bottom="0" percent="0" rank="0" text="" dxfId="543">
      <formula>-0.03</formula>
    </cfRule>
  </conditionalFormatting>
  <conditionalFormatting sqref="Y47">
    <cfRule type="cellIs" priority="76" operator="greaterThan" aboveAverage="0" equalAverage="0" bottom="0" percent="0" rank="0" text="" dxfId="544">
      <formula>0.03</formula>
    </cfRule>
    <cfRule type="cellIs" priority="77" operator="lessThan" aboveAverage="0" equalAverage="0" bottom="0" percent="0" rank="0" text="" dxfId="545">
      <formula>-0.03</formula>
    </cfRule>
  </conditionalFormatting>
  <conditionalFormatting sqref="W51">
    <cfRule type="cellIs" priority="78" operator="greaterThan" aboveAverage="0" equalAverage="0" bottom="0" percent="0" rank="0" text="" dxfId="546">
      <formula>0.03</formula>
    </cfRule>
    <cfRule type="cellIs" priority="79" operator="lessThan" aboveAverage="0" equalAverage="0" bottom="0" percent="0" rank="0" text="" dxfId="547">
      <formula>-0.03</formula>
    </cfRule>
  </conditionalFormatting>
  <conditionalFormatting sqref="X51">
    <cfRule type="cellIs" priority="80" operator="greaterThan" aboveAverage="0" equalAverage="0" bottom="0" percent="0" rank="0" text="" dxfId="548">
      <formula>0.03</formula>
    </cfRule>
    <cfRule type="cellIs" priority="81" operator="lessThan" aboveAverage="0" equalAverage="0" bottom="0" percent="0" rank="0" text="" dxfId="549">
      <formula>-0.03</formula>
    </cfRule>
  </conditionalFormatting>
  <conditionalFormatting sqref="Y51">
    <cfRule type="cellIs" priority="82" operator="greaterThan" aboveAverage="0" equalAverage="0" bottom="0" percent="0" rank="0" text="" dxfId="550">
      <formula>0.03</formula>
    </cfRule>
    <cfRule type="cellIs" priority="83" operator="lessThan" aboveAverage="0" equalAverage="0" bottom="0" percent="0" rank="0" text="" dxfId="551">
      <formula>-0.03</formula>
    </cfRule>
  </conditionalFormatting>
  <conditionalFormatting sqref="W55">
    <cfRule type="cellIs" priority="84" operator="greaterThan" aboveAverage="0" equalAverage="0" bottom="0" percent="0" rank="0" text="" dxfId="552">
      <formula>0.03</formula>
    </cfRule>
    <cfRule type="cellIs" priority="85" operator="lessThan" aboveAverage="0" equalAverage="0" bottom="0" percent="0" rank="0" text="" dxfId="553">
      <formula>-0.03</formula>
    </cfRule>
  </conditionalFormatting>
  <conditionalFormatting sqref="X55">
    <cfRule type="cellIs" priority="86" operator="greaterThan" aboveAverage="0" equalAverage="0" bottom="0" percent="0" rank="0" text="" dxfId="554">
      <formula>0.03</formula>
    </cfRule>
    <cfRule type="cellIs" priority="87" operator="lessThan" aboveAverage="0" equalAverage="0" bottom="0" percent="0" rank="0" text="" dxfId="555">
      <formula>-0.03</formula>
    </cfRule>
  </conditionalFormatting>
  <conditionalFormatting sqref="Y55">
    <cfRule type="cellIs" priority="88" operator="greaterThan" aboveAverage="0" equalAverage="0" bottom="0" percent="0" rank="0" text="" dxfId="556">
      <formula>0.03</formula>
    </cfRule>
    <cfRule type="cellIs" priority="89" operator="lessThan" aboveAverage="0" equalAverage="0" bottom="0" percent="0" rank="0" text="" dxfId="557">
      <formula>-0.03</formula>
    </cfRule>
  </conditionalFormatting>
  <conditionalFormatting sqref="W59">
    <cfRule type="cellIs" priority="90" operator="greaterThan" aboveAverage="0" equalAverage="0" bottom="0" percent="0" rank="0" text="" dxfId="558">
      <formula>0.03</formula>
    </cfRule>
    <cfRule type="cellIs" priority="91" operator="lessThan" aboveAverage="0" equalAverage="0" bottom="0" percent="0" rank="0" text="" dxfId="559">
      <formula>-0.03</formula>
    </cfRule>
  </conditionalFormatting>
  <conditionalFormatting sqref="X59">
    <cfRule type="cellIs" priority="92" operator="greaterThan" aboveAverage="0" equalAverage="0" bottom="0" percent="0" rank="0" text="" dxfId="560">
      <formula>0.03</formula>
    </cfRule>
    <cfRule type="cellIs" priority="93" operator="lessThan" aboveAverage="0" equalAverage="0" bottom="0" percent="0" rank="0" text="" dxfId="561">
      <formula>-0.03</formula>
    </cfRule>
  </conditionalFormatting>
  <conditionalFormatting sqref="Y59">
    <cfRule type="cellIs" priority="94" operator="greaterThan" aboveAverage="0" equalAverage="0" bottom="0" percent="0" rank="0" text="" dxfId="562">
      <formula>0.03</formula>
    </cfRule>
    <cfRule type="cellIs" priority="95" operator="lessThan" aboveAverage="0" equalAverage="0" bottom="0" percent="0" rank="0" text="" dxfId="563">
      <formula>-0.03</formula>
    </cfRule>
  </conditionalFormatting>
  <conditionalFormatting sqref="W63">
    <cfRule type="cellIs" priority="96" operator="greaterThan" aboveAverage="0" equalAverage="0" bottom="0" percent="0" rank="0" text="" dxfId="564">
      <formula>0.03</formula>
    </cfRule>
    <cfRule type="cellIs" priority="97" operator="lessThan" aboveAverage="0" equalAverage="0" bottom="0" percent="0" rank="0" text="" dxfId="565">
      <formula>-0.03</formula>
    </cfRule>
  </conditionalFormatting>
  <conditionalFormatting sqref="X63">
    <cfRule type="cellIs" priority="98" operator="greaterThan" aboveAverage="0" equalAverage="0" bottom="0" percent="0" rank="0" text="" dxfId="566">
      <formula>0.03</formula>
    </cfRule>
    <cfRule type="cellIs" priority="99" operator="lessThan" aboveAverage="0" equalAverage="0" bottom="0" percent="0" rank="0" text="" dxfId="567">
      <formula>-0.03</formula>
    </cfRule>
  </conditionalFormatting>
  <conditionalFormatting sqref="Y63">
    <cfRule type="cellIs" priority="100" operator="greaterThan" aboveAverage="0" equalAverage="0" bottom="0" percent="0" rank="0" text="" dxfId="568">
      <formula>0.03</formula>
    </cfRule>
    <cfRule type="cellIs" priority="101" operator="lessThan" aboveAverage="0" equalAverage="0" bottom="0" percent="0" rank="0" text="" dxfId="569">
      <formula>-0.03</formula>
    </cfRule>
  </conditionalFormatting>
  <conditionalFormatting sqref="W67">
    <cfRule type="cellIs" priority="102" operator="greaterThan" aboveAverage="0" equalAverage="0" bottom="0" percent="0" rank="0" text="" dxfId="570">
      <formula>0.03</formula>
    </cfRule>
    <cfRule type="cellIs" priority="103" operator="lessThan" aboveAverage="0" equalAverage="0" bottom="0" percent="0" rank="0" text="" dxfId="571">
      <formula>-0.03</formula>
    </cfRule>
  </conditionalFormatting>
  <conditionalFormatting sqref="X67">
    <cfRule type="cellIs" priority="104" operator="greaterThan" aboveAverage="0" equalAverage="0" bottom="0" percent="0" rank="0" text="" dxfId="572">
      <formula>0.03</formula>
    </cfRule>
    <cfRule type="cellIs" priority="105" operator="lessThan" aboveAverage="0" equalAverage="0" bottom="0" percent="0" rank="0" text="" dxfId="573">
      <formula>-0.03</formula>
    </cfRule>
  </conditionalFormatting>
  <conditionalFormatting sqref="Y67">
    <cfRule type="cellIs" priority="106" operator="greaterThan" aboveAverage="0" equalAverage="0" bottom="0" percent="0" rank="0" text="" dxfId="574">
      <formula>0.03</formula>
    </cfRule>
    <cfRule type="cellIs" priority="107" operator="lessThan" aboveAverage="0" equalAverage="0" bottom="0" percent="0" rank="0" text="" dxfId="575">
      <formula>-0.03</formula>
    </cfRule>
  </conditionalFormatting>
  <conditionalFormatting sqref="W71">
    <cfRule type="cellIs" priority="108" operator="greaterThan" aboveAverage="0" equalAverage="0" bottom="0" percent="0" rank="0" text="" dxfId="576">
      <formula>0.03</formula>
    </cfRule>
    <cfRule type="cellIs" priority="109" operator="lessThan" aboveAverage="0" equalAverage="0" bottom="0" percent="0" rank="0" text="" dxfId="577">
      <formula>-0.03</formula>
    </cfRule>
  </conditionalFormatting>
  <conditionalFormatting sqref="X71">
    <cfRule type="cellIs" priority="110" operator="greaterThan" aboveAverage="0" equalAverage="0" bottom="0" percent="0" rank="0" text="" dxfId="578">
      <formula>0.03</formula>
    </cfRule>
    <cfRule type="cellIs" priority="111" operator="lessThan" aboveAverage="0" equalAverage="0" bottom="0" percent="0" rank="0" text="" dxfId="579">
      <formula>-0.03</formula>
    </cfRule>
  </conditionalFormatting>
  <conditionalFormatting sqref="Y71">
    <cfRule type="cellIs" priority="112" operator="greaterThan" aboveAverage="0" equalAverage="0" bottom="0" percent="0" rank="0" text="" dxfId="580">
      <formula>0.03</formula>
    </cfRule>
    <cfRule type="cellIs" priority="113" operator="lessThan" aboveAverage="0" equalAverage="0" bottom="0" percent="0" rank="0" text="" dxfId="581">
      <formula>-0.03</formula>
    </cfRule>
  </conditionalFormatting>
  <conditionalFormatting sqref="W75">
    <cfRule type="cellIs" priority="114" operator="greaterThan" aboveAverage="0" equalAverage="0" bottom="0" percent="0" rank="0" text="" dxfId="582">
      <formula>0.03</formula>
    </cfRule>
    <cfRule type="cellIs" priority="115" operator="lessThan" aboveAverage="0" equalAverage="0" bottom="0" percent="0" rank="0" text="" dxfId="583">
      <formula>-0.03</formula>
    </cfRule>
  </conditionalFormatting>
  <conditionalFormatting sqref="X75">
    <cfRule type="cellIs" priority="116" operator="greaterThan" aboveAverage="0" equalAverage="0" bottom="0" percent="0" rank="0" text="" dxfId="584">
      <formula>0.03</formula>
    </cfRule>
    <cfRule type="cellIs" priority="117" operator="lessThan" aboveAverage="0" equalAverage="0" bottom="0" percent="0" rank="0" text="" dxfId="585">
      <formula>-0.03</formula>
    </cfRule>
  </conditionalFormatting>
  <conditionalFormatting sqref="Y75">
    <cfRule type="cellIs" priority="118" operator="greaterThan" aboveAverage="0" equalAverage="0" bottom="0" percent="0" rank="0" text="" dxfId="586">
      <formula>0.03</formula>
    </cfRule>
    <cfRule type="cellIs" priority="119" operator="lessThan" aboveAverage="0" equalAverage="0" bottom="0" percent="0" rank="0" text="" dxfId="587">
      <formula>-0.03</formula>
    </cfRule>
  </conditionalFormatting>
  <conditionalFormatting sqref="W79">
    <cfRule type="cellIs" priority="120" operator="greaterThan" aboveAverage="0" equalAverage="0" bottom="0" percent="0" rank="0" text="" dxfId="588">
      <formula>0.03</formula>
    </cfRule>
    <cfRule type="cellIs" priority="121" operator="lessThan" aboveAverage="0" equalAverage="0" bottom="0" percent="0" rank="0" text="" dxfId="589">
      <formula>-0.03</formula>
    </cfRule>
  </conditionalFormatting>
  <conditionalFormatting sqref="X79">
    <cfRule type="cellIs" priority="122" operator="greaterThan" aboveAverage="0" equalAverage="0" bottom="0" percent="0" rank="0" text="" dxfId="590">
      <formula>0.03</formula>
    </cfRule>
    <cfRule type="cellIs" priority="123" operator="lessThan" aboveAverage="0" equalAverage="0" bottom="0" percent="0" rank="0" text="" dxfId="591">
      <formula>-0.03</formula>
    </cfRule>
  </conditionalFormatting>
  <conditionalFormatting sqref="Y79">
    <cfRule type="cellIs" priority="124" operator="greaterThan" aboveAverage="0" equalAverage="0" bottom="0" percent="0" rank="0" text="" dxfId="592">
      <formula>0.03</formula>
    </cfRule>
    <cfRule type="cellIs" priority="125" operator="lessThan" aboveAverage="0" equalAverage="0" bottom="0" percent="0" rank="0" text="" dxfId="593">
      <formula>-0.03</formula>
    </cfRule>
  </conditionalFormatting>
  <conditionalFormatting sqref="T83:V98">
    <cfRule type="cellIs" priority="126" operator="greaterThan" aboveAverage="0" equalAverage="0" bottom="0" percent="0" rank="0" text="" dxfId="594">
      <formula>0.03</formula>
    </cfRule>
    <cfRule type="cellIs" priority="127" operator="lessThan" aboveAverage="0" equalAverage="0" bottom="0" percent="0" rank="0" text="" dxfId="595">
      <formula>-0.03</formula>
    </cfRule>
  </conditionalFormatting>
  <conditionalFormatting sqref="W6:X6">
    <cfRule type="cellIs" priority="128" operator="greaterThan" aboveAverage="0" equalAverage="0" bottom="0" percent="0" rank="0" text="" dxfId="596">
      <formula>0.03</formula>
    </cfRule>
    <cfRule type="cellIs" priority="129" operator="lessThan" aboveAverage="0" equalAverage="0" bottom="0" percent="0" rank="0" text="" dxfId="597">
      <formula>-0.03</formula>
    </cfRule>
  </conditionalFormatting>
  <conditionalFormatting sqref="W10:X10">
    <cfRule type="cellIs" priority="130" operator="greaterThan" aboveAverage="0" equalAverage="0" bottom="0" percent="0" rank="0" text="" dxfId="598">
      <formula>0.03</formula>
    </cfRule>
    <cfRule type="cellIs" priority="131" operator="lessThan" aboveAverage="0" equalAverage="0" bottom="0" percent="0" rank="0" text="" dxfId="599">
      <formula>-0.03</formula>
    </cfRule>
  </conditionalFormatting>
  <conditionalFormatting sqref="W14:X14">
    <cfRule type="cellIs" priority="132" operator="greaterThan" aboveAverage="0" equalAverage="0" bottom="0" percent="0" rank="0" text="" dxfId="600">
      <formula>0.03</formula>
    </cfRule>
    <cfRule type="cellIs" priority="133" operator="lessThan" aboveAverage="0" equalAverage="0" bottom="0" percent="0" rank="0" text="" dxfId="601">
      <formula>-0.03</formula>
    </cfRule>
  </conditionalFormatting>
  <conditionalFormatting sqref="W18:X18">
    <cfRule type="cellIs" priority="134" operator="greaterThan" aboveAverage="0" equalAverage="0" bottom="0" percent="0" rank="0" text="" dxfId="602">
      <formula>0.03</formula>
    </cfRule>
    <cfRule type="cellIs" priority="135" operator="lessThan" aboveAverage="0" equalAverage="0" bottom="0" percent="0" rank="0" text="" dxfId="603">
      <formula>-0.03</formula>
    </cfRule>
  </conditionalFormatting>
  <conditionalFormatting sqref="W22:X22">
    <cfRule type="cellIs" priority="136" operator="greaterThan" aboveAverage="0" equalAverage="0" bottom="0" percent="0" rank="0" text="" dxfId="604">
      <formula>0.03</formula>
    </cfRule>
    <cfRule type="cellIs" priority="137" operator="lessThan" aboveAverage="0" equalAverage="0" bottom="0" percent="0" rank="0" text="" dxfId="605">
      <formula>-0.03</formula>
    </cfRule>
  </conditionalFormatting>
  <conditionalFormatting sqref="W26:X26">
    <cfRule type="cellIs" priority="138" operator="greaterThan" aboveAverage="0" equalAverage="0" bottom="0" percent="0" rank="0" text="" dxfId="606">
      <formula>0.03</formula>
    </cfRule>
    <cfRule type="cellIs" priority="139" operator="lessThan" aboveAverage="0" equalAverage="0" bottom="0" percent="0" rank="0" text="" dxfId="607">
      <formula>-0.03</formula>
    </cfRule>
  </conditionalFormatting>
  <conditionalFormatting sqref="W30:X30">
    <cfRule type="cellIs" priority="140" operator="greaterThan" aboveAverage="0" equalAverage="0" bottom="0" percent="0" rank="0" text="" dxfId="608">
      <formula>0.03</formula>
    </cfRule>
    <cfRule type="cellIs" priority="141" operator="lessThan" aboveAverage="0" equalAverage="0" bottom="0" percent="0" rank="0" text="" dxfId="609">
      <formula>-0.03</formula>
    </cfRule>
  </conditionalFormatting>
  <conditionalFormatting sqref="W34:X34">
    <cfRule type="cellIs" priority="142" operator="greaterThan" aboveAverage="0" equalAverage="0" bottom="0" percent="0" rank="0" text="" dxfId="610">
      <formula>0.03</formula>
    </cfRule>
    <cfRule type="cellIs" priority="143" operator="lessThan" aboveAverage="0" equalAverage="0" bottom="0" percent="0" rank="0" text="" dxfId="611">
      <formula>-0.03</formula>
    </cfRule>
  </conditionalFormatting>
  <conditionalFormatting sqref="W38:X38">
    <cfRule type="cellIs" priority="144" operator="greaterThan" aboveAverage="0" equalAverage="0" bottom="0" percent="0" rank="0" text="" dxfId="612">
      <formula>0.03</formula>
    </cfRule>
    <cfRule type="cellIs" priority="145" operator="lessThan" aboveAverage="0" equalAverage="0" bottom="0" percent="0" rank="0" text="" dxfId="613">
      <formula>-0.03</formula>
    </cfRule>
  </conditionalFormatting>
  <conditionalFormatting sqref="W42:X42">
    <cfRule type="cellIs" priority="146" operator="greaterThan" aboveAverage="0" equalAverage="0" bottom="0" percent="0" rank="0" text="" dxfId="614">
      <formula>0.03</formula>
    </cfRule>
    <cfRule type="cellIs" priority="147" operator="lessThan" aboveAverage="0" equalAverage="0" bottom="0" percent="0" rank="0" text="" dxfId="615">
      <formula>-0.03</formula>
    </cfRule>
  </conditionalFormatting>
  <conditionalFormatting sqref="W46:X46">
    <cfRule type="cellIs" priority="148" operator="greaterThan" aboveAverage="0" equalAverage="0" bottom="0" percent="0" rank="0" text="" dxfId="616">
      <formula>0.03</formula>
    </cfRule>
    <cfRule type="cellIs" priority="149" operator="lessThan" aboveAverage="0" equalAverage="0" bottom="0" percent="0" rank="0" text="" dxfId="617">
      <formula>-0.03</formula>
    </cfRule>
  </conditionalFormatting>
  <conditionalFormatting sqref="W50:X50">
    <cfRule type="cellIs" priority="150" operator="greaterThan" aboveAverage="0" equalAverage="0" bottom="0" percent="0" rank="0" text="" dxfId="618">
      <formula>0.03</formula>
    </cfRule>
    <cfRule type="cellIs" priority="151" operator="lessThan" aboveAverage="0" equalAverage="0" bottom="0" percent="0" rank="0" text="" dxfId="619">
      <formula>-0.03</formula>
    </cfRule>
  </conditionalFormatting>
  <conditionalFormatting sqref="W54:X54">
    <cfRule type="cellIs" priority="152" operator="greaterThan" aboveAverage="0" equalAverage="0" bottom="0" percent="0" rank="0" text="" dxfId="620">
      <formula>0.03</formula>
    </cfRule>
    <cfRule type="cellIs" priority="153" operator="lessThan" aboveAverage="0" equalAverage="0" bottom="0" percent="0" rank="0" text="" dxfId="621">
      <formula>-0.03</formula>
    </cfRule>
  </conditionalFormatting>
  <conditionalFormatting sqref="W58:X58">
    <cfRule type="cellIs" priority="154" operator="greaterThan" aboveAverage="0" equalAverage="0" bottom="0" percent="0" rank="0" text="" dxfId="622">
      <formula>0.03</formula>
    </cfRule>
    <cfRule type="cellIs" priority="155" operator="lessThan" aboveAverage="0" equalAverage="0" bottom="0" percent="0" rank="0" text="" dxfId="623">
      <formula>-0.03</formula>
    </cfRule>
  </conditionalFormatting>
  <conditionalFormatting sqref="W62:X62">
    <cfRule type="cellIs" priority="156" operator="greaterThan" aboveAverage="0" equalAverage="0" bottom="0" percent="0" rank="0" text="" dxfId="624">
      <formula>0.03</formula>
    </cfRule>
    <cfRule type="cellIs" priority="157" operator="lessThan" aboveAverage="0" equalAverage="0" bottom="0" percent="0" rank="0" text="" dxfId="625">
      <formula>-0.03</formula>
    </cfRule>
  </conditionalFormatting>
  <conditionalFormatting sqref="W66:X66">
    <cfRule type="cellIs" priority="158" operator="greaterThan" aboveAverage="0" equalAverage="0" bottom="0" percent="0" rank="0" text="" dxfId="626">
      <formula>0.03</formula>
    </cfRule>
    <cfRule type="cellIs" priority="159" operator="lessThan" aboveAverage="0" equalAverage="0" bottom="0" percent="0" rank="0" text="" dxfId="627">
      <formula>-0.03</formula>
    </cfRule>
  </conditionalFormatting>
  <conditionalFormatting sqref="W70:X70">
    <cfRule type="cellIs" priority="160" operator="greaterThan" aboveAverage="0" equalAverage="0" bottom="0" percent="0" rank="0" text="" dxfId="628">
      <formula>0.03</formula>
    </cfRule>
    <cfRule type="cellIs" priority="161" operator="lessThan" aboveAverage="0" equalAverage="0" bottom="0" percent="0" rank="0" text="" dxfId="629">
      <formula>-0.03</formula>
    </cfRule>
  </conditionalFormatting>
  <conditionalFormatting sqref="W74:X74">
    <cfRule type="cellIs" priority="162" operator="greaterThan" aboveAverage="0" equalAverage="0" bottom="0" percent="0" rank="0" text="" dxfId="630">
      <formula>0.03</formula>
    </cfRule>
    <cfRule type="cellIs" priority="163" operator="lessThan" aboveAverage="0" equalAverage="0" bottom="0" percent="0" rank="0" text="" dxfId="631">
      <formula>-0.03</formula>
    </cfRule>
  </conditionalFormatting>
  <conditionalFormatting sqref="T99:V105">
    <cfRule type="cellIs" priority="164" operator="greaterThan" aboveAverage="0" equalAverage="0" bottom="0" percent="0" rank="0" text="" dxfId="632">
      <formula>0.03</formula>
    </cfRule>
    <cfRule type="cellIs" priority="165" operator="lessThan" aboveAverage="0" equalAverage="0" bottom="0" percent="0" rank="0" text="" dxfId="633">
      <formula>-0.03</formula>
    </cfRule>
  </conditionalFormatting>
  <conditionalFormatting sqref="W99:Y103 W105:Y105">
    <cfRule type="cellIs" priority="166" operator="greaterThan" aboveAverage="0" equalAverage="0" bottom="0" percent="0" rank="0" text="" dxfId="634">
      <formula>0.03</formula>
    </cfRule>
    <cfRule type="cellIs" priority="167" operator="lessThan" aboveAverage="0" equalAverage="0" bottom="0" percent="0" rank="0" text="" dxfId="635">
      <formula>-0.03</formula>
    </cfRule>
  </conditionalFormatting>
  <conditionalFormatting sqref="W83">
    <cfRule type="cellIs" priority="168" operator="greaterThan" aboveAverage="0" equalAverage="0" bottom="0" percent="0" rank="0" text="" dxfId="636">
      <formula>0.03</formula>
    </cfRule>
    <cfRule type="cellIs" priority="169" operator="lessThan" aboveAverage="0" equalAverage="0" bottom="0" percent="0" rank="0" text="" dxfId="637">
      <formula>-0.03</formula>
    </cfRule>
  </conditionalFormatting>
  <conditionalFormatting sqref="X83">
    <cfRule type="cellIs" priority="170" operator="greaterThan" aboveAverage="0" equalAverage="0" bottom="0" percent="0" rank="0" text="" dxfId="638">
      <formula>0.03</formula>
    </cfRule>
    <cfRule type="cellIs" priority="171" operator="lessThan" aboveAverage="0" equalAverage="0" bottom="0" percent="0" rank="0" text="" dxfId="639">
      <formula>-0.03</formula>
    </cfRule>
  </conditionalFormatting>
  <conditionalFormatting sqref="Y83">
    <cfRule type="cellIs" priority="172" operator="greaterThan" aboveAverage="0" equalAverage="0" bottom="0" percent="0" rank="0" text="" dxfId="640">
      <formula>0.03</formula>
    </cfRule>
    <cfRule type="cellIs" priority="173" operator="lessThan" aboveAverage="0" equalAverage="0" bottom="0" percent="0" rank="0" text="" dxfId="641">
      <formula>-0.03</formula>
    </cfRule>
  </conditionalFormatting>
  <conditionalFormatting sqref="W87">
    <cfRule type="cellIs" priority="174" operator="greaterThan" aboveAverage="0" equalAverage="0" bottom="0" percent="0" rank="0" text="" dxfId="642">
      <formula>0.03</formula>
    </cfRule>
    <cfRule type="cellIs" priority="175" operator="lessThan" aboveAverage="0" equalAverage="0" bottom="0" percent="0" rank="0" text="" dxfId="643">
      <formula>-0.03</formula>
    </cfRule>
  </conditionalFormatting>
  <conditionalFormatting sqref="X87">
    <cfRule type="cellIs" priority="176" operator="greaterThan" aboveAverage="0" equalAverage="0" bottom="0" percent="0" rank="0" text="" dxfId="644">
      <formula>0.03</formula>
    </cfRule>
    <cfRule type="cellIs" priority="177" operator="lessThan" aboveAverage="0" equalAverage="0" bottom="0" percent="0" rank="0" text="" dxfId="645">
      <formula>-0.03</formula>
    </cfRule>
  </conditionalFormatting>
  <conditionalFormatting sqref="Y87">
    <cfRule type="cellIs" priority="178" operator="greaterThan" aboveAverage="0" equalAverage="0" bottom="0" percent="0" rank="0" text="" dxfId="646">
      <formula>0.03</formula>
    </cfRule>
    <cfRule type="cellIs" priority="179" operator="lessThan" aboveAverage="0" equalAverage="0" bottom="0" percent="0" rank="0" text="" dxfId="647">
      <formula>-0.03</formula>
    </cfRule>
  </conditionalFormatting>
  <conditionalFormatting sqref="W91">
    <cfRule type="cellIs" priority="180" operator="greaterThan" aboveAverage="0" equalAverage="0" bottom="0" percent="0" rank="0" text="" dxfId="648">
      <formula>0.03</formula>
    </cfRule>
    <cfRule type="cellIs" priority="181" operator="lessThan" aboveAverage="0" equalAverage="0" bottom="0" percent="0" rank="0" text="" dxfId="649">
      <formula>-0.03</formula>
    </cfRule>
  </conditionalFormatting>
  <conditionalFormatting sqref="X91">
    <cfRule type="cellIs" priority="182" operator="greaterThan" aboveAverage="0" equalAverage="0" bottom="0" percent="0" rank="0" text="" dxfId="650">
      <formula>0.03</formula>
    </cfRule>
    <cfRule type="cellIs" priority="183" operator="lessThan" aboveAverage="0" equalAverage="0" bottom="0" percent="0" rank="0" text="" dxfId="651">
      <formula>-0.03</formula>
    </cfRule>
  </conditionalFormatting>
  <conditionalFormatting sqref="Y91">
    <cfRule type="cellIs" priority="184" operator="greaterThan" aboveAverage="0" equalAverage="0" bottom="0" percent="0" rank="0" text="" dxfId="652">
      <formula>0.03</formula>
    </cfRule>
    <cfRule type="cellIs" priority="185" operator="lessThan" aboveAverage="0" equalAverage="0" bottom="0" percent="0" rank="0" text="" dxfId="653">
      <formula>-0.03</formula>
    </cfRule>
  </conditionalFormatting>
  <conditionalFormatting sqref="W95">
    <cfRule type="cellIs" priority="186" operator="greaterThan" aboveAverage="0" equalAverage="0" bottom="0" percent="0" rank="0" text="" dxfId="654">
      <formula>0.03</formula>
    </cfRule>
    <cfRule type="cellIs" priority="187" operator="lessThan" aboveAverage="0" equalAverage="0" bottom="0" percent="0" rank="0" text="" dxfId="655">
      <formula>-0.03</formula>
    </cfRule>
  </conditionalFormatting>
  <conditionalFormatting sqref="X95">
    <cfRule type="cellIs" priority="188" operator="greaterThan" aboveAverage="0" equalAverage="0" bottom="0" percent="0" rank="0" text="" dxfId="656">
      <formula>0.03</formula>
    </cfRule>
    <cfRule type="cellIs" priority="189" operator="lessThan" aboveAverage="0" equalAverage="0" bottom="0" percent="0" rank="0" text="" dxfId="657">
      <formula>-0.03</formula>
    </cfRule>
  </conditionalFormatting>
  <conditionalFormatting sqref="Y95">
    <cfRule type="cellIs" priority="190" operator="greaterThan" aboveAverage="0" equalAverage="0" bottom="0" percent="0" rank="0" text="" dxfId="658">
      <formula>0.03</formula>
    </cfRule>
    <cfRule type="cellIs" priority="191" operator="lessThan" aboveAverage="0" equalAverage="0" bottom="0" percent="0" rank="0" text="" dxfId="659">
      <formula>-0.03</formula>
    </cfRule>
  </conditionalFormatting>
  <conditionalFormatting sqref="W86:X86">
    <cfRule type="cellIs" priority="192" operator="greaterThan" aboveAverage="0" equalAverage="0" bottom="0" percent="0" rank="0" text="" dxfId="660">
      <formula>0.03</formula>
    </cfRule>
    <cfRule type="cellIs" priority="193" operator="lessThan" aboveAverage="0" equalAverage="0" bottom="0" percent="0" rank="0" text="" dxfId="661">
      <formula>-0.03</formula>
    </cfRule>
  </conditionalFormatting>
  <conditionalFormatting sqref="W90:X90">
    <cfRule type="cellIs" priority="194" operator="greaterThan" aboveAverage="0" equalAverage="0" bottom="0" percent="0" rank="0" text="" dxfId="662">
      <formula>0.03</formula>
    </cfRule>
    <cfRule type="cellIs" priority="195" operator="lessThan" aboveAverage="0" equalAverage="0" bottom="0" percent="0" rank="0" text="" dxfId="663">
      <formula>-0.03</formula>
    </cfRule>
  </conditionalFormatting>
  <conditionalFormatting sqref="W94:X94">
    <cfRule type="cellIs" priority="196" operator="greaterThan" aboveAverage="0" equalAverage="0" bottom="0" percent="0" rank="0" text="" dxfId="664">
      <formula>0.03</formula>
    </cfRule>
    <cfRule type="cellIs" priority="197" operator="lessThan" aboveAverage="0" equalAverage="0" bottom="0" percent="0" rank="0" text="" dxfId="665">
      <formula>-0.03</formula>
    </cfRule>
  </conditionalFormatting>
  <conditionalFormatting sqref="W98:X98">
    <cfRule type="cellIs" priority="198" operator="greaterThan" aboveAverage="0" equalAverage="0" bottom="0" percent="0" rank="0" text="" dxfId="666">
      <formula>0.03</formula>
    </cfRule>
    <cfRule type="cellIs" priority="199" operator="lessThan" aboveAverage="0" equalAverage="0" bottom="0" percent="0" rank="0" text="" dxfId="667">
      <formula>-0.03</formula>
    </cfRule>
  </conditionalFormatting>
  <conditionalFormatting sqref="W104">
    <cfRule type="cellIs" priority="200" operator="greaterThan" aboveAverage="0" equalAverage="0" bottom="0" percent="0" rank="0" text="" dxfId="668">
      <formula>0.03</formula>
    </cfRule>
    <cfRule type="cellIs" priority="201" operator="lessThan" aboveAverage="0" equalAverage="0" bottom="0" percent="0" rank="0" text="" dxfId="669">
      <formula>-0.03</formula>
    </cfRule>
  </conditionalFormatting>
  <conditionalFormatting sqref="X104">
    <cfRule type="cellIs" priority="202" operator="greaterThan" aboveAverage="0" equalAverage="0" bottom="0" percent="0" rank="0" text="" dxfId="670">
      <formula>0.03</formula>
    </cfRule>
    <cfRule type="cellIs" priority="203" operator="lessThan" aboveAverage="0" equalAverage="0" bottom="0" percent="0" rank="0" text="" dxfId="671">
      <formula>-0.03</formula>
    </cfRule>
  </conditionalFormatting>
  <conditionalFormatting sqref="Y104">
    <cfRule type="cellIs" priority="204" operator="greaterThan" aboveAverage="0" equalAverage="0" bottom="0" percent="0" rank="0" text="" dxfId="672">
      <formula>0.03</formula>
    </cfRule>
    <cfRule type="cellIs" priority="205" operator="lessThan" aboveAverage="0" equalAverage="0" bottom="0" percent="0" rank="0" text="" dxfId="673">
      <formula>-0.03</formula>
    </cfRule>
  </conditionalFormatting>
  <conditionalFormatting sqref="T111:V112">
    <cfRule type="cellIs" priority="206" operator="greaterThan" aboveAverage="0" equalAverage="0" bottom="0" percent="0" rank="0" text="" dxfId="674">
      <formula>0.03</formula>
    </cfRule>
    <cfRule type="cellIs" priority="207" operator="lessThan" aboveAverage="0" equalAverage="0" bottom="0" percent="0" rank="0" text="" dxfId="675">
      <formula>-0.03</formula>
    </cfRule>
  </conditionalFormatting>
  <conditionalFormatting sqref="W112:Y112">
    <cfRule type="cellIs" priority="208" operator="greaterThan" aboveAverage="0" equalAverage="0" bottom="0" percent="0" rank="0" text="" dxfId="676">
      <formula>0.03</formula>
    </cfRule>
    <cfRule type="cellIs" priority="209" operator="lessThan" aboveAverage="0" equalAverage="0" bottom="0" percent="0" rank="0" text="" dxfId="677">
      <formula>-0.03</formula>
    </cfRule>
  </conditionalFormatting>
  <conditionalFormatting sqref="W111">
    <cfRule type="cellIs" priority="210" operator="greaterThan" aboveAverage="0" equalAverage="0" bottom="0" percent="0" rank="0" text="" dxfId="678">
      <formula>0.03</formula>
    </cfRule>
    <cfRule type="cellIs" priority="211" operator="lessThan" aboveAverage="0" equalAverage="0" bottom="0" percent="0" rank="0" text="" dxfId="679">
      <formula>-0.03</formula>
    </cfRule>
  </conditionalFormatting>
  <conditionalFormatting sqref="X111">
    <cfRule type="cellIs" priority="212" operator="greaterThan" aboveAverage="0" equalAverage="0" bottom="0" percent="0" rank="0" text="" dxfId="680">
      <formula>0.03</formula>
    </cfRule>
    <cfRule type="cellIs" priority="213" operator="lessThan" aboveAverage="0" equalAverage="0" bottom="0" percent="0" rank="0" text="" dxfId="681">
      <formula>-0.03</formula>
    </cfRule>
  </conditionalFormatting>
  <conditionalFormatting sqref="Y111">
    <cfRule type="cellIs" priority="214" operator="greaterThan" aboveAverage="0" equalAverage="0" bottom="0" percent="0" rank="0" text="" dxfId="682">
      <formula>0.03</formula>
    </cfRule>
    <cfRule type="cellIs" priority="215" operator="lessThan" aboveAverage="0" equalAverage="0" bottom="0" percent="0" rank="0" text="" dxfId="6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3" activeCellId="0" sqref="M1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42</v>
      </c>
      <c r="E2" s="40" t="s">
        <v>43</v>
      </c>
      <c r="F2" s="40" t="s">
        <v>44</v>
      </c>
      <c r="G2" s="40" t="s">
        <v>45</v>
      </c>
      <c r="H2" s="40" t="s">
        <v>84</v>
      </c>
      <c r="I2" s="40" t="s">
        <v>85</v>
      </c>
      <c r="J2" s="50" t="s">
        <v>86</v>
      </c>
      <c r="K2" s="46"/>
      <c r="L2" s="39" t="s">
        <v>42</v>
      </c>
      <c r="M2" s="40" t="s">
        <v>43</v>
      </c>
      <c r="N2" s="40" t="s">
        <v>44</v>
      </c>
      <c r="O2" s="40" t="s">
        <v>45</v>
      </c>
      <c r="P2" s="40" t="s">
        <v>84</v>
      </c>
      <c r="Q2" s="40" t="s">
        <v>85</v>
      </c>
      <c r="R2" s="50" t="s">
        <v>86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3</v>
      </c>
      <c r="B3" s="81" t="s">
        <v>4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7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7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81" t="s">
        <v>11</v>
      </c>
      <c r="B19" s="81" t="s">
        <v>65</v>
      </c>
      <c r="C19" s="81" t="n">
        <v>22</v>
      </c>
      <c r="D19" s="70" t="n">
        <v>5749.8008</v>
      </c>
      <c r="E19" s="71" t="n">
        <v>41.2156</v>
      </c>
      <c r="F19" s="71" t="n">
        <v>43.031</v>
      </c>
      <c r="G19" s="71" t="n">
        <v>44.5081</v>
      </c>
      <c r="H19" s="71" t="n">
        <v>15209.03</v>
      </c>
      <c r="I19" s="71" t="n">
        <v>35.27</v>
      </c>
      <c r="J19" s="53" t="n">
        <f aca="false">H19/3600</f>
        <v>4.22473055555556</v>
      </c>
      <c r="L19" s="70"/>
      <c r="M19" s="71"/>
      <c r="N19" s="71"/>
      <c r="O19" s="71"/>
      <c r="P19" s="71"/>
      <c r="Q19" s="71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3" t="s">
        <v>88</v>
      </c>
      <c r="B20" s="93"/>
      <c r="C20" s="93" t="n">
        <v>27</v>
      </c>
      <c r="D20" s="72" t="n">
        <v>2591.0088</v>
      </c>
      <c r="E20" s="73" t="n">
        <v>39.2098</v>
      </c>
      <c r="F20" s="73" t="n">
        <v>41.4207</v>
      </c>
      <c r="G20" s="73" t="n">
        <v>42.61</v>
      </c>
      <c r="H20" s="73" t="n">
        <v>13591.32</v>
      </c>
      <c r="I20" s="73" t="n">
        <v>27.29</v>
      </c>
      <c r="J20" s="58" t="n">
        <f aca="false">H20/3600</f>
        <v>3.77536666666667</v>
      </c>
      <c r="L20" s="72"/>
      <c r="M20" s="73"/>
      <c r="N20" s="73"/>
      <c r="O20" s="73"/>
      <c r="P20" s="73"/>
      <c r="Q20" s="73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93"/>
      <c r="B21" s="93"/>
      <c r="C21" s="93" t="n">
        <v>32</v>
      </c>
      <c r="D21" s="72" t="n">
        <v>1225.5312</v>
      </c>
      <c r="E21" s="73" t="n">
        <v>36.7437</v>
      </c>
      <c r="F21" s="73" t="n">
        <v>40.1526</v>
      </c>
      <c r="G21" s="73" t="n">
        <v>41.3519</v>
      </c>
      <c r="H21" s="73" t="n">
        <v>12514.19</v>
      </c>
      <c r="I21" s="73" t="n">
        <v>23.75</v>
      </c>
      <c r="J21" s="58" t="n">
        <f aca="false">H21/3600</f>
        <v>3.47616388888889</v>
      </c>
      <c r="L21" s="72"/>
      <c r="M21" s="73"/>
      <c r="N21" s="73"/>
      <c r="O21" s="73"/>
      <c r="P21" s="73"/>
      <c r="Q21" s="73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93"/>
      <c r="B22" s="103"/>
      <c r="C22" s="103" t="n">
        <v>37</v>
      </c>
      <c r="D22" s="74" t="n">
        <v>585.848</v>
      </c>
      <c r="E22" s="75" t="n">
        <v>34.1945</v>
      </c>
      <c r="F22" s="75" t="n">
        <v>39.3117</v>
      </c>
      <c r="G22" s="75" t="n">
        <v>40.6096</v>
      </c>
      <c r="H22" s="75" t="n">
        <v>11651.99</v>
      </c>
      <c r="I22" s="75" t="n">
        <v>20.88</v>
      </c>
      <c r="J22" s="64" t="n">
        <f aca="false">H22/3600</f>
        <v>3.23666388888889</v>
      </c>
      <c r="L22" s="74"/>
      <c r="M22" s="75"/>
      <c r="N22" s="75"/>
      <c r="O22" s="75"/>
      <c r="P22" s="75"/>
      <c r="Q22" s="75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3"/>
      <c r="B23" s="81" t="s">
        <v>68</v>
      </c>
      <c r="C23" s="81" t="n">
        <v>22</v>
      </c>
      <c r="D23" s="70" t="n">
        <v>8417.2688</v>
      </c>
      <c r="E23" s="71" t="n">
        <v>39.4615</v>
      </c>
      <c r="F23" s="71" t="n">
        <v>41.6333</v>
      </c>
      <c r="G23" s="71" t="n">
        <v>42.7115</v>
      </c>
      <c r="H23" s="71" t="n">
        <v>13615.84</v>
      </c>
      <c r="I23" s="71" t="n">
        <v>38.98</v>
      </c>
      <c r="J23" s="53" t="n">
        <f aca="false">H23/3600</f>
        <v>3.78217777777778</v>
      </c>
      <c r="L23" s="70"/>
      <c r="M23" s="71"/>
      <c r="N23" s="71"/>
      <c r="O23" s="71"/>
      <c r="P23" s="71"/>
      <c r="Q23" s="71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3"/>
      <c r="B24" s="93"/>
      <c r="C24" s="93" t="n">
        <v>27</v>
      </c>
      <c r="D24" s="72" t="n">
        <v>3331.0616</v>
      </c>
      <c r="E24" s="73" t="n">
        <v>36.6335</v>
      </c>
      <c r="F24" s="73" t="n">
        <v>39.5742</v>
      </c>
      <c r="G24" s="73" t="n">
        <v>40.5665</v>
      </c>
      <c r="H24" s="73" t="n">
        <v>12154.36</v>
      </c>
      <c r="I24" s="73" t="n">
        <v>30.79</v>
      </c>
      <c r="J24" s="58" t="n">
        <f aca="false">H24/3600</f>
        <v>3.37621111111111</v>
      </c>
      <c r="L24" s="72"/>
      <c r="M24" s="73"/>
      <c r="N24" s="73"/>
      <c r="O24" s="73"/>
      <c r="P24" s="73"/>
      <c r="Q24" s="73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93"/>
      <c r="B25" s="93"/>
      <c r="C25" s="93" t="n">
        <v>32</v>
      </c>
      <c r="D25" s="72" t="n">
        <v>1397.3928</v>
      </c>
      <c r="E25" s="73" t="n">
        <v>33.9473</v>
      </c>
      <c r="F25" s="73" t="n">
        <v>37.9925</v>
      </c>
      <c r="G25" s="73" t="n">
        <v>39.221</v>
      </c>
      <c r="H25" s="73" t="n">
        <v>10852.8</v>
      </c>
      <c r="I25" s="73" t="n">
        <v>22.7</v>
      </c>
      <c r="J25" s="58" t="n">
        <f aca="false">H25/3600</f>
        <v>3.01466666666667</v>
      </c>
      <c r="L25" s="72"/>
      <c r="M25" s="73"/>
      <c r="N25" s="73"/>
      <c r="O25" s="73"/>
      <c r="P25" s="73"/>
      <c r="Q25" s="73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93"/>
      <c r="B26" s="103"/>
      <c r="C26" s="103" t="n">
        <v>37</v>
      </c>
      <c r="D26" s="74" t="n">
        <v>599.0384</v>
      </c>
      <c r="E26" s="75" t="n">
        <v>31.4499</v>
      </c>
      <c r="F26" s="75" t="n">
        <v>36.9148</v>
      </c>
      <c r="G26" s="75" t="n">
        <v>38.4676</v>
      </c>
      <c r="H26" s="75" t="n">
        <v>9195.51</v>
      </c>
      <c r="I26" s="75" t="n">
        <v>17.7</v>
      </c>
      <c r="J26" s="64" t="n">
        <f aca="false">H26/3600</f>
        <v>2.55430833333333</v>
      </c>
      <c r="L26" s="74"/>
      <c r="M26" s="75"/>
      <c r="N26" s="75"/>
      <c r="O26" s="75"/>
      <c r="P26" s="75"/>
      <c r="Q26" s="75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3"/>
      <c r="B27" s="81" t="s">
        <v>58</v>
      </c>
      <c r="C27" s="81" t="n">
        <v>22</v>
      </c>
      <c r="D27" s="70" t="n">
        <v>23935.3232</v>
      </c>
      <c r="E27" s="71" t="n">
        <v>38.3059</v>
      </c>
      <c r="F27" s="71" t="n">
        <v>39.7983</v>
      </c>
      <c r="G27" s="71" t="n">
        <v>43.012</v>
      </c>
      <c r="H27" s="71" t="n">
        <v>28810.67</v>
      </c>
      <c r="I27" s="71" t="n">
        <v>81.22</v>
      </c>
      <c r="J27" s="53" t="n">
        <f aca="false">H27/3600</f>
        <v>8.00296388888889</v>
      </c>
      <c r="L27" s="70"/>
      <c r="M27" s="71"/>
      <c r="N27" s="71"/>
      <c r="O27" s="71"/>
      <c r="P27" s="71"/>
      <c r="Q27" s="71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3"/>
      <c r="B28" s="93"/>
      <c r="C28" s="93" t="n">
        <v>27</v>
      </c>
      <c r="D28" s="72" t="n">
        <v>6452.688</v>
      </c>
      <c r="E28" s="73" t="n">
        <v>36.4347</v>
      </c>
      <c r="F28" s="73" t="n">
        <v>38.706</v>
      </c>
      <c r="G28" s="73" t="n">
        <v>41.0907</v>
      </c>
      <c r="H28" s="73" t="n">
        <v>24384.51</v>
      </c>
      <c r="I28" s="73" t="n">
        <v>51.76</v>
      </c>
      <c r="J28" s="58" t="n">
        <f aca="false">H28/3600</f>
        <v>6.773475</v>
      </c>
      <c r="L28" s="72"/>
      <c r="M28" s="73"/>
      <c r="N28" s="73"/>
      <c r="O28" s="73"/>
      <c r="P28" s="73"/>
      <c r="Q28" s="73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93"/>
      <c r="B29" s="93"/>
      <c r="C29" s="93" t="n">
        <v>32</v>
      </c>
      <c r="D29" s="72" t="n">
        <v>2802.7216</v>
      </c>
      <c r="E29" s="73" t="n">
        <v>34.3344</v>
      </c>
      <c r="F29" s="73" t="n">
        <v>37.7918</v>
      </c>
      <c r="G29" s="73" t="n">
        <v>39.524</v>
      </c>
      <c r="H29" s="73" t="n">
        <v>22174.68</v>
      </c>
      <c r="I29" s="73" t="n">
        <v>43.41</v>
      </c>
      <c r="J29" s="58" t="n">
        <f aca="false">H29/3600</f>
        <v>6.15963333333333</v>
      </c>
      <c r="L29" s="72"/>
      <c r="M29" s="73"/>
      <c r="N29" s="73"/>
      <c r="O29" s="73"/>
      <c r="P29" s="73"/>
      <c r="Q29" s="73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93"/>
      <c r="B30" s="103"/>
      <c r="C30" s="103" t="n">
        <v>37</v>
      </c>
      <c r="D30" s="74" t="n">
        <v>1349.2096</v>
      </c>
      <c r="E30" s="75" t="n">
        <v>32.0605</v>
      </c>
      <c r="F30" s="75" t="n">
        <v>37.0739</v>
      </c>
      <c r="G30" s="75" t="n">
        <v>38.3411</v>
      </c>
      <c r="H30" s="75" t="n">
        <v>20414.51</v>
      </c>
      <c r="I30" s="75" t="n">
        <v>35.23</v>
      </c>
      <c r="J30" s="64" t="n">
        <f aca="false">H30/3600</f>
        <v>5.67069722222222</v>
      </c>
      <c r="L30" s="74"/>
      <c r="M30" s="75"/>
      <c r="N30" s="75"/>
      <c r="O30" s="75"/>
      <c r="P30" s="75"/>
      <c r="Q30" s="75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3"/>
      <c r="B31" s="81" t="s">
        <v>49</v>
      </c>
      <c r="C31" s="81" t="n">
        <v>22</v>
      </c>
      <c r="D31" s="70" t="n">
        <v>23397.2936</v>
      </c>
      <c r="E31" s="71" t="n">
        <v>39.0395</v>
      </c>
      <c r="F31" s="71" t="n">
        <v>43.3612</v>
      </c>
      <c r="G31" s="71" t="n">
        <v>44.4409</v>
      </c>
      <c r="H31" s="71" t="n">
        <v>32360.32</v>
      </c>
      <c r="I31" s="71" t="n">
        <v>77.78</v>
      </c>
      <c r="J31" s="53" t="n">
        <f aca="false">H31/3600</f>
        <v>8.98897777777778</v>
      </c>
      <c r="L31" s="70"/>
      <c r="M31" s="71"/>
      <c r="N31" s="71"/>
      <c r="O31" s="71"/>
      <c r="P31" s="71"/>
      <c r="Q31" s="71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3"/>
      <c r="B32" s="93"/>
      <c r="C32" s="93" t="n">
        <v>27</v>
      </c>
      <c r="D32" s="72" t="n">
        <v>7800.756</v>
      </c>
      <c r="E32" s="73" t="n">
        <v>37.1774</v>
      </c>
      <c r="F32" s="73" t="n">
        <v>41.9251</v>
      </c>
      <c r="G32" s="73" t="n">
        <v>42.3512</v>
      </c>
      <c r="H32" s="73" t="n">
        <v>28502.21</v>
      </c>
      <c r="I32" s="73" t="n">
        <v>56.65</v>
      </c>
      <c r="J32" s="58" t="n">
        <f aca="false">H32/3600</f>
        <v>7.91728055555556</v>
      </c>
      <c r="L32" s="72"/>
      <c r="M32" s="73"/>
      <c r="N32" s="73"/>
      <c r="O32" s="73"/>
      <c r="P32" s="73"/>
      <c r="Q32" s="73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93"/>
      <c r="B33" s="93"/>
      <c r="C33" s="93" t="n">
        <v>32</v>
      </c>
      <c r="D33" s="72" t="n">
        <v>3513.5544</v>
      </c>
      <c r="E33" s="73" t="n">
        <v>35.22</v>
      </c>
      <c r="F33" s="73" t="n">
        <v>40.6155</v>
      </c>
      <c r="G33" s="73" t="n">
        <v>40.5049</v>
      </c>
      <c r="H33" s="73" t="n">
        <v>28923.64</v>
      </c>
      <c r="I33" s="73" t="n">
        <v>54.93</v>
      </c>
      <c r="J33" s="58" t="n">
        <f aca="false">H33/3600</f>
        <v>8.03434444444445</v>
      </c>
      <c r="L33" s="72"/>
      <c r="M33" s="73"/>
      <c r="N33" s="73"/>
      <c r="O33" s="73"/>
      <c r="P33" s="73"/>
      <c r="Q33" s="73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93"/>
      <c r="B34" s="103"/>
      <c r="C34" s="103" t="n">
        <v>37</v>
      </c>
      <c r="D34" s="74" t="n">
        <v>1732.0128</v>
      </c>
      <c r="E34" s="75" t="n">
        <v>33.0698</v>
      </c>
      <c r="F34" s="75" t="n">
        <v>39.606</v>
      </c>
      <c r="G34" s="75" t="n">
        <v>39.1388</v>
      </c>
      <c r="H34" s="75" t="n">
        <v>22629.81</v>
      </c>
      <c r="I34" s="75" t="n">
        <v>43.17</v>
      </c>
      <c r="J34" s="64" t="n">
        <f aca="false">H34/3600</f>
        <v>6.28605833333333</v>
      </c>
      <c r="L34" s="74"/>
      <c r="M34" s="75"/>
      <c r="N34" s="75"/>
      <c r="O34" s="75"/>
      <c r="P34" s="75"/>
      <c r="Q34" s="75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3"/>
      <c r="B35" s="81" t="s">
        <v>56</v>
      </c>
      <c r="C35" s="81" t="n">
        <v>22</v>
      </c>
      <c r="D35" s="70" t="n">
        <v>59424.3032</v>
      </c>
      <c r="E35" s="71" t="n">
        <v>37.6634</v>
      </c>
      <c r="F35" s="71" t="n">
        <v>41.7152</v>
      </c>
      <c r="G35" s="71" t="n">
        <v>43.8462</v>
      </c>
      <c r="H35" s="71" t="n">
        <v>37709.36</v>
      </c>
      <c r="I35" s="71" t="n">
        <v>139.11</v>
      </c>
      <c r="J35" s="53" t="n">
        <f aca="false">H35/3600</f>
        <v>10.4748222222222</v>
      </c>
      <c r="L35" s="70"/>
      <c r="M35" s="71"/>
      <c r="N35" s="71"/>
      <c r="O35" s="71"/>
      <c r="P35" s="71"/>
      <c r="Q35" s="71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3"/>
      <c r="B36" s="93"/>
      <c r="C36" s="93" t="n">
        <v>27</v>
      </c>
      <c r="D36" s="72" t="n">
        <v>9366.7536</v>
      </c>
      <c r="E36" s="73" t="n">
        <v>34.8194</v>
      </c>
      <c r="F36" s="73" t="n">
        <v>40.2722</v>
      </c>
      <c r="G36" s="73" t="n">
        <v>42.5893</v>
      </c>
      <c r="H36" s="73" t="n">
        <v>28744.51</v>
      </c>
      <c r="I36" s="73" t="n">
        <v>72.13</v>
      </c>
      <c r="J36" s="58" t="n">
        <f aca="false">H36/3600</f>
        <v>7.98458611111111</v>
      </c>
      <c r="L36" s="72"/>
      <c r="M36" s="73"/>
      <c r="N36" s="73"/>
      <c r="O36" s="73"/>
      <c r="P36" s="73"/>
      <c r="Q36" s="73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93"/>
      <c r="B37" s="93"/>
      <c r="C37" s="93" t="n">
        <v>32</v>
      </c>
      <c r="D37" s="72" t="n">
        <v>2421.1712</v>
      </c>
      <c r="E37" s="73" t="n">
        <v>33.1424</v>
      </c>
      <c r="F37" s="73" t="n">
        <v>39.0192</v>
      </c>
      <c r="G37" s="73" t="n">
        <v>41.533</v>
      </c>
      <c r="H37" s="73" t="n">
        <v>22599.93</v>
      </c>
      <c r="I37" s="73" t="n">
        <v>45.46</v>
      </c>
      <c r="J37" s="58" t="n">
        <f aca="false">H37/3600</f>
        <v>6.27775833333333</v>
      </c>
      <c r="L37" s="72"/>
      <c r="M37" s="73"/>
      <c r="N37" s="73"/>
      <c r="O37" s="73"/>
      <c r="P37" s="73"/>
      <c r="Q37" s="73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03"/>
      <c r="B38" s="103"/>
      <c r="C38" s="103" t="n">
        <v>37</v>
      </c>
      <c r="D38" s="74" t="n">
        <v>866.812</v>
      </c>
      <c r="E38" s="75" t="n">
        <v>30.9417</v>
      </c>
      <c r="F38" s="75" t="n">
        <v>38.1247</v>
      </c>
      <c r="G38" s="75" t="n">
        <v>40.8223</v>
      </c>
      <c r="H38" s="75" t="n">
        <v>23391.23</v>
      </c>
      <c r="I38" s="75" t="n">
        <v>65.81</v>
      </c>
      <c r="J38" s="64" t="n">
        <f aca="false">H38/3600</f>
        <v>6.49756388888889</v>
      </c>
      <c r="L38" s="74"/>
      <c r="M38" s="75"/>
      <c r="N38" s="75"/>
      <c r="O38" s="75"/>
      <c r="P38" s="75"/>
      <c r="Q38" s="75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2</v>
      </c>
      <c r="B39" s="81" t="s">
        <v>46</v>
      </c>
      <c r="C39" s="81" t="n">
        <v>22</v>
      </c>
      <c r="D39" s="70" t="n">
        <v>4032.7984</v>
      </c>
      <c r="E39" s="71" t="n">
        <v>39.8365</v>
      </c>
      <c r="F39" s="71" t="n">
        <v>42.0117</v>
      </c>
      <c r="G39" s="71" t="n">
        <v>42.4468</v>
      </c>
      <c r="H39" s="71" t="n">
        <v>5221.44</v>
      </c>
      <c r="I39" s="71" t="n">
        <v>12.75</v>
      </c>
      <c r="J39" s="53" t="n">
        <f aca="false">H39/3600</f>
        <v>1.4504</v>
      </c>
      <c r="L39" s="70"/>
      <c r="M39" s="71"/>
      <c r="N39" s="71"/>
      <c r="O39" s="71"/>
      <c r="P39" s="71"/>
      <c r="Q39" s="71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89</v>
      </c>
      <c r="B40" s="93"/>
      <c r="C40" s="93" t="n">
        <v>27</v>
      </c>
      <c r="D40" s="72" t="n">
        <v>1897.6152</v>
      </c>
      <c r="E40" s="73" t="n">
        <v>36.7325</v>
      </c>
      <c r="F40" s="73" t="n">
        <v>39.56</v>
      </c>
      <c r="G40" s="73" t="n">
        <v>39.658</v>
      </c>
      <c r="H40" s="73" t="n">
        <v>4778.65</v>
      </c>
      <c r="I40" s="73" t="n">
        <v>11.34</v>
      </c>
      <c r="J40" s="58" t="n">
        <f aca="false">H40/3600</f>
        <v>1.32740277777778</v>
      </c>
      <c r="L40" s="72"/>
      <c r="M40" s="73"/>
      <c r="N40" s="73"/>
      <c r="O40" s="73"/>
      <c r="P40" s="73"/>
      <c r="Q40" s="73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93"/>
      <c r="B41" s="93"/>
      <c r="C41" s="93" t="n">
        <v>32</v>
      </c>
      <c r="D41" s="72" t="n">
        <v>893.28</v>
      </c>
      <c r="E41" s="73" t="n">
        <v>33.8588</v>
      </c>
      <c r="F41" s="73" t="n">
        <v>37.6974</v>
      </c>
      <c r="G41" s="73" t="n">
        <v>37.5557</v>
      </c>
      <c r="H41" s="73" t="n">
        <v>4353.6</v>
      </c>
      <c r="I41" s="73" t="n">
        <v>8.09</v>
      </c>
      <c r="J41" s="58" t="n">
        <f aca="false">H41/3600</f>
        <v>1.20933333333333</v>
      </c>
      <c r="L41" s="72"/>
      <c r="M41" s="73"/>
      <c r="N41" s="73"/>
      <c r="O41" s="73"/>
      <c r="P41" s="73"/>
      <c r="Q41" s="73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93"/>
      <c r="B42" s="103"/>
      <c r="C42" s="103" t="n">
        <v>37</v>
      </c>
      <c r="D42" s="74" t="n">
        <v>440.8264</v>
      </c>
      <c r="E42" s="75" t="n">
        <v>31.3302</v>
      </c>
      <c r="F42" s="75" t="n">
        <v>36.3816</v>
      </c>
      <c r="G42" s="75" t="n">
        <v>36.0043</v>
      </c>
      <c r="H42" s="75" t="n">
        <v>3894.65</v>
      </c>
      <c r="I42" s="75" t="n">
        <v>7.55</v>
      </c>
      <c r="J42" s="64" t="n">
        <f aca="false">H42/3600</f>
        <v>1.08184722222222</v>
      </c>
      <c r="L42" s="74"/>
      <c r="M42" s="75"/>
      <c r="N42" s="75"/>
      <c r="O42" s="75"/>
      <c r="P42" s="75"/>
      <c r="Q42" s="75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3"/>
      <c r="B43" s="81" t="s">
        <v>53</v>
      </c>
      <c r="C43" s="81" t="n">
        <v>22</v>
      </c>
      <c r="D43" s="70" t="n">
        <v>4693.564</v>
      </c>
      <c r="E43" s="71" t="n">
        <v>39.5599</v>
      </c>
      <c r="F43" s="71" t="n">
        <v>42.6664</v>
      </c>
      <c r="G43" s="71" t="n">
        <v>43.8866</v>
      </c>
      <c r="H43" s="71" t="n">
        <v>6931.63</v>
      </c>
      <c r="I43" s="71" t="n">
        <v>19.14</v>
      </c>
      <c r="J43" s="53" t="n">
        <f aca="false">H43/3600</f>
        <v>1.92545277777778</v>
      </c>
      <c r="L43" s="70"/>
      <c r="M43" s="71"/>
      <c r="N43" s="71"/>
      <c r="O43" s="71"/>
      <c r="P43" s="71"/>
      <c r="Q43" s="71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72" t="n">
        <v>2035.916</v>
      </c>
      <c r="E44" s="73" t="n">
        <v>36.7091</v>
      </c>
      <c r="F44" s="73" t="n">
        <v>40.5771</v>
      </c>
      <c r="G44" s="73" t="n">
        <v>41.5542</v>
      </c>
      <c r="H44" s="73" t="n">
        <v>6258.63</v>
      </c>
      <c r="I44" s="73" t="n">
        <v>14.18</v>
      </c>
      <c r="J44" s="58" t="n">
        <f aca="false">H44/3600</f>
        <v>1.73850833333333</v>
      </c>
      <c r="L44" s="72"/>
      <c r="M44" s="73"/>
      <c r="N44" s="73"/>
      <c r="O44" s="73"/>
      <c r="P44" s="73"/>
      <c r="Q44" s="73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93"/>
      <c r="B45" s="93"/>
      <c r="C45" s="93" t="n">
        <v>32</v>
      </c>
      <c r="D45" s="72" t="n">
        <v>958.2688</v>
      </c>
      <c r="E45" s="73" t="n">
        <v>33.8215</v>
      </c>
      <c r="F45" s="73" t="n">
        <v>38.8603</v>
      </c>
      <c r="G45" s="73" t="n">
        <v>39.6815</v>
      </c>
      <c r="H45" s="73" t="n">
        <v>5526.09</v>
      </c>
      <c r="I45" s="73" t="n">
        <v>11.71</v>
      </c>
      <c r="J45" s="58" t="n">
        <f aca="false">H45/3600</f>
        <v>1.535025</v>
      </c>
      <c r="L45" s="72"/>
      <c r="M45" s="73"/>
      <c r="N45" s="73"/>
      <c r="O45" s="73"/>
      <c r="P45" s="73"/>
      <c r="Q45" s="73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93"/>
      <c r="B46" s="103"/>
      <c r="C46" s="103" t="n">
        <v>37</v>
      </c>
      <c r="D46" s="74" t="n">
        <v>477.2056</v>
      </c>
      <c r="E46" s="75" t="n">
        <v>31.0038</v>
      </c>
      <c r="F46" s="75" t="n">
        <v>37.6482</v>
      </c>
      <c r="G46" s="75" t="n">
        <v>38.3389</v>
      </c>
      <c r="H46" s="75" t="n">
        <v>5252.5</v>
      </c>
      <c r="I46" s="75" t="n">
        <v>10.92</v>
      </c>
      <c r="J46" s="64" t="n">
        <f aca="false">H46/3600</f>
        <v>1.45902777777778</v>
      </c>
      <c r="L46" s="74"/>
      <c r="M46" s="75"/>
      <c r="N46" s="75"/>
      <c r="O46" s="75"/>
      <c r="P46" s="75"/>
      <c r="Q46" s="75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3"/>
      <c r="B47" s="81" t="s">
        <v>69</v>
      </c>
      <c r="C47" s="81" t="n">
        <v>22</v>
      </c>
      <c r="D47" s="70" t="n">
        <v>9170.4088</v>
      </c>
      <c r="E47" s="71" t="n">
        <v>37.7563</v>
      </c>
      <c r="F47" s="71" t="n">
        <v>40.4392</v>
      </c>
      <c r="G47" s="71" t="n">
        <v>41.3003</v>
      </c>
      <c r="H47" s="71" t="n">
        <v>6310.06</v>
      </c>
      <c r="I47" s="71" t="n">
        <v>20.35</v>
      </c>
      <c r="J47" s="53" t="n">
        <f aca="false">H47/3600</f>
        <v>1.75279444444444</v>
      </c>
      <c r="L47" s="70"/>
      <c r="M47" s="71"/>
      <c r="N47" s="71"/>
      <c r="O47" s="71"/>
      <c r="P47" s="71"/>
      <c r="Q47" s="71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72" t="n">
        <v>3728.5024</v>
      </c>
      <c r="E48" s="73" t="n">
        <v>34.0192</v>
      </c>
      <c r="F48" s="73" t="n">
        <v>37.8938</v>
      </c>
      <c r="G48" s="73" t="n">
        <v>38.7026</v>
      </c>
      <c r="H48" s="73" t="n">
        <v>5371.76</v>
      </c>
      <c r="I48" s="73" t="n">
        <v>14.95</v>
      </c>
      <c r="J48" s="58" t="n">
        <f aca="false">H48/3600</f>
        <v>1.49215555555556</v>
      </c>
      <c r="L48" s="72"/>
      <c r="M48" s="73"/>
      <c r="N48" s="73"/>
      <c r="O48" s="73"/>
      <c r="P48" s="73"/>
      <c r="Q48" s="73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93"/>
      <c r="B49" s="93"/>
      <c r="C49" s="93" t="n">
        <v>32</v>
      </c>
      <c r="D49" s="72" t="n">
        <v>1600.5512</v>
      </c>
      <c r="E49" s="73" t="n">
        <v>30.7266</v>
      </c>
      <c r="F49" s="73" t="n">
        <v>36.0399</v>
      </c>
      <c r="G49" s="73" t="n">
        <v>36.7821</v>
      </c>
      <c r="H49" s="73" t="n">
        <v>4183.26</v>
      </c>
      <c r="I49" s="73" t="n">
        <v>10.24</v>
      </c>
      <c r="J49" s="58" t="n">
        <f aca="false">H49/3600</f>
        <v>1.16201666666667</v>
      </c>
      <c r="L49" s="72"/>
      <c r="M49" s="73"/>
      <c r="N49" s="73"/>
      <c r="O49" s="73"/>
      <c r="P49" s="73"/>
      <c r="Q49" s="73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93"/>
      <c r="B50" s="103"/>
      <c r="C50" s="103" t="n">
        <v>37</v>
      </c>
      <c r="D50" s="74" t="n">
        <v>666.712</v>
      </c>
      <c r="E50" s="75" t="n">
        <v>27.5964</v>
      </c>
      <c r="F50" s="75" t="n">
        <v>34.7063</v>
      </c>
      <c r="G50" s="75" t="n">
        <v>35.4524</v>
      </c>
      <c r="H50" s="75" t="n">
        <v>4308.52</v>
      </c>
      <c r="I50" s="75" t="n">
        <v>9.28</v>
      </c>
      <c r="J50" s="64" t="n">
        <f aca="false">H50/3600</f>
        <v>1.19681111111111</v>
      </c>
      <c r="L50" s="74"/>
      <c r="M50" s="75"/>
      <c r="N50" s="75"/>
      <c r="O50" s="75"/>
      <c r="P50" s="75"/>
      <c r="Q50" s="75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3"/>
      <c r="B51" s="81" t="s">
        <v>72</v>
      </c>
      <c r="C51" s="81" t="n">
        <v>22</v>
      </c>
      <c r="D51" s="70" t="n">
        <v>5912.856</v>
      </c>
      <c r="E51" s="71" t="n">
        <v>39.1361</v>
      </c>
      <c r="F51" s="71" t="n">
        <v>40.998</v>
      </c>
      <c r="G51" s="71" t="n">
        <v>42.3231</v>
      </c>
      <c r="H51" s="71" t="n">
        <v>4897.58</v>
      </c>
      <c r="I51" s="71" t="n">
        <v>13.71</v>
      </c>
      <c r="J51" s="53" t="n">
        <f aca="false">H51/3600</f>
        <v>1.36043888888889</v>
      </c>
      <c r="L51" s="70"/>
      <c r="M51" s="71"/>
      <c r="N51" s="71"/>
      <c r="O51" s="71"/>
      <c r="P51" s="71"/>
      <c r="Q51" s="71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72" t="n">
        <v>2400.5416</v>
      </c>
      <c r="E52" s="73" t="n">
        <v>35.6013</v>
      </c>
      <c r="F52" s="73" t="n">
        <v>38.4711</v>
      </c>
      <c r="G52" s="73" t="n">
        <v>39.9871</v>
      </c>
      <c r="H52" s="73" t="n">
        <v>4421.41</v>
      </c>
      <c r="I52" s="73" t="n">
        <v>11.52</v>
      </c>
      <c r="J52" s="58" t="n">
        <f aca="false">H52/3600</f>
        <v>1.22816944444444</v>
      </c>
      <c r="L52" s="72"/>
      <c r="M52" s="73"/>
      <c r="N52" s="73"/>
      <c r="O52" s="73"/>
      <c r="P52" s="73"/>
      <c r="Q52" s="73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93"/>
      <c r="B53" s="93"/>
      <c r="C53" s="93" t="n">
        <v>32</v>
      </c>
      <c r="D53" s="72" t="n">
        <v>1052.4896</v>
      </c>
      <c r="E53" s="73" t="n">
        <v>32.5308</v>
      </c>
      <c r="F53" s="73" t="n">
        <v>36.5896</v>
      </c>
      <c r="G53" s="73" t="n">
        <v>38.2169</v>
      </c>
      <c r="H53" s="73" t="n">
        <v>3874.48</v>
      </c>
      <c r="I53" s="73" t="n">
        <v>8.78</v>
      </c>
      <c r="J53" s="58" t="n">
        <f aca="false">H53/3600</f>
        <v>1.07624444444444</v>
      </c>
      <c r="L53" s="72"/>
      <c r="M53" s="73"/>
      <c r="N53" s="73"/>
      <c r="O53" s="73"/>
      <c r="P53" s="73"/>
      <c r="Q53" s="73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03"/>
      <c r="B54" s="103"/>
      <c r="C54" s="103" t="n">
        <v>37</v>
      </c>
      <c r="D54" s="74" t="n">
        <v>470.7232</v>
      </c>
      <c r="E54" s="75" t="n">
        <v>29.7859</v>
      </c>
      <c r="F54" s="75" t="n">
        <v>35.3562</v>
      </c>
      <c r="G54" s="75" t="n">
        <v>36.9757</v>
      </c>
      <c r="H54" s="75" t="n">
        <v>3344.54</v>
      </c>
      <c r="I54" s="75" t="n">
        <v>8.29</v>
      </c>
      <c r="J54" s="64" t="n">
        <f aca="false">H54/3600</f>
        <v>0.929038888888889</v>
      </c>
      <c r="L54" s="74"/>
      <c r="M54" s="75"/>
      <c r="N54" s="75"/>
      <c r="O54" s="75"/>
      <c r="P54" s="75"/>
      <c r="Q54" s="75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3</v>
      </c>
      <c r="B55" s="81" t="s">
        <v>50</v>
      </c>
      <c r="C55" s="81" t="n">
        <v>22</v>
      </c>
      <c r="D55" s="70" t="n">
        <v>1785.0144</v>
      </c>
      <c r="E55" s="71" t="n">
        <v>40.163</v>
      </c>
      <c r="F55" s="71" t="n">
        <v>42.8981</v>
      </c>
      <c r="G55" s="71" t="n">
        <v>42.281</v>
      </c>
      <c r="H55" s="71" t="n">
        <v>1633.11</v>
      </c>
      <c r="I55" s="71" t="n">
        <v>4.42</v>
      </c>
      <c r="J55" s="53" t="n">
        <f aca="false">H55/3600</f>
        <v>0.453641666666667</v>
      </c>
      <c r="L55" s="70"/>
      <c r="M55" s="71"/>
      <c r="N55" s="71"/>
      <c r="O55" s="71"/>
      <c r="P55" s="71"/>
      <c r="Q55" s="71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90</v>
      </c>
      <c r="B56" s="93"/>
      <c r="C56" s="93" t="n">
        <v>27</v>
      </c>
      <c r="D56" s="72" t="n">
        <v>907.5448</v>
      </c>
      <c r="E56" s="73" t="n">
        <v>36.5539</v>
      </c>
      <c r="F56" s="73" t="n">
        <v>40.3202</v>
      </c>
      <c r="G56" s="73" t="n">
        <v>39.3323</v>
      </c>
      <c r="H56" s="73" t="n">
        <v>1455.73</v>
      </c>
      <c r="I56" s="73" t="n">
        <v>3.52</v>
      </c>
      <c r="J56" s="58" t="n">
        <f aca="false">H56/3600</f>
        <v>0.404369444444444</v>
      </c>
      <c r="L56" s="72"/>
      <c r="M56" s="73"/>
      <c r="N56" s="73"/>
      <c r="O56" s="73"/>
      <c r="P56" s="73"/>
      <c r="Q56" s="73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93"/>
      <c r="B57" s="93"/>
      <c r="C57" s="93" t="n">
        <v>32</v>
      </c>
      <c r="D57" s="72" t="n">
        <v>439.628</v>
      </c>
      <c r="E57" s="73" t="n">
        <v>33.1629</v>
      </c>
      <c r="F57" s="73" t="n">
        <v>38.3541</v>
      </c>
      <c r="G57" s="73" t="n">
        <v>37.0667</v>
      </c>
      <c r="H57" s="73" t="n">
        <v>1271.81</v>
      </c>
      <c r="I57" s="73" t="n">
        <v>2.7</v>
      </c>
      <c r="J57" s="58" t="n">
        <f aca="false">H57/3600</f>
        <v>0.353280555555556</v>
      </c>
      <c r="L57" s="72"/>
      <c r="M57" s="73"/>
      <c r="N57" s="73"/>
      <c r="O57" s="73"/>
      <c r="P57" s="73"/>
      <c r="Q57" s="73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93"/>
      <c r="B58" s="103"/>
      <c r="C58" s="103" t="n">
        <v>37</v>
      </c>
      <c r="D58" s="74" t="n">
        <v>216.9984</v>
      </c>
      <c r="E58" s="75" t="n">
        <v>30.2811</v>
      </c>
      <c r="F58" s="75" t="n">
        <v>36.9931</v>
      </c>
      <c r="G58" s="75" t="n">
        <v>35.4399</v>
      </c>
      <c r="H58" s="75" t="n">
        <v>1185.41</v>
      </c>
      <c r="I58" s="75" t="n">
        <v>2.66</v>
      </c>
      <c r="J58" s="64" t="n">
        <f aca="false">H58/3600</f>
        <v>0.329280555555556</v>
      </c>
      <c r="L58" s="74"/>
      <c r="M58" s="75"/>
      <c r="N58" s="75"/>
      <c r="O58" s="75"/>
      <c r="P58" s="75"/>
      <c r="Q58" s="75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3"/>
      <c r="B59" s="81" t="s">
        <v>54</v>
      </c>
      <c r="C59" s="81" t="n">
        <v>22</v>
      </c>
      <c r="D59" s="70" t="n">
        <v>2589.1008</v>
      </c>
      <c r="E59" s="71" t="n">
        <v>37.6217</v>
      </c>
      <c r="F59" s="71" t="n">
        <v>42.2093</v>
      </c>
      <c r="G59" s="71" t="n">
        <v>43.147</v>
      </c>
      <c r="H59" s="71" t="n">
        <v>1692.6</v>
      </c>
      <c r="I59" s="71" t="n">
        <v>6.15</v>
      </c>
      <c r="J59" s="53" t="n">
        <f aca="false">H59/3600</f>
        <v>0.470166666666667</v>
      </c>
      <c r="L59" s="70"/>
      <c r="M59" s="71"/>
      <c r="N59" s="71"/>
      <c r="O59" s="71"/>
      <c r="P59" s="71"/>
      <c r="Q59" s="71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72" t="n">
        <v>867.7704</v>
      </c>
      <c r="E60" s="73" t="n">
        <v>33.8076</v>
      </c>
      <c r="F60" s="73" t="n">
        <v>40.3491</v>
      </c>
      <c r="G60" s="73" t="n">
        <v>41.1524</v>
      </c>
      <c r="H60" s="73" t="n">
        <v>1430.41</v>
      </c>
      <c r="I60" s="73" t="n">
        <v>4.59</v>
      </c>
      <c r="J60" s="58" t="n">
        <f aca="false">H60/3600</f>
        <v>0.397336111111111</v>
      </c>
      <c r="L60" s="72"/>
      <c r="M60" s="73"/>
      <c r="N60" s="73"/>
      <c r="O60" s="73"/>
      <c r="P60" s="73"/>
      <c r="Q60" s="73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93"/>
      <c r="B61" s="93"/>
      <c r="C61" s="93" t="n">
        <v>32</v>
      </c>
      <c r="D61" s="72" t="n">
        <v>322.3032</v>
      </c>
      <c r="E61" s="73" t="n">
        <v>30.8778</v>
      </c>
      <c r="F61" s="73" t="n">
        <v>39.0153</v>
      </c>
      <c r="G61" s="73" t="n">
        <v>39.7407</v>
      </c>
      <c r="H61" s="73" t="n">
        <v>1121.58</v>
      </c>
      <c r="I61" s="73" t="n">
        <v>2.98</v>
      </c>
      <c r="J61" s="58" t="n">
        <f aca="false">H61/3600</f>
        <v>0.31155</v>
      </c>
      <c r="L61" s="72"/>
      <c r="M61" s="73"/>
      <c r="N61" s="73"/>
      <c r="O61" s="73"/>
      <c r="P61" s="73"/>
      <c r="Q61" s="73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93"/>
      <c r="B62" s="103"/>
      <c r="C62" s="103" t="n">
        <v>37</v>
      </c>
      <c r="D62" s="74" t="n">
        <v>127.8704</v>
      </c>
      <c r="E62" s="75" t="n">
        <v>28.0308</v>
      </c>
      <c r="F62" s="75" t="n">
        <v>38.0199</v>
      </c>
      <c r="G62" s="75" t="n">
        <v>38.8297</v>
      </c>
      <c r="H62" s="75" t="n">
        <v>1147.35</v>
      </c>
      <c r="I62" s="75" t="n">
        <v>2.73</v>
      </c>
      <c r="J62" s="64" t="n">
        <f aca="false">H62/3600</f>
        <v>0.318708333333333</v>
      </c>
      <c r="L62" s="74"/>
      <c r="M62" s="75"/>
      <c r="N62" s="75"/>
      <c r="O62" s="75"/>
      <c r="P62" s="75"/>
      <c r="Q62" s="75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3"/>
      <c r="B63" s="81" t="s">
        <v>51</v>
      </c>
      <c r="C63" s="81" t="n">
        <v>22</v>
      </c>
      <c r="D63" s="70" t="n">
        <v>2088.7928</v>
      </c>
      <c r="E63" s="71" t="n">
        <v>37.4506</v>
      </c>
      <c r="F63" s="71" t="n">
        <v>40.0819</v>
      </c>
      <c r="G63" s="71" t="n">
        <v>40.7534</v>
      </c>
      <c r="H63" s="71" t="n">
        <v>1293.59</v>
      </c>
      <c r="I63" s="71" t="n">
        <v>4.68</v>
      </c>
      <c r="J63" s="53" t="n">
        <f aca="false">H63/3600</f>
        <v>0.359330555555556</v>
      </c>
      <c r="L63" s="70"/>
      <c r="M63" s="71"/>
      <c r="N63" s="71"/>
      <c r="O63" s="71"/>
      <c r="P63" s="71"/>
      <c r="Q63" s="71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72" t="n">
        <v>855.388</v>
      </c>
      <c r="E64" s="73" t="n">
        <v>33.8548</v>
      </c>
      <c r="F64" s="73" t="n">
        <v>37.482</v>
      </c>
      <c r="G64" s="73" t="n">
        <v>38.0863</v>
      </c>
      <c r="H64" s="73" t="n">
        <v>1066.22</v>
      </c>
      <c r="I64" s="73" t="n">
        <v>3.21</v>
      </c>
      <c r="J64" s="58" t="n">
        <f aca="false">H64/3600</f>
        <v>0.296172222222222</v>
      </c>
      <c r="L64" s="72"/>
      <c r="M64" s="73"/>
      <c r="N64" s="73"/>
      <c r="O64" s="73"/>
      <c r="P64" s="73"/>
      <c r="Q64" s="73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93"/>
      <c r="B65" s="93"/>
      <c r="C65" s="93" t="n">
        <v>32</v>
      </c>
      <c r="D65" s="72" t="n">
        <v>361.5288</v>
      </c>
      <c r="E65" s="73" t="n">
        <v>30.604</v>
      </c>
      <c r="F65" s="73" t="n">
        <v>35.5339</v>
      </c>
      <c r="G65" s="73" t="n">
        <v>36.1644</v>
      </c>
      <c r="H65" s="73" t="n">
        <v>933.34</v>
      </c>
      <c r="I65" s="73" t="n">
        <v>2.42</v>
      </c>
      <c r="J65" s="58" t="n">
        <f aca="false">H65/3600</f>
        <v>0.259261111111111</v>
      </c>
      <c r="L65" s="72"/>
      <c r="M65" s="73"/>
      <c r="N65" s="73"/>
      <c r="O65" s="73"/>
      <c r="P65" s="73"/>
      <c r="Q65" s="73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93"/>
      <c r="B66" s="103"/>
      <c r="C66" s="103" t="n">
        <v>37</v>
      </c>
      <c r="D66" s="74" t="n">
        <v>151.788</v>
      </c>
      <c r="E66" s="75" t="n">
        <v>27.6637</v>
      </c>
      <c r="F66" s="75" t="n">
        <v>34.1666</v>
      </c>
      <c r="G66" s="75" t="n">
        <v>34.7709</v>
      </c>
      <c r="H66" s="75" t="n">
        <v>954.25</v>
      </c>
      <c r="I66" s="75" t="n">
        <v>2.23</v>
      </c>
      <c r="J66" s="64" t="n">
        <f aca="false">H66/3600</f>
        <v>0.265069444444444</v>
      </c>
      <c r="L66" s="74"/>
      <c r="M66" s="75"/>
      <c r="N66" s="75"/>
      <c r="O66" s="75"/>
      <c r="P66" s="75"/>
      <c r="Q66" s="75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3"/>
      <c r="B67" s="81" t="s">
        <v>72</v>
      </c>
      <c r="C67" s="81" t="n">
        <v>22</v>
      </c>
      <c r="D67" s="70" t="n">
        <v>1366.8944</v>
      </c>
      <c r="E67" s="71" t="n">
        <v>39.082</v>
      </c>
      <c r="F67" s="71" t="n">
        <v>40.7223</v>
      </c>
      <c r="G67" s="71" t="n">
        <v>41.7003</v>
      </c>
      <c r="H67" s="71" t="n">
        <v>1242.14</v>
      </c>
      <c r="I67" s="71" t="n">
        <v>3.62</v>
      </c>
      <c r="J67" s="53" t="n">
        <f aca="false">H67/3600</f>
        <v>0.345038888888889</v>
      </c>
      <c r="L67" s="70"/>
      <c r="M67" s="71"/>
      <c r="N67" s="71"/>
      <c r="O67" s="71"/>
      <c r="P67" s="71"/>
      <c r="Q67" s="71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72" t="n">
        <v>657.2832</v>
      </c>
      <c r="E68" s="73" t="n">
        <v>35.2709</v>
      </c>
      <c r="F68" s="73" t="n">
        <v>37.954</v>
      </c>
      <c r="G68" s="73" t="n">
        <v>39.0571</v>
      </c>
      <c r="H68" s="73" t="n">
        <v>1046.45</v>
      </c>
      <c r="I68" s="73" t="n">
        <v>2.53</v>
      </c>
      <c r="J68" s="58" t="n">
        <f aca="false">H68/3600</f>
        <v>0.290680555555556</v>
      </c>
      <c r="L68" s="72"/>
      <c r="M68" s="73"/>
      <c r="N68" s="73"/>
      <c r="O68" s="73"/>
      <c r="P68" s="73"/>
      <c r="Q68" s="73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93"/>
      <c r="B69" s="93"/>
      <c r="C69" s="93" t="n">
        <v>32</v>
      </c>
      <c r="D69" s="72" t="n">
        <v>306.1568</v>
      </c>
      <c r="E69" s="73" t="n">
        <v>31.867</v>
      </c>
      <c r="F69" s="73" t="n">
        <v>36.0377</v>
      </c>
      <c r="G69" s="73" t="n">
        <v>37.1017</v>
      </c>
      <c r="H69" s="73" t="n">
        <v>928.93</v>
      </c>
      <c r="I69" s="73" t="n">
        <v>2.24</v>
      </c>
      <c r="J69" s="58" t="n">
        <f aca="false">H69/3600</f>
        <v>0.258036111111111</v>
      </c>
      <c r="L69" s="72"/>
      <c r="M69" s="73"/>
      <c r="N69" s="73"/>
      <c r="O69" s="73"/>
      <c r="P69" s="73"/>
      <c r="Q69" s="73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03"/>
      <c r="B70" s="103"/>
      <c r="C70" s="103" t="n">
        <v>37</v>
      </c>
      <c r="D70" s="74" t="n">
        <v>145.8672</v>
      </c>
      <c r="E70" s="75" t="n">
        <v>29.1267</v>
      </c>
      <c r="F70" s="75" t="n">
        <v>34.6574</v>
      </c>
      <c r="G70" s="75" t="n">
        <v>35.729</v>
      </c>
      <c r="H70" s="75" t="n">
        <v>781.59</v>
      </c>
      <c r="I70" s="75" t="n">
        <v>1.75</v>
      </c>
      <c r="J70" s="64" t="n">
        <f aca="false">H70/3600</f>
        <v>0.217108333333333</v>
      </c>
      <c r="L70" s="74"/>
      <c r="M70" s="75"/>
      <c r="N70" s="75"/>
      <c r="O70" s="75"/>
      <c r="P70" s="75"/>
      <c r="Q70" s="75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91</v>
      </c>
      <c r="B71" s="81" t="s">
        <v>76</v>
      </c>
      <c r="C71" s="81" t="n">
        <v>22</v>
      </c>
      <c r="D71" s="70" t="n">
        <v>2346.2912</v>
      </c>
      <c r="E71" s="71" t="n">
        <v>42.7955</v>
      </c>
      <c r="F71" s="71" t="n">
        <v>46.3466</v>
      </c>
      <c r="G71" s="71" t="n">
        <v>47.2947</v>
      </c>
      <c r="H71" s="71" t="n">
        <v>10655.54</v>
      </c>
      <c r="I71" s="71" t="n">
        <v>22.86</v>
      </c>
      <c r="J71" s="53" t="n">
        <f aca="false">H71/3600</f>
        <v>2.95987222222222</v>
      </c>
      <c r="L71" s="70"/>
      <c r="M71" s="71"/>
      <c r="N71" s="71"/>
      <c r="O71" s="71"/>
      <c r="P71" s="71"/>
      <c r="Q71" s="71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3" t="s">
        <v>92</v>
      </c>
      <c r="B72" s="93"/>
      <c r="C72" s="93" t="n">
        <v>27</v>
      </c>
      <c r="D72" s="72" t="n">
        <v>807.7248</v>
      </c>
      <c r="E72" s="73" t="n">
        <v>40.6776</v>
      </c>
      <c r="F72" s="73" t="n">
        <v>45.0883</v>
      </c>
      <c r="G72" s="73" t="n">
        <v>45.6988</v>
      </c>
      <c r="H72" s="73" t="n">
        <v>9980.07</v>
      </c>
      <c r="I72" s="73" t="n">
        <v>18.44</v>
      </c>
      <c r="J72" s="58" t="n">
        <f aca="false">H72/3600</f>
        <v>2.77224166666667</v>
      </c>
      <c r="L72" s="72"/>
      <c r="M72" s="73"/>
      <c r="N72" s="73"/>
      <c r="O72" s="73"/>
      <c r="P72" s="73"/>
      <c r="Q72" s="73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93"/>
      <c r="B73" s="93"/>
      <c r="C73" s="93" t="n">
        <v>32</v>
      </c>
      <c r="D73" s="72" t="n">
        <v>367.6888</v>
      </c>
      <c r="E73" s="73" t="n">
        <v>38.3259</v>
      </c>
      <c r="F73" s="73" t="n">
        <v>43.8048</v>
      </c>
      <c r="G73" s="73" t="n">
        <v>44.12</v>
      </c>
      <c r="H73" s="73" t="n">
        <v>10183.68</v>
      </c>
      <c r="I73" s="73" t="n">
        <v>23.86</v>
      </c>
      <c r="J73" s="58" t="n">
        <f aca="false">H73/3600</f>
        <v>2.8288</v>
      </c>
      <c r="L73" s="72"/>
      <c r="M73" s="73"/>
      <c r="N73" s="73"/>
      <c r="O73" s="73"/>
      <c r="P73" s="73"/>
      <c r="Q73" s="73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93"/>
      <c r="B74" s="103"/>
      <c r="C74" s="103" t="n">
        <v>37</v>
      </c>
      <c r="D74" s="74" t="n">
        <v>190.9848</v>
      </c>
      <c r="E74" s="75" t="n">
        <v>35.6855</v>
      </c>
      <c r="F74" s="75" t="n">
        <v>42.7265</v>
      </c>
      <c r="G74" s="75" t="n">
        <v>42.9337</v>
      </c>
      <c r="H74" s="75" t="n">
        <v>9651.34</v>
      </c>
      <c r="I74" s="75" t="n">
        <v>16.71</v>
      </c>
      <c r="J74" s="64" t="n">
        <f aca="false">H74/3600</f>
        <v>2.68092777777778</v>
      </c>
      <c r="L74" s="74"/>
      <c r="M74" s="75"/>
      <c r="N74" s="75"/>
      <c r="O74" s="75"/>
      <c r="P74" s="75"/>
      <c r="Q74" s="75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3"/>
      <c r="B75" s="81" t="s">
        <v>77</v>
      </c>
      <c r="C75" s="81" t="n">
        <v>22</v>
      </c>
      <c r="D75" s="70" t="n">
        <v>3281.1376</v>
      </c>
      <c r="E75" s="71" t="n">
        <v>42.6032</v>
      </c>
      <c r="F75" s="71" t="n">
        <v>47.7663</v>
      </c>
      <c r="G75" s="71" t="n">
        <v>47.4268</v>
      </c>
      <c r="H75" s="71" t="n">
        <v>11018.89</v>
      </c>
      <c r="I75" s="71" t="n">
        <v>24.85</v>
      </c>
      <c r="J75" s="53" t="n">
        <f aca="false">H75/3600</f>
        <v>3.06080277777778</v>
      </c>
      <c r="L75" s="70"/>
      <c r="M75" s="71"/>
      <c r="N75" s="71"/>
      <c r="O75" s="71"/>
      <c r="P75" s="71"/>
      <c r="Q75" s="71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3"/>
      <c r="B76" s="93"/>
      <c r="C76" s="93" t="n">
        <v>27</v>
      </c>
      <c r="D76" s="72" t="n">
        <v>1007.7488</v>
      </c>
      <c r="E76" s="73" t="n">
        <v>40.2175</v>
      </c>
      <c r="F76" s="73" t="n">
        <v>46.3677</v>
      </c>
      <c r="G76" s="73" t="n">
        <v>45.5673</v>
      </c>
      <c r="H76" s="73" t="n">
        <v>9068.76</v>
      </c>
      <c r="I76" s="73" t="n">
        <v>16.63</v>
      </c>
      <c r="J76" s="58" t="n">
        <f aca="false">H76/3600</f>
        <v>2.5191</v>
      </c>
      <c r="L76" s="72"/>
      <c r="M76" s="73"/>
      <c r="N76" s="73"/>
      <c r="O76" s="73"/>
      <c r="P76" s="73"/>
      <c r="Q76" s="73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93"/>
      <c r="B77" s="93"/>
      <c r="C77" s="93" t="n">
        <v>32</v>
      </c>
      <c r="D77" s="72" t="n">
        <v>439.7704</v>
      </c>
      <c r="E77" s="73" t="n">
        <v>37.6717</v>
      </c>
      <c r="F77" s="73" t="n">
        <v>45.1851</v>
      </c>
      <c r="G77" s="73" t="n">
        <v>43.8318</v>
      </c>
      <c r="H77" s="73" t="n">
        <v>9725.35</v>
      </c>
      <c r="I77" s="73" t="n">
        <v>17.07</v>
      </c>
      <c r="J77" s="58" t="n">
        <f aca="false">H77/3600</f>
        <v>2.70148611111111</v>
      </c>
      <c r="L77" s="72"/>
      <c r="M77" s="73"/>
      <c r="N77" s="73"/>
      <c r="O77" s="73"/>
      <c r="P77" s="73"/>
      <c r="Q77" s="73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93"/>
      <c r="B78" s="103"/>
      <c r="C78" s="103" t="n">
        <v>37</v>
      </c>
      <c r="D78" s="74" t="n">
        <v>226.8072</v>
      </c>
      <c r="E78" s="75" t="n">
        <v>34.797</v>
      </c>
      <c r="F78" s="75" t="n">
        <v>44.4033</v>
      </c>
      <c r="G78" s="75" t="n">
        <v>42.622</v>
      </c>
      <c r="H78" s="75" t="n">
        <v>9739.05</v>
      </c>
      <c r="I78" s="75" t="n">
        <v>16.7</v>
      </c>
      <c r="J78" s="64" t="n">
        <f aca="false">H78/3600</f>
        <v>2.70529166666667</v>
      </c>
      <c r="L78" s="74"/>
      <c r="M78" s="75"/>
      <c r="N78" s="75"/>
      <c r="O78" s="75"/>
      <c r="P78" s="75"/>
      <c r="Q78" s="75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3"/>
      <c r="B79" s="81" t="s">
        <v>78</v>
      </c>
      <c r="C79" s="81" t="n">
        <v>22</v>
      </c>
      <c r="D79" s="70" t="n">
        <v>2749.54</v>
      </c>
      <c r="E79" s="71" t="n">
        <v>42.5794</v>
      </c>
      <c r="F79" s="71" t="n">
        <v>47.4783</v>
      </c>
      <c r="G79" s="71" t="n">
        <v>47.6607</v>
      </c>
      <c r="H79" s="71" t="n">
        <v>11428.81</v>
      </c>
      <c r="I79" s="71" t="n">
        <v>25.91</v>
      </c>
      <c r="J79" s="53" t="n">
        <f aca="false">H79/3600</f>
        <v>3.17466944444444</v>
      </c>
      <c r="L79" s="70"/>
      <c r="M79" s="71"/>
      <c r="N79" s="71"/>
      <c r="O79" s="71"/>
      <c r="P79" s="71"/>
      <c r="Q79" s="71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3"/>
      <c r="B80" s="93"/>
      <c r="C80" s="93" t="n">
        <v>27</v>
      </c>
      <c r="D80" s="72" t="n">
        <v>809.2704</v>
      </c>
      <c r="E80" s="73" t="n">
        <v>40.2878</v>
      </c>
      <c r="F80" s="73" t="n">
        <v>45.7034</v>
      </c>
      <c r="G80" s="73" t="n">
        <v>45.8155</v>
      </c>
      <c r="H80" s="73" t="n">
        <v>10363.46</v>
      </c>
      <c r="I80" s="73" t="n">
        <v>21.42</v>
      </c>
      <c r="J80" s="58" t="n">
        <f aca="false">H80/3600</f>
        <v>2.87873888888889</v>
      </c>
      <c r="L80" s="72"/>
      <c r="M80" s="73"/>
      <c r="N80" s="73"/>
      <c r="O80" s="73"/>
      <c r="P80" s="73"/>
      <c r="Q80" s="73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93"/>
      <c r="B81" s="93"/>
      <c r="C81" s="93" t="n">
        <v>32</v>
      </c>
      <c r="D81" s="72" t="n">
        <v>340.104</v>
      </c>
      <c r="E81" s="73" t="n">
        <v>37.91</v>
      </c>
      <c r="F81" s="73" t="n">
        <v>44.0946</v>
      </c>
      <c r="G81" s="73" t="n">
        <v>44.0511</v>
      </c>
      <c r="H81" s="73" t="n">
        <v>9724.62</v>
      </c>
      <c r="I81" s="73" t="n">
        <v>15.95</v>
      </c>
      <c r="J81" s="58" t="n">
        <f aca="false">H81/3600</f>
        <v>2.70128333333333</v>
      </c>
      <c r="L81" s="72"/>
      <c r="M81" s="73"/>
      <c r="N81" s="73"/>
      <c r="O81" s="73"/>
      <c r="P81" s="73"/>
      <c r="Q81" s="73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03"/>
      <c r="B82" s="103"/>
      <c r="C82" s="103" t="n">
        <v>37</v>
      </c>
      <c r="D82" s="74" t="n">
        <v>169.9744</v>
      </c>
      <c r="E82" s="75" t="n">
        <v>35.3134</v>
      </c>
      <c r="F82" s="75" t="n">
        <v>42.9378</v>
      </c>
      <c r="G82" s="75" t="n">
        <v>42.8249</v>
      </c>
      <c r="H82" s="75" t="n">
        <v>9724.78</v>
      </c>
      <c r="I82" s="75" t="n">
        <v>15.17</v>
      </c>
      <c r="J82" s="64" t="n">
        <f aca="false">H82/3600</f>
        <v>2.70132777777778</v>
      </c>
      <c r="L82" s="74"/>
      <c r="M82" s="75"/>
      <c r="N82" s="75"/>
      <c r="O82" s="75"/>
      <c r="P82" s="75"/>
      <c r="Q82" s="75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93</v>
      </c>
      <c r="B83" s="81" t="s">
        <v>48</v>
      </c>
      <c r="C83" s="81" t="n">
        <v>22</v>
      </c>
      <c r="D83" s="70" t="n">
        <v>4363.9248</v>
      </c>
      <c r="E83" s="71" t="n">
        <v>39.9117</v>
      </c>
      <c r="F83" s="71" t="n">
        <v>41.72</v>
      </c>
      <c r="G83" s="71" t="n">
        <v>42.1496</v>
      </c>
      <c r="H83" s="71" t="n">
        <v>5807.23</v>
      </c>
      <c r="I83" s="71" t="n">
        <v>16.78</v>
      </c>
      <c r="J83" s="53" t="n">
        <f aca="false">H83/3600</f>
        <v>1.61311944444444</v>
      </c>
      <c r="L83" s="70"/>
      <c r="M83" s="71"/>
      <c r="N83" s="71"/>
      <c r="O83" s="71"/>
      <c r="P83" s="71"/>
      <c r="Q83" s="71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72" t="n">
        <v>2062.2384</v>
      </c>
      <c r="E84" s="73" t="n">
        <v>36.6577</v>
      </c>
      <c r="F84" s="73" t="n">
        <v>38.9459</v>
      </c>
      <c r="G84" s="73" t="n">
        <v>39.1588</v>
      </c>
      <c r="H84" s="73" t="n">
        <v>5302.82</v>
      </c>
      <c r="I84" s="73" t="n">
        <v>13.41</v>
      </c>
      <c r="J84" s="58" t="n">
        <f aca="false">H84/3600</f>
        <v>1.47300555555556</v>
      </c>
      <c r="L84" s="72"/>
      <c r="M84" s="73"/>
      <c r="N84" s="73"/>
      <c r="O84" s="73"/>
      <c r="P84" s="73"/>
      <c r="Q84" s="73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93"/>
      <c r="B85" s="93"/>
      <c r="C85" s="93" t="n">
        <v>32</v>
      </c>
      <c r="D85" s="72" t="n">
        <v>973.7992</v>
      </c>
      <c r="E85" s="73" t="n">
        <v>33.6538</v>
      </c>
      <c r="F85" s="73" t="n">
        <v>36.8502</v>
      </c>
      <c r="G85" s="73" t="n">
        <v>36.8848</v>
      </c>
      <c r="H85" s="73" t="n">
        <v>4665.38</v>
      </c>
      <c r="I85" s="73" t="n">
        <v>10.14</v>
      </c>
      <c r="J85" s="58" t="n">
        <f aca="false">H85/3600</f>
        <v>1.29593888888889</v>
      </c>
      <c r="L85" s="72"/>
      <c r="M85" s="73"/>
      <c r="N85" s="73"/>
      <c r="O85" s="73"/>
      <c r="P85" s="73"/>
      <c r="Q85" s="73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93"/>
      <c r="B86" s="103"/>
      <c r="C86" s="103" t="n">
        <v>37</v>
      </c>
      <c r="D86" s="74" t="n">
        <v>485.6664</v>
      </c>
      <c r="E86" s="75" t="n">
        <v>30.9673</v>
      </c>
      <c r="F86" s="75" t="n">
        <v>35.3227</v>
      </c>
      <c r="G86" s="75" t="n">
        <v>35.2119</v>
      </c>
      <c r="H86" s="75" t="n">
        <v>4347.31</v>
      </c>
      <c r="I86" s="75" t="n">
        <v>9.22</v>
      </c>
      <c r="J86" s="64" t="n">
        <f aca="false">H86/3600</f>
        <v>1.20758611111111</v>
      </c>
      <c r="L86" s="74"/>
      <c r="M86" s="75"/>
      <c r="N86" s="75"/>
      <c r="O86" s="75"/>
      <c r="P86" s="75"/>
      <c r="Q86" s="75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3"/>
      <c r="B87" s="81" t="s">
        <v>63</v>
      </c>
      <c r="C87" s="81" t="n">
        <v>22</v>
      </c>
      <c r="D87" s="70" t="n">
        <v>5849.3189</v>
      </c>
      <c r="E87" s="71" t="n">
        <v>41.804</v>
      </c>
      <c r="F87" s="71" t="n">
        <v>44.8285</v>
      </c>
      <c r="G87" s="71" t="n">
        <v>44.7804</v>
      </c>
      <c r="H87" s="71" t="n">
        <v>12956.53</v>
      </c>
      <c r="I87" s="71" t="n">
        <v>30.28</v>
      </c>
      <c r="J87" s="53" t="n">
        <f aca="false">H87/3600</f>
        <v>3.59903611111111</v>
      </c>
      <c r="L87" s="70"/>
      <c r="M87" s="71"/>
      <c r="N87" s="71"/>
      <c r="O87" s="71"/>
      <c r="P87" s="71"/>
      <c r="Q87" s="71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72" t="n">
        <v>2970.661</v>
      </c>
      <c r="E88" s="73" t="n">
        <v>37.9722</v>
      </c>
      <c r="F88" s="73" t="n">
        <v>42.0053</v>
      </c>
      <c r="G88" s="73" t="n">
        <v>41.6496</v>
      </c>
      <c r="H88" s="73" t="n">
        <v>11686.75</v>
      </c>
      <c r="I88" s="73" t="n">
        <v>25.78</v>
      </c>
      <c r="J88" s="58" t="n">
        <f aca="false">H88/3600</f>
        <v>3.24631944444444</v>
      </c>
      <c r="L88" s="72"/>
      <c r="M88" s="73"/>
      <c r="N88" s="73"/>
      <c r="O88" s="73"/>
      <c r="P88" s="73"/>
      <c r="Q88" s="73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93"/>
      <c r="B89" s="93"/>
      <c r="C89" s="93" t="n">
        <v>32</v>
      </c>
      <c r="D89" s="72" t="n">
        <v>1406.2195</v>
      </c>
      <c r="E89" s="73" t="n">
        <v>34.3714</v>
      </c>
      <c r="F89" s="73" t="n">
        <v>39.8719</v>
      </c>
      <c r="G89" s="73" t="n">
        <v>39.2318</v>
      </c>
      <c r="H89" s="73" t="n">
        <v>10391</v>
      </c>
      <c r="I89" s="73" t="n">
        <v>24.47</v>
      </c>
      <c r="J89" s="58" t="n">
        <f aca="false">H89/3600</f>
        <v>2.88638888888889</v>
      </c>
      <c r="L89" s="72"/>
      <c r="M89" s="73"/>
      <c r="N89" s="73"/>
      <c r="O89" s="73"/>
      <c r="P89" s="73"/>
      <c r="Q89" s="73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93"/>
      <c r="B90" s="103"/>
      <c r="C90" s="103" t="n">
        <v>37</v>
      </c>
      <c r="D90" s="74" t="n">
        <v>627.3067</v>
      </c>
      <c r="E90" s="75" t="n">
        <v>31.1427</v>
      </c>
      <c r="F90" s="75" t="n">
        <v>38.3731</v>
      </c>
      <c r="G90" s="75" t="n">
        <v>37.4275</v>
      </c>
      <c r="H90" s="75" t="n">
        <v>9147.05</v>
      </c>
      <c r="I90" s="75" t="n">
        <v>17.73</v>
      </c>
      <c r="J90" s="64" t="n">
        <f aca="false">H90/3600</f>
        <v>2.54084722222222</v>
      </c>
      <c r="L90" s="74"/>
      <c r="M90" s="75"/>
      <c r="N90" s="75"/>
      <c r="O90" s="75"/>
      <c r="P90" s="75"/>
      <c r="Q90" s="75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3"/>
      <c r="B91" s="81" t="s">
        <v>73</v>
      </c>
      <c r="C91" s="81" t="n">
        <v>22</v>
      </c>
      <c r="D91" s="70" t="n">
        <v>380.296</v>
      </c>
      <c r="E91" s="71" t="n">
        <v>44.4817</v>
      </c>
      <c r="F91" s="71" t="n">
        <v>44.1045</v>
      </c>
      <c r="G91" s="71" t="n">
        <v>43.9567</v>
      </c>
      <c r="H91" s="71" t="n">
        <v>4744.03</v>
      </c>
      <c r="I91" s="71" t="n">
        <v>6.73</v>
      </c>
      <c r="J91" s="53" t="n">
        <f aca="false">H91/3600</f>
        <v>1.31778611111111</v>
      </c>
      <c r="L91" s="70"/>
      <c r="M91" s="71"/>
      <c r="N91" s="71"/>
      <c r="O91" s="71"/>
      <c r="P91" s="71"/>
      <c r="Q91" s="71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72" t="n">
        <v>267.928</v>
      </c>
      <c r="E92" s="73" t="n">
        <v>40.0164</v>
      </c>
      <c r="F92" s="73" t="n">
        <v>40.7481</v>
      </c>
      <c r="G92" s="73" t="n">
        <v>40.5497</v>
      </c>
      <c r="H92" s="73" t="n">
        <v>4899.06</v>
      </c>
      <c r="I92" s="73" t="n">
        <v>8.51</v>
      </c>
      <c r="J92" s="58" t="n">
        <f aca="false">H92/3600</f>
        <v>1.36085</v>
      </c>
      <c r="L92" s="72"/>
      <c r="M92" s="73"/>
      <c r="N92" s="73"/>
      <c r="O92" s="73"/>
      <c r="P92" s="73"/>
      <c r="Q92" s="73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93"/>
      <c r="B93" s="93"/>
      <c r="C93" s="93" t="n">
        <v>32</v>
      </c>
      <c r="D93" s="72" t="n">
        <v>194.7088</v>
      </c>
      <c r="E93" s="73" t="n">
        <v>35.3107</v>
      </c>
      <c r="F93" s="73" t="n">
        <v>38.6954</v>
      </c>
      <c r="G93" s="73" t="n">
        <v>38.4081</v>
      </c>
      <c r="H93" s="73" t="n">
        <v>4553.2</v>
      </c>
      <c r="I93" s="73" t="n">
        <v>7.45</v>
      </c>
      <c r="J93" s="58" t="n">
        <f aca="false">H93/3600</f>
        <v>1.26477777777778</v>
      </c>
      <c r="L93" s="72"/>
      <c r="M93" s="73"/>
      <c r="N93" s="73"/>
      <c r="O93" s="73"/>
      <c r="P93" s="73"/>
      <c r="Q93" s="73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93"/>
      <c r="B94" s="103"/>
      <c r="C94" s="103" t="n">
        <v>37</v>
      </c>
      <c r="D94" s="74" t="n">
        <v>132.0696</v>
      </c>
      <c r="E94" s="75" t="n">
        <v>30.7916</v>
      </c>
      <c r="F94" s="75" t="n">
        <v>37.3148</v>
      </c>
      <c r="G94" s="75" t="n">
        <v>36.9902</v>
      </c>
      <c r="H94" s="75" t="n">
        <v>4615.33</v>
      </c>
      <c r="I94" s="75" t="n">
        <v>7.85</v>
      </c>
      <c r="J94" s="64" t="n">
        <f aca="false">H94/3600</f>
        <v>1.28203611111111</v>
      </c>
      <c r="L94" s="74"/>
      <c r="M94" s="75"/>
      <c r="N94" s="75"/>
      <c r="O94" s="75"/>
      <c r="P94" s="75"/>
      <c r="Q94" s="75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3"/>
      <c r="B95" s="81" t="s">
        <v>74</v>
      </c>
      <c r="C95" s="81" t="n">
        <v>22</v>
      </c>
      <c r="D95" s="70" t="n">
        <v>737.7507</v>
      </c>
      <c r="E95" s="71" t="n">
        <v>47.4841</v>
      </c>
      <c r="F95" s="71" t="n">
        <v>50.815</v>
      </c>
      <c r="G95" s="71" t="n">
        <v>51.8784</v>
      </c>
      <c r="H95" s="71" t="n">
        <v>9719.54</v>
      </c>
      <c r="I95" s="71" t="n">
        <v>19.44</v>
      </c>
      <c r="J95" s="53" t="n">
        <f aca="false">H95/3600</f>
        <v>2.69987222222222</v>
      </c>
      <c r="L95" s="70"/>
      <c r="M95" s="71"/>
      <c r="N95" s="71"/>
      <c r="O95" s="71"/>
      <c r="P95" s="71"/>
      <c r="Q95" s="71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72" t="n">
        <v>443.9786</v>
      </c>
      <c r="E96" s="73" t="n">
        <v>43.7024</v>
      </c>
      <c r="F96" s="73" t="n">
        <v>47.5668</v>
      </c>
      <c r="G96" s="73" t="n">
        <v>48.6861</v>
      </c>
      <c r="H96" s="73" t="n">
        <v>8965.23</v>
      </c>
      <c r="I96" s="73" t="n">
        <v>14.14</v>
      </c>
      <c r="J96" s="58" t="n">
        <f aca="false">H96/3600</f>
        <v>2.49034166666667</v>
      </c>
      <c r="L96" s="72"/>
      <c r="M96" s="73"/>
      <c r="N96" s="73"/>
      <c r="O96" s="73"/>
      <c r="P96" s="73"/>
      <c r="Q96" s="73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93"/>
      <c r="B97" s="93"/>
      <c r="C97" s="93" t="n">
        <v>32</v>
      </c>
      <c r="D97" s="72" t="n">
        <v>260.4784</v>
      </c>
      <c r="E97" s="73" t="n">
        <v>39.8947</v>
      </c>
      <c r="F97" s="73" t="n">
        <v>44.2616</v>
      </c>
      <c r="G97" s="73" t="n">
        <v>46.2385</v>
      </c>
      <c r="H97" s="73" t="n">
        <v>8559.18</v>
      </c>
      <c r="I97" s="73" t="n">
        <v>13.85</v>
      </c>
      <c r="J97" s="58" t="n">
        <f aca="false">H97/3600</f>
        <v>2.37755</v>
      </c>
      <c r="L97" s="72"/>
      <c r="M97" s="73"/>
      <c r="N97" s="73"/>
      <c r="O97" s="73"/>
      <c r="P97" s="73"/>
      <c r="Q97" s="73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103"/>
      <c r="B98" s="103"/>
      <c r="C98" s="103" t="n">
        <v>37</v>
      </c>
      <c r="D98" s="74" t="n">
        <v>158.8973</v>
      </c>
      <c r="E98" s="75" t="n">
        <v>36.2327</v>
      </c>
      <c r="F98" s="75" t="n">
        <v>43.0658</v>
      </c>
      <c r="G98" s="75" t="n">
        <v>44.2764</v>
      </c>
      <c r="H98" s="75" t="n">
        <v>8509.05</v>
      </c>
      <c r="I98" s="75" t="n">
        <v>14.51</v>
      </c>
      <c r="J98" s="64" t="n">
        <f aca="false">H98/3600</f>
        <v>2.363625</v>
      </c>
      <c r="L98" s="74"/>
      <c r="M98" s="75"/>
      <c r="N98" s="75"/>
      <c r="O98" s="75"/>
      <c r="P98" s="75"/>
      <c r="Q98" s="75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9" t="n">
        <f aca="false">GEOMEAN(I3:I98)</f>
        <v>13.7612501314896</v>
      </c>
      <c r="J106" s="79" t="n">
        <f aca="false">GEOMEAN(J3:J98)</f>
        <v>1.7177405741083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79" t="n">
        <f aca="false">SUM(I3:I98)/3600</f>
        <v>0.473641666666667</v>
      </c>
      <c r="J108" s="79" t="n">
        <f aca="false">SUM(J3:J98)</f>
        <v>210.465769444444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9" t="n">
        <f aca="false">GEOMEAN(I3:I10,I19:I82)</f>
        <v>13.8101148596509</v>
      </c>
      <c r="J113" s="79" t="n">
        <f aca="false">GEOMEAN(J3:J10,J19:J82)</f>
        <v>1.66991512453684</v>
      </c>
      <c r="Q113" s="79" t="e">
        <f aca="false">GEOMEAN(Q3:Q10,Q19:Q82)</f>
        <v>#NUM!</v>
      </c>
      <c r="R113" s="79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0" t="e">
        <f aca="false">Q113/I113</f>
        <v>#NUM!</v>
      </c>
      <c r="R114" s="8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4">
      <formula>0.03</formula>
    </cfRule>
    <cfRule type="cellIs" priority="3" operator="lessThan" aboveAverage="0" equalAverage="0" bottom="0" percent="0" rank="0" text="" dxfId="685">
      <formula>-0.03</formula>
    </cfRule>
  </conditionalFormatting>
  <conditionalFormatting sqref="T3:V82">
    <cfRule type="cellIs" priority="4" operator="greaterThan" aboveAverage="0" equalAverage="0" bottom="0" percent="0" rank="0" text="" dxfId="686">
      <formula>0.03</formula>
    </cfRule>
    <cfRule type="cellIs" priority="5" operator="lessThan" aboveAverage="0" equalAverage="0" bottom="0" percent="0" rank="0" text="" dxfId="687">
      <formula>-0.03</formula>
    </cfRule>
  </conditionalFormatting>
  <conditionalFormatting sqref="W3">
    <cfRule type="cellIs" priority="6" operator="greaterThan" aboveAverage="0" equalAverage="0" bottom="0" percent="0" rank="0" text="" dxfId="688">
      <formula>0.03</formula>
    </cfRule>
    <cfRule type="cellIs" priority="7" operator="lessThan" aboveAverage="0" equalAverage="0" bottom="0" percent="0" rank="0" text="" dxfId="689">
      <formula>-0.03</formula>
    </cfRule>
  </conditionalFormatting>
  <conditionalFormatting sqref="X3">
    <cfRule type="cellIs" priority="8" operator="greaterThan" aboveAverage="0" equalAverage="0" bottom="0" percent="0" rank="0" text="" dxfId="690">
      <formula>0.03</formula>
    </cfRule>
    <cfRule type="cellIs" priority="9" operator="lessThan" aboveAverage="0" equalAverage="0" bottom="0" percent="0" rank="0" text="" dxfId="691">
      <formula>-0.03</formula>
    </cfRule>
  </conditionalFormatting>
  <conditionalFormatting sqref="Y3">
    <cfRule type="cellIs" priority="10" operator="greaterThan" aboveAverage="0" equalAverage="0" bottom="0" percent="0" rank="0" text="" dxfId="692">
      <formula>0.03</formula>
    </cfRule>
    <cfRule type="cellIs" priority="11" operator="lessThan" aboveAverage="0" equalAverage="0" bottom="0" percent="0" rank="0" text="" dxfId="693">
      <formula>-0.03</formula>
    </cfRule>
  </conditionalFormatting>
  <conditionalFormatting sqref="W7">
    <cfRule type="cellIs" priority="12" operator="greaterThan" aboveAverage="0" equalAverage="0" bottom="0" percent="0" rank="0" text="" dxfId="694">
      <formula>0.03</formula>
    </cfRule>
    <cfRule type="cellIs" priority="13" operator="lessThan" aboveAverage="0" equalAverage="0" bottom="0" percent="0" rank="0" text="" dxfId="695">
      <formula>-0.03</formula>
    </cfRule>
  </conditionalFormatting>
  <conditionalFormatting sqref="X7">
    <cfRule type="cellIs" priority="14" operator="greaterThan" aboveAverage="0" equalAverage="0" bottom="0" percent="0" rank="0" text="" dxfId="696">
      <formula>0.03</formula>
    </cfRule>
    <cfRule type="cellIs" priority="15" operator="lessThan" aboveAverage="0" equalAverage="0" bottom="0" percent="0" rank="0" text="" dxfId="697">
      <formula>-0.03</formula>
    </cfRule>
  </conditionalFormatting>
  <conditionalFormatting sqref="Y7">
    <cfRule type="cellIs" priority="16" operator="greaterThan" aboveAverage="0" equalAverage="0" bottom="0" percent="0" rank="0" text="" dxfId="698">
      <formula>0.03</formula>
    </cfRule>
    <cfRule type="cellIs" priority="17" operator="lessThan" aboveAverage="0" equalAverage="0" bottom="0" percent="0" rank="0" text="" dxfId="699">
      <formula>-0.03</formula>
    </cfRule>
  </conditionalFormatting>
  <conditionalFormatting sqref="W11">
    <cfRule type="cellIs" priority="18" operator="greaterThan" aboveAverage="0" equalAverage="0" bottom="0" percent="0" rank="0" text="" dxfId="700">
      <formula>0.03</formula>
    </cfRule>
    <cfRule type="cellIs" priority="19" operator="lessThan" aboveAverage="0" equalAverage="0" bottom="0" percent="0" rank="0" text="" dxfId="701">
      <formula>-0.03</formula>
    </cfRule>
  </conditionalFormatting>
  <conditionalFormatting sqref="X11">
    <cfRule type="cellIs" priority="20" operator="greaterThan" aboveAverage="0" equalAverage="0" bottom="0" percent="0" rank="0" text="" dxfId="702">
      <formula>0.03</formula>
    </cfRule>
    <cfRule type="cellIs" priority="21" operator="lessThan" aboveAverage="0" equalAverage="0" bottom="0" percent="0" rank="0" text="" dxfId="703">
      <formula>-0.03</formula>
    </cfRule>
  </conditionalFormatting>
  <conditionalFormatting sqref="Y11">
    <cfRule type="cellIs" priority="22" operator="greaterThan" aboveAverage="0" equalAverage="0" bottom="0" percent="0" rank="0" text="" dxfId="704">
      <formula>0.03</formula>
    </cfRule>
    <cfRule type="cellIs" priority="23" operator="lessThan" aboveAverage="0" equalAverage="0" bottom="0" percent="0" rank="0" text="" dxfId="705">
      <formula>-0.03</formula>
    </cfRule>
  </conditionalFormatting>
  <conditionalFormatting sqref="W15">
    <cfRule type="cellIs" priority="24" operator="greaterThan" aboveAverage="0" equalAverage="0" bottom="0" percent="0" rank="0" text="" dxfId="706">
      <formula>0.03</formula>
    </cfRule>
    <cfRule type="cellIs" priority="25" operator="lessThan" aboveAverage="0" equalAverage="0" bottom="0" percent="0" rank="0" text="" dxfId="707">
      <formula>-0.03</formula>
    </cfRule>
  </conditionalFormatting>
  <conditionalFormatting sqref="X15">
    <cfRule type="cellIs" priority="26" operator="greaterThan" aboveAverage="0" equalAverage="0" bottom="0" percent="0" rank="0" text="" dxfId="708">
      <formula>0.03</formula>
    </cfRule>
    <cfRule type="cellIs" priority="27" operator="lessThan" aboveAverage="0" equalAverage="0" bottom="0" percent="0" rank="0" text="" dxfId="709">
      <formula>-0.03</formula>
    </cfRule>
  </conditionalFormatting>
  <conditionalFormatting sqref="Y15">
    <cfRule type="cellIs" priority="28" operator="greaterThan" aboveAverage="0" equalAverage="0" bottom="0" percent="0" rank="0" text="" dxfId="710">
      <formula>0.03</formula>
    </cfRule>
    <cfRule type="cellIs" priority="29" operator="lessThan" aboveAverage="0" equalAverage="0" bottom="0" percent="0" rank="0" text="" dxfId="711">
      <formula>-0.03</formula>
    </cfRule>
  </conditionalFormatting>
  <conditionalFormatting sqref="W19">
    <cfRule type="cellIs" priority="30" operator="greaterThan" aboveAverage="0" equalAverage="0" bottom="0" percent="0" rank="0" text="" dxfId="712">
      <formula>0.03</formula>
    </cfRule>
    <cfRule type="cellIs" priority="31" operator="lessThan" aboveAverage="0" equalAverage="0" bottom="0" percent="0" rank="0" text="" dxfId="713">
      <formula>-0.03</formula>
    </cfRule>
  </conditionalFormatting>
  <conditionalFormatting sqref="X19">
    <cfRule type="cellIs" priority="32" operator="greaterThan" aboveAverage="0" equalAverage="0" bottom="0" percent="0" rank="0" text="" dxfId="714">
      <formula>0.03</formula>
    </cfRule>
    <cfRule type="cellIs" priority="33" operator="lessThan" aboveAverage="0" equalAverage="0" bottom="0" percent="0" rank="0" text="" dxfId="715">
      <formula>-0.03</formula>
    </cfRule>
  </conditionalFormatting>
  <conditionalFormatting sqref="Y19">
    <cfRule type="cellIs" priority="34" operator="greaterThan" aboveAverage="0" equalAverage="0" bottom="0" percent="0" rank="0" text="" dxfId="716">
      <formula>0.03</formula>
    </cfRule>
    <cfRule type="cellIs" priority="35" operator="lessThan" aboveAverage="0" equalAverage="0" bottom="0" percent="0" rank="0" text="" dxfId="717">
      <formula>-0.03</formula>
    </cfRule>
  </conditionalFormatting>
  <conditionalFormatting sqref="W23">
    <cfRule type="cellIs" priority="36" operator="greaterThan" aboveAverage="0" equalAverage="0" bottom="0" percent="0" rank="0" text="" dxfId="718">
      <formula>0.03</formula>
    </cfRule>
    <cfRule type="cellIs" priority="37" operator="lessThan" aboveAverage="0" equalAverage="0" bottom="0" percent="0" rank="0" text="" dxfId="719">
      <formula>-0.03</formula>
    </cfRule>
  </conditionalFormatting>
  <conditionalFormatting sqref="X23">
    <cfRule type="cellIs" priority="38" operator="greaterThan" aboveAverage="0" equalAverage="0" bottom="0" percent="0" rank="0" text="" dxfId="720">
      <formula>0.03</formula>
    </cfRule>
    <cfRule type="cellIs" priority="39" operator="lessThan" aboveAverage="0" equalAverage="0" bottom="0" percent="0" rank="0" text="" dxfId="721">
      <formula>-0.03</formula>
    </cfRule>
  </conditionalFormatting>
  <conditionalFormatting sqref="Y23">
    <cfRule type="cellIs" priority="40" operator="greaterThan" aboveAverage="0" equalAverage="0" bottom="0" percent="0" rank="0" text="" dxfId="722">
      <formula>0.03</formula>
    </cfRule>
    <cfRule type="cellIs" priority="41" operator="lessThan" aboveAverage="0" equalAverage="0" bottom="0" percent="0" rank="0" text="" dxfId="723">
      <formula>-0.03</formula>
    </cfRule>
  </conditionalFormatting>
  <conditionalFormatting sqref="W27">
    <cfRule type="cellIs" priority="42" operator="greaterThan" aboveAverage="0" equalAverage="0" bottom="0" percent="0" rank="0" text="" dxfId="724">
      <formula>0.03</formula>
    </cfRule>
    <cfRule type="cellIs" priority="43" operator="lessThan" aboveAverage="0" equalAverage="0" bottom="0" percent="0" rank="0" text="" dxfId="725">
      <formula>-0.03</formula>
    </cfRule>
  </conditionalFormatting>
  <conditionalFormatting sqref="X27">
    <cfRule type="cellIs" priority="44" operator="greaterThan" aboveAverage="0" equalAverage="0" bottom="0" percent="0" rank="0" text="" dxfId="726">
      <formula>0.03</formula>
    </cfRule>
    <cfRule type="cellIs" priority="45" operator="lessThan" aboveAverage="0" equalAverage="0" bottom="0" percent="0" rank="0" text="" dxfId="727">
      <formula>-0.03</formula>
    </cfRule>
  </conditionalFormatting>
  <conditionalFormatting sqref="Y27">
    <cfRule type="cellIs" priority="46" operator="greaterThan" aboveAverage="0" equalAverage="0" bottom="0" percent="0" rank="0" text="" dxfId="728">
      <formula>0.03</formula>
    </cfRule>
    <cfRule type="cellIs" priority="47" operator="lessThan" aboveAverage="0" equalAverage="0" bottom="0" percent="0" rank="0" text="" dxfId="729">
      <formula>-0.03</formula>
    </cfRule>
  </conditionalFormatting>
  <conditionalFormatting sqref="W31">
    <cfRule type="cellIs" priority="48" operator="greaterThan" aboveAverage="0" equalAverage="0" bottom="0" percent="0" rank="0" text="" dxfId="730">
      <formula>0.03</formula>
    </cfRule>
    <cfRule type="cellIs" priority="49" operator="lessThan" aboveAverage="0" equalAverage="0" bottom="0" percent="0" rank="0" text="" dxfId="731">
      <formula>-0.03</formula>
    </cfRule>
  </conditionalFormatting>
  <conditionalFormatting sqref="X31">
    <cfRule type="cellIs" priority="50" operator="greaterThan" aboveAverage="0" equalAverage="0" bottom="0" percent="0" rank="0" text="" dxfId="732">
      <formula>0.03</formula>
    </cfRule>
    <cfRule type="cellIs" priority="51" operator="lessThan" aboveAverage="0" equalAverage="0" bottom="0" percent="0" rank="0" text="" dxfId="733">
      <formula>-0.03</formula>
    </cfRule>
  </conditionalFormatting>
  <conditionalFormatting sqref="Y31">
    <cfRule type="cellIs" priority="52" operator="greaterThan" aboveAverage="0" equalAverage="0" bottom="0" percent="0" rank="0" text="" dxfId="734">
      <formula>0.03</formula>
    </cfRule>
    <cfRule type="cellIs" priority="53" operator="lessThan" aboveAverage="0" equalAverage="0" bottom="0" percent="0" rank="0" text="" dxfId="735">
      <formula>-0.03</formula>
    </cfRule>
  </conditionalFormatting>
  <conditionalFormatting sqref="W35">
    <cfRule type="cellIs" priority="54" operator="greaterThan" aboveAverage="0" equalAverage="0" bottom="0" percent="0" rank="0" text="" dxfId="736">
      <formula>0.03</formula>
    </cfRule>
    <cfRule type="cellIs" priority="55" operator="lessThan" aboveAverage="0" equalAverage="0" bottom="0" percent="0" rank="0" text="" dxfId="737">
      <formula>-0.03</formula>
    </cfRule>
  </conditionalFormatting>
  <conditionalFormatting sqref="X35">
    <cfRule type="cellIs" priority="56" operator="greaterThan" aboveAverage="0" equalAverage="0" bottom="0" percent="0" rank="0" text="" dxfId="738">
      <formula>0.03</formula>
    </cfRule>
    <cfRule type="cellIs" priority="57" operator="lessThan" aboveAverage="0" equalAverage="0" bottom="0" percent="0" rank="0" text="" dxfId="739">
      <formula>-0.03</formula>
    </cfRule>
  </conditionalFormatting>
  <conditionalFormatting sqref="Y35">
    <cfRule type="cellIs" priority="58" operator="greaterThan" aboveAverage="0" equalAverage="0" bottom="0" percent="0" rank="0" text="" dxfId="740">
      <formula>0.03</formula>
    </cfRule>
    <cfRule type="cellIs" priority="59" operator="lessThan" aboveAverage="0" equalAverage="0" bottom="0" percent="0" rank="0" text="" dxfId="741">
      <formula>-0.03</formula>
    </cfRule>
  </conditionalFormatting>
  <conditionalFormatting sqref="W39">
    <cfRule type="cellIs" priority="60" operator="greaterThan" aboveAverage="0" equalAverage="0" bottom="0" percent="0" rank="0" text="" dxfId="742">
      <formula>0.03</formula>
    </cfRule>
    <cfRule type="cellIs" priority="61" operator="lessThan" aboveAverage="0" equalAverage="0" bottom="0" percent="0" rank="0" text="" dxfId="743">
      <formula>-0.03</formula>
    </cfRule>
  </conditionalFormatting>
  <conditionalFormatting sqref="X39">
    <cfRule type="cellIs" priority="62" operator="greaterThan" aboveAverage="0" equalAverage="0" bottom="0" percent="0" rank="0" text="" dxfId="744">
      <formula>0.03</formula>
    </cfRule>
    <cfRule type="cellIs" priority="63" operator="lessThan" aboveAverage="0" equalAverage="0" bottom="0" percent="0" rank="0" text="" dxfId="745">
      <formula>-0.03</formula>
    </cfRule>
  </conditionalFormatting>
  <conditionalFormatting sqref="Y39">
    <cfRule type="cellIs" priority="64" operator="greaterThan" aboveAverage="0" equalAverage="0" bottom="0" percent="0" rank="0" text="" dxfId="746">
      <formula>0.03</formula>
    </cfRule>
    <cfRule type="cellIs" priority="65" operator="lessThan" aboveAverage="0" equalAverage="0" bottom="0" percent="0" rank="0" text="" dxfId="747">
      <formula>-0.03</formula>
    </cfRule>
  </conditionalFormatting>
  <conditionalFormatting sqref="W43">
    <cfRule type="cellIs" priority="66" operator="greaterThan" aboveAverage="0" equalAverage="0" bottom="0" percent="0" rank="0" text="" dxfId="748">
      <formula>0.03</formula>
    </cfRule>
    <cfRule type="cellIs" priority="67" operator="lessThan" aboveAverage="0" equalAverage="0" bottom="0" percent="0" rank="0" text="" dxfId="749">
      <formula>-0.03</formula>
    </cfRule>
  </conditionalFormatting>
  <conditionalFormatting sqref="X43">
    <cfRule type="cellIs" priority="68" operator="greaterThan" aboveAverage="0" equalAverage="0" bottom="0" percent="0" rank="0" text="" dxfId="750">
      <formula>0.03</formula>
    </cfRule>
    <cfRule type="cellIs" priority="69" operator="lessThan" aboveAverage="0" equalAverage="0" bottom="0" percent="0" rank="0" text="" dxfId="751">
      <formula>-0.03</formula>
    </cfRule>
  </conditionalFormatting>
  <conditionalFormatting sqref="Y43">
    <cfRule type="cellIs" priority="70" operator="greaterThan" aboveAverage="0" equalAverage="0" bottom="0" percent="0" rank="0" text="" dxfId="752">
      <formula>0.03</formula>
    </cfRule>
    <cfRule type="cellIs" priority="71" operator="lessThan" aboveAverage="0" equalAverage="0" bottom="0" percent="0" rank="0" text="" dxfId="753">
      <formula>-0.03</formula>
    </cfRule>
  </conditionalFormatting>
  <conditionalFormatting sqref="W47">
    <cfRule type="cellIs" priority="72" operator="greaterThan" aboveAverage="0" equalAverage="0" bottom="0" percent="0" rank="0" text="" dxfId="754">
      <formula>0.03</formula>
    </cfRule>
    <cfRule type="cellIs" priority="73" operator="lessThan" aboveAverage="0" equalAverage="0" bottom="0" percent="0" rank="0" text="" dxfId="755">
      <formula>-0.03</formula>
    </cfRule>
  </conditionalFormatting>
  <conditionalFormatting sqref="X47">
    <cfRule type="cellIs" priority="74" operator="greaterThan" aboveAverage="0" equalAverage="0" bottom="0" percent="0" rank="0" text="" dxfId="756">
      <formula>0.03</formula>
    </cfRule>
    <cfRule type="cellIs" priority="75" operator="lessThan" aboveAverage="0" equalAverage="0" bottom="0" percent="0" rank="0" text="" dxfId="757">
      <formula>-0.03</formula>
    </cfRule>
  </conditionalFormatting>
  <conditionalFormatting sqref="Y47">
    <cfRule type="cellIs" priority="76" operator="greaterThan" aboveAverage="0" equalAverage="0" bottom="0" percent="0" rank="0" text="" dxfId="758">
      <formula>0.03</formula>
    </cfRule>
    <cfRule type="cellIs" priority="77" operator="lessThan" aboveAverage="0" equalAverage="0" bottom="0" percent="0" rank="0" text="" dxfId="759">
      <formula>-0.03</formula>
    </cfRule>
  </conditionalFormatting>
  <conditionalFormatting sqref="W51">
    <cfRule type="cellIs" priority="78" operator="greaterThan" aboveAverage="0" equalAverage="0" bottom="0" percent="0" rank="0" text="" dxfId="760">
      <formula>0.03</formula>
    </cfRule>
    <cfRule type="cellIs" priority="79" operator="lessThan" aboveAverage="0" equalAverage="0" bottom="0" percent="0" rank="0" text="" dxfId="761">
      <formula>-0.03</formula>
    </cfRule>
  </conditionalFormatting>
  <conditionalFormatting sqref="X51">
    <cfRule type="cellIs" priority="80" operator="greaterThan" aboveAverage="0" equalAverage="0" bottom="0" percent="0" rank="0" text="" dxfId="762">
      <formula>0.03</formula>
    </cfRule>
    <cfRule type="cellIs" priority="81" operator="lessThan" aboveAverage="0" equalAverage="0" bottom="0" percent="0" rank="0" text="" dxfId="763">
      <formula>-0.03</formula>
    </cfRule>
  </conditionalFormatting>
  <conditionalFormatting sqref="Y51">
    <cfRule type="cellIs" priority="82" operator="greaterThan" aboveAverage="0" equalAverage="0" bottom="0" percent="0" rank="0" text="" dxfId="764">
      <formula>0.03</formula>
    </cfRule>
    <cfRule type="cellIs" priority="83" operator="lessThan" aboveAverage="0" equalAverage="0" bottom="0" percent="0" rank="0" text="" dxfId="765">
      <formula>-0.03</formula>
    </cfRule>
  </conditionalFormatting>
  <conditionalFormatting sqref="W55">
    <cfRule type="cellIs" priority="84" operator="greaterThan" aboveAverage="0" equalAverage="0" bottom="0" percent="0" rank="0" text="" dxfId="766">
      <formula>0.03</formula>
    </cfRule>
    <cfRule type="cellIs" priority="85" operator="lessThan" aboveAverage="0" equalAverage="0" bottom="0" percent="0" rank="0" text="" dxfId="767">
      <formula>-0.03</formula>
    </cfRule>
  </conditionalFormatting>
  <conditionalFormatting sqref="X55">
    <cfRule type="cellIs" priority="86" operator="greaterThan" aboveAverage="0" equalAverage="0" bottom="0" percent="0" rank="0" text="" dxfId="768">
      <formula>0.03</formula>
    </cfRule>
    <cfRule type="cellIs" priority="87" operator="lessThan" aboveAverage="0" equalAverage="0" bottom="0" percent="0" rank="0" text="" dxfId="769">
      <formula>-0.03</formula>
    </cfRule>
  </conditionalFormatting>
  <conditionalFormatting sqref="Y55">
    <cfRule type="cellIs" priority="88" operator="greaterThan" aboveAverage="0" equalAverage="0" bottom="0" percent="0" rank="0" text="" dxfId="770">
      <formula>0.03</formula>
    </cfRule>
    <cfRule type="cellIs" priority="89" operator="lessThan" aboveAverage="0" equalAverage="0" bottom="0" percent="0" rank="0" text="" dxfId="771">
      <formula>-0.03</formula>
    </cfRule>
  </conditionalFormatting>
  <conditionalFormatting sqref="W59">
    <cfRule type="cellIs" priority="90" operator="greaterThan" aboveAverage="0" equalAverage="0" bottom="0" percent="0" rank="0" text="" dxfId="772">
      <formula>0.03</formula>
    </cfRule>
    <cfRule type="cellIs" priority="91" operator="lessThan" aboveAverage="0" equalAverage="0" bottom="0" percent="0" rank="0" text="" dxfId="773">
      <formula>-0.03</formula>
    </cfRule>
  </conditionalFormatting>
  <conditionalFormatting sqref="X59">
    <cfRule type="cellIs" priority="92" operator="greaterThan" aboveAverage="0" equalAverage="0" bottom="0" percent="0" rank="0" text="" dxfId="774">
      <formula>0.03</formula>
    </cfRule>
    <cfRule type="cellIs" priority="93" operator="lessThan" aboveAverage="0" equalAverage="0" bottom="0" percent="0" rank="0" text="" dxfId="775">
      <formula>-0.03</formula>
    </cfRule>
  </conditionalFormatting>
  <conditionalFormatting sqref="Y59">
    <cfRule type="cellIs" priority="94" operator="greaterThan" aboveAverage="0" equalAverage="0" bottom="0" percent="0" rank="0" text="" dxfId="776">
      <formula>0.03</formula>
    </cfRule>
    <cfRule type="cellIs" priority="95" operator="lessThan" aboveAverage="0" equalAverage="0" bottom="0" percent="0" rank="0" text="" dxfId="777">
      <formula>-0.03</formula>
    </cfRule>
  </conditionalFormatting>
  <conditionalFormatting sqref="W63">
    <cfRule type="cellIs" priority="96" operator="greaterThan" aboveAverage="0" equalAverage="0" bottom="0" percent="0" rank="0" text="" dxfId="778">
      <formula>0.03</formula>
    </cfRule>
    <cfRule type="cellIs" priority="97" operator="lessThan" aboveAverage="0" equalAverage="0" bottom="0" percent="0" rank="0" text="" dxfId="779">
      <formula>-0.03</formula>
    </cfRule>
  </conditionalFormatting>
  <conditionalFormatting sqref="X63">
    <cfRule type="cellIs" priority="98" operator="greaterThan" aboveAverage="0" equalAverage="0" bottom="0" percent="0" rank="0" text="" dxfId="780">
      <formula>0.03</formula>
    </cfRule>
    <cfRule type="cellIs" priority="99" operator="lessThan" aboveAverage="0" equalAverage="0" bottom="0" percent="0" rank="0" text="" dxfId="781">
      <formula>-0.03</formula>
    </cfRule>
  </conditionalFormatting>
  <conditionalFormatting sqref="Y63">
    <cfRule type="cellIs" priority="100" operator="greaterThan" aboveAverage="0" equalAverage="0" bottom="0" percent="0" rank="0" text="" dxfId="782">
      <formula>0.03</formula>
    </cfRule>
    <cfRule type="cellIs" priority="101" operator="lessThan" aboveAverage="0" equalAverage="0" bottom="0" percent="0" rank="0" text="" dxfId="783">
      <formula>-0.03</formula>
    </cfRule>
  </conditionalFormatting>
  <conditionalFormatting sqref="W67">
    <cfRule type="cellIs" priority="102" operator="greaterThan" aboveAverage="0" equalAverage="0" bottom="0" percent="0" rank="0" text="" dxfId="784">
      <formula>0.03</formula>
    </cfRule>
    <cfRule type="cellIs" priority="103" operator="lessThan" aboveAverage="0" equalAverage="0" bottom="0" percent="0" rank="0" text="" dxfId="785">
      <formula>-0.03</formula>
    </cfRule>
  </conditionalFormatting>
  <conditionalFormatting sqref="X67">
    <cfRule type="cellIs" priority="104" operator="greaterThan" aboveAverage="0" equalAverage="0" bottom="0" percent="0" rank="0" text="" dxfId="786">
      <formula>0.03</formula>
    </cfRule>
    <cfRule type="cellIs" priority="105" operator="lessThan" aboveAverage="0" equalAverage="0" bottom="0" percent="0" rank="0" text="" dxfId="787">
      <formula>-0.03</formula>
    </cfRule>
  </conditionalFormatting>
  <conditionalFormatting sqref="Y67">
    <cfRule type="cellIs" priority="106" operator="greaterThan" aboveAverage="0" equalAverage="0" bottom="0" percent="0" rank="0" text="" dxfId="788">
      <formula>0.03</formula>
    </cfRule>
    <cfRule type="cellIs" priority="107" operator="lessThan" aboveAverage="0" equalAverage="0" bottom="0" percent="0" rank="0" text="" dxfId="789">
      <formula>-0.03</formula>
    </cfRule>
  </conditionalFormatting>
  <conditionalFormatting sqref="W71">
    <cfRule type="cellIs" priority="108" operator="greaterThan" aboveAverage="0" equalAverage="0" bottom="0" percent="0" rank="0" text="" dxfId="790">
      <formula>0.03</formula>
    </cfRule>
    <cfRule type="cellIs" priority="109" operator="lessThan" aboveAverage="0" equalAverage="0" bottom="0" percent="0" rank="0" text="" dxfId="791">
      <formula>-0.03</formula>
    </cfRule>
  </conditionalFormatting>
  <conditionalFormatting sqref="X71">
    <cfRule type="cellIs" priority="110" operator="greaterThan" aboveAverage="0" equalAverage="0" bottom="0" percent="0" rank="0" text="" dxfId="792">
      <formula>0.03</formula>
    </cfRule>
    <cfRule type="cellIs" priority="111" operator="lessThan" aboveAverage="0" equalAverage="0" bottom="0" percent="0" rank="0" text="" dxfId="793">
      <formula>-0.03</formula>
    </cfRule>
  </conditionalFormatting>
  <conditionalFormatting sqref="Y71">
    <cfRule type="cellIs" priority="112" operator="greaterThan" aboveAverage="0" equalAverage="0" bottom="0" percent="0" rank="0" text="" dxfId="794">
      <formula>0.03</formula>
    </cfRule>
    <cfRule type="cellIs" priority="113" operator="lessThan" aboveAverage="0" equalAverage="0" bottom="0" percent="0" rank="0" text="" dxfId="795">
      <formula>-0.03</formula>
    </cfRule>
  </conditionalFormatting>
  <conditionalFormatting sqref="W75">
    <cfRule type="cellIs" priority="114" operator="greaterThan" aboveAverage="0" equalAverage="0" bottom="0" percent="0" rank="0" text="" dxfId="796">
      <formula>0.03</formula>
    </cfRule>
    <cfRule type="cellIs" priority="115" operator="lessThan" aboveAverage="0" equalAverage="0" bottom="0" percent="0" rank="0" text="" dxfId="797">
      <formula>-0.03</formula>
    </cfRule>
  </conditionalFormatting>
  <conditionalFormatting sqref="X75">
    <cfRule type="cellIs" priority="116" operator="greaterThan" aboveAverage="0" equalAverage="0" bottom="0" percent="0" rank="0" text="" dxfId="798">
      <formula>0.03</formula>
    </cfRule>
    <cfRule type="cellIs" priority="117" operator="lessThan" aboveAverage="0" equalAverage="0" bottom="0" percent="0" rank="0" text="" dxfId="799">
      <formula>-0.03</formula>
    </cfRule>
  </conditionalFormatting>
  <conditionalFormatting sqref="Y75">
    <cfRule type="cellIs" priority="118" operator="greaterThan" aboveAverage="0" equalAverage="0" bottom="0" percent="0" rank="0" text="" dxfId="800">
      <formula>0.03</formula>
    </cfRule>
    <cfRule type="cellIs" priority="119" operator="lessThan" aboveAverage="0" equalAverage="0" bottom="0" percent="0" rank="0" text="" dxfId="801">
      <formula>-0.03</formula>
    </cfRule>
  </conditionalFormatting>
  <conditionalFormatting sqref="W79">
    <cfRule type="cellIs" priority="120" operator="greaterThan" aboveAverage="0" equalAverage="0" bottom="0" percent="0" rank="0" text="" dxfId="802">
      <formula>0.03</formula>
    </cfRule>
    <cfRule type="cellIs" priority="121" operator="lessThan" aboveAverage="0" equalAverage="0" bottom="0" percent="0" rank="0" text="" dxfId="803">
      <formula>-0.03</formula>
    </cfRule>
  </conditionalFormatting>
  <conditionalFormatting sqref="X79">
    <cfRule type="cellIs" priority="122" operator="greaterThan" aboveAverage="0" equalAverage="0" bottom="0" percent="0" rank="0" text="" dxfId="804">
      <formula>0.03</formula>
    </cfRule>
    <cfRule type="cellIs" priority="123" operator="lessThan" aboveAverage="0" equalAverage="0" bottom="0" percent="0" rank="0" text="" dxfId="805">
      <formula>-0.03</formula>
    </cfRule>
  </conditionalFormatting>
  <conditionalFormatting sqref="Y79">
    <cfRule type="cellIs" priority="124" operator="greaterThan" aboveAverage="0" equalAverage="0" bottom="0" percent="0" rank="0" text="" dxfId="806">
      <formula>0.03</formula>
    </cfRule>
    <cfRule type="cellIs" priority="125" operator="lessThan" aboveAverage="0" equalAverage="0" bottom="0" percent="0" rank="0" text="" dxfId="807">
      <formula>-0.03</formula>
    </cfRule>
  </conditionalFormatting>
  <conditionalFormatting sqref="T83:V98">
    <cfRule type="cellIs" priority="126" operator="greaterThan" aboveAverage="0" equalAverage="0" bottom="0" percent="0" rank="0" text="" dxfId="808">
      <formula>0.03</formula>
    </cfRule>
    <cfRule type="cellIs" priority="127" operator="lessThan" aboveAverage="0" equalAverage="0" bottom="0" percent="0" rank="0" text="" dxfId="809">
      <formula>-0.03</formula>
    </cfRule>
  </conditionalFormatting>
  <conditionalFormatting sqref="W6:X6">
    <cfRule type="cellIs" priority="128" operator="greaterThan" aboveAverage="0" equalAverage="0" bottom="0" percent="0" rank="0" text="" dxfId="810">
      <formula>0.03</formula>
    </cfRule>
    <cfRule type="cellIs" priority="129" operator="lessThan" aboveAverage="0" equalAverage="0" bottom="0" percent="0" rank="0" text="" dxfId="811">
      <formula>-0.03</formula>
    </cfRule>
  </conditionalFormatting>
  <conditionalFormatting sqref="W10:X10">
    <cfRule type="cellIs" priority="130" operator="greaterThan" aboveAverage="0" equalAverage="0" bottom="0" percent="0" rank="0" text="" dxfId="812">
      <formula>0.03</formula>
    </cfRule>
    <cfRule type="cellIs" priority="131" operator="lessThan" aboveAverage="0" equalAverage="0" bottom="0" percent="0" rank="0" text="" dxfId="813">
      <formula>-0.03</formula>
    </cfRule>
  </conditionalFormatting>
  <conditionalFormatting sqref="W14:X14">
    <cfRule type="cellIs" priority="132" operator="greaterThan" aboveAverage="0" equalAverage="0" bottom="0" percent="0" rank="0" text="" dxfId="814">
      <formula>0.03</formula>
    </cfRule>
    <cfRule type="cellIs" priority="133" operator="lessThan" aboveAverage="0" equalAverage="0" bottom="0" percent="0" rank="0" text="" dxfId="815">
      <formula>-0.03</formula>
    </cfRule>
  </conditionalFormatting>
  <conditionalFormatting sqref="W18:X18">
    <cfRule type="cellIs" priority="134" operator="greaterThan" aboveAverage="0" equalAverage="0" bottom="0" percent="0" rank="0" text="" dxfId="816">
      <formula>0.03</formula>
    </cfRule>
    <cfRule type="cellIs" priority="135" operator="lessThan" aboveAverage="0" equalAverage="0" bottom="0" percent="0" rank="0" text="" dxfId="817">
      <formula>-0.03</formula>
    </cfRule>
  </conditionalFormatting>
  <conditionalFormatting sqref="W22:X22">
    <cfRule type="cellIs" priority="136" operator="greaterThan" aboveAverage="0" equalAverage="0" bottom="0" percent="0" rank="0" text="" dxfId="818">
      <formula>0.03</formula>
    </cfRule>
    <cfRule type="cellIs" priority="137" operator="lessThan" aboveAverage="0" equalAverage="0" bottom="0" percent="0" rank="0" text="" dxfId="819">
      <formula>-0.03</formula>
    </cfRule>
  </conditionalFormatting>
  <conditionalFormatting sqref="W26:X26">
    <cfRule type="cellIs" priority="138" operator="greaterThan" aboveAverage="0" equalAverage="0" bottom="0" percent="0" rank="0" text="" dxfId="820">
      <formula>0.03</formula>
    </cfRule>
    <cfRule type="cellIs" priority="139" operator="lessThan" aboveAverage="0" equalAverage="0" bottom="0" percent="0" rank="0" text="" dxfId="821">
      <formula>-0.03</formula>
    </cfRule>
  </conditionalFormatting>
  <conditionalFormatting sqref="W30:X30">
    <cfRule type="cellIs" priority="140" operator="greaterThan" aboveAverage="0" equalAverage="0" bottom="0" percent="0" rank="0" text="" dxfId="822">
      <formula>0.03</formula>
    </cfRule>
    <cfRule type="cellIs" priority="141" operator="lessThan" aboveAverage="0" equalAverage="0" bottom="0" percent="0" rank="0" text="" dxfId="823">
      <formula>-0.03</formula>
    </cfRule>
  </conditionalFormatting>
  <conditionalFormatting sqref="W34:X34">
    <cfRule type="cellIs" priority="142" operator="greaterThan" aboveAverage="0" equalAverage="0" bottom="0" percent="0" rank="0" text="" dxfId="824">
      <formula>0.03</formula>
    </cfRule>
    <cfRule type="cellIs" priority="143" operator="lessThan" aboveAverage="0" equalAverage="0" bottom="0" percent="0" rank="0" text="" dxfId="825">
      <formula>-0.03</formula>
    </cfRule>
  </conditionalFormatting>
  <conditionalFormatting sqref="W38:X38">
    <cfRule type="cellIs" priority="144" operator="greaterThan" aboveAverage="0" equalAverage="0" bottom="0" percent="0" rank="0" text="" dxfId="826">
      <formula>0.03</formula>
    </cfRule>
    <cfRule type="cellIs" priority="145" operator="lessThan" aboveAverage="0" equalAverage="0" bottom="0" percent="0" rank="0" text="" dxfId="827">
      <formula>-0.03</formula>
    </cfRule>
  </conditionalFormatting>
  <conditionalFormatting sqref="W42:X42">
    <cfRule type="cellIs" priority="146" operator="greaterThan" aboveAverage="0" equalAverage="0" bottom="0" percent="0" rank="0" text="" dxfId="828">
      <formula>0.03</formula>
    </cfRule>
    <cfRule type="cellIs" priority="147" operator="lessThan" aboveAverage="0" equalAverage="0" bottom="0" percent="0" rank="0" text="" dxfId="829">
      <formula>-0.03</formula>
    </cfRule>
  </conditionalFormatting>
  <conditionalFormatting sqref="W46:X46">
    <cfRule type="cellIs" priority="148" operator="greaterThan" aboveAverage="0" equalAverage="0" bottom="0" percent="0" rank="0" text="" dxfId="830">
      <formula>0.03</formula>
    </cfRule>
    <cfRule type="cellIs" priority="149" operator="lessThan" aboveAverage="0" equalAverage="0" bottom="0" percent="0" rank="0" text="" dxfId="831">
      <formula>-0.03</formula>
    </cfRule>
  </conditionalFormatting>
  <conditionalFormatting sqref="W50:X50">
    <cfRule type="cellIs" priority="150" operator="greaterThan" aboveAverage="0" equalAverage="0" bottom="0" percent="0" rank="0" text="" dxfId="832">
      <formula>0.03</formula>
    </cfRule>
    <cfRule type="cellIs" priority="151" operator="lessThan" aboveAverage="0" equalAverage="0" bottom="0" percent="0" rank="0" text="" dxfId="833">
      <formula>-0.03</formula>
    </cfRule>
  </conditionalFormatting>
  <conditionalFormatting sqref="W54:X54">
    <cfRule type="cellIs" priority="152" operator="greaterThan" aboveAverage="0" equalAverage="0" bottom="0" percent="0" rank="0" text="" dxfId="834">
      <formula>0.03</formula>
    </cfRule>
    <cfRule type="cellIs" priority="153" operator="lessThan" aboveAverage="0" equalAverage="0" bottom="0" percent="0" rank="0" text="" dxfId="835">
      <formula>-0.03</formula>
    </cfRule>
  </conditionalFormatting>
  <conditionalFormatting sqref="W58:X58">
    <cfRule type="cellIs" priority="154" operator="greaterThan" aboveAverage="0" equalAverage="0" bottom="0" percent="0" rank="0" text="" dxfId="836">
      <formula>0.03</formula>
    </cfRule>
    <cfRule type="cellIs" priority="155" operator="lessThan" aboveAverage="0" equalAverage="0" bottom="0" percent="0" rank="0" text="" dxfId="837">
      <formula>-0.03</formula>
    </cfRule>
  </conditionalFormatting>
  <conditionalFormatting sqref="W62:X62">
    <cfRule type="cellIs" priority="156" operator="greaterThan" aboveAverage="0" equalAverage="0" bottom="0" percent="0" rank="0" text="" dxfId="838">
      <formula>0.03</formula>
    </cfRule>
    <cfRule type="cellIs" priority="157" operator="lessThan" aboveAverage="0" equalAverage="0" bottom="0" percent="0" rank="0" text="" dxfId="839">
      <formula>-0.03</formula>
    </cfRule>
  </conditionalFormatting>
  <conditionalFormatting sqref="W66:X66">
    <cfRule type="cellIs" priority="158" operator="greaterThan" aboveAverage="0" equalAverage="0" bottom="0" percent="0" rank="0" text="" dxfId="840">
      <formula>0.03</formula>
    </cfRule>
    <cfRule type="cellIs" priority="159" operator="lessThan" aboveAverage="0" equalAverage="0" bottom="0" percent="0" rank="0" text="" dxfId="841">
      <formula>-0.03</formula>
    </cfRule>
  </conditionalFormatting>
  <conditionalFormatting sqref="W70:X70">
    <cfRule type="cellIs" priority="160" operator="greaterThan" aboveAverage="0" equalAverage="0" bottom="0" percent="0" rank="0" text="" dxfId="842">
      <formula>0.03</formula>
    </cfRule>
    <cfRule type="cellIs" priority="161" operator="lessThan" aboveAverage="0" equalAverage="0" bottom="0" percent="0" rank="0" text="" dxfId="843">
      <formula>-0.03</formula>
    </cfRule>
  </conditionalFormatting>
  <conditionalFormatting sqref="W74:X74">
    <cfRule type="cellIs" priority="162" operator="greaterThan" aboveAverage="0" equalAverage="0" bottom="0" percent="0" rank="0" text="" dxfId="844">
      <formula>0.03</formula>
    </cfRule>
    <cfRule type="cellIs" priority="163" operator="lessThan" aboveAverage="0" equalAverage="0" bottom="0" percent="0" rank="0" text="" dxfId="845">
      <formula>-0.03</formula>
    </cfRule>
  </conditionalFormatting>
  <conditionalFormatting sqref="T99:V105">
    <cfRule type="cellIs" priority="164" operator="greaterThan" aboveAverage="0" equalAverage="0" bottom="0" percent="0" rank="0" text="" dxfId="846">
      <formula>0.03</formula>
    </cfRule>
    <cfRule type="cellIs" priority="165" operator="lessThan" aboveAverage="0" equalAverage="0" bottom="0" percent="0" rank="0" text="" dxfId="847">
      <formula>-0.03</formula>
    </cfRule>
  </conditionalFormatting>
  <conditionalFormatting sqref="W99:Y103 W105:Y105">
    <cfRule type="cellIs" priority="166" operator="greaterThan" aboveAverage="0" equalAverage="0" bottom="0" percent="0" rank="0" text="" dxfId="848">
      <formula>0.03</formula>
    </cfRule>
    <cfRule type="cellIs" priority="167" operator="lessThan" aboveAverage="0" equalAverage="0" bottom="0" percent="0" rank="0" text="" dxfId="849">
      <formula>-0.03</formula>
    </cfRule>
  </conditionalFormatting>
  <conditionalFormatting sqref="W83">
    <cfRule type="cellIs" priority="168" operator="greaterThan" aboveAverage="0" equalAverage="0" bottom="0" percent="0" rank="0" text="" dxfId="850">
      <formula>0.03</formula>
    </cfRule>
    <cfRule type="cellIs" priority="169" operator="lessThan" aboveAverage="0" equalAverage="0" bottom="0" percent="0" rank="0" text="" dxfId="851">
      <formula>-0.03</formula>
    </cfRule>
  </conditionalFormatting>
  <conditionalFormatting sqref="X83">
    <cfRule type="cellIs" priority="170" operator="greaterThan" aboveAverage="0" equalAverage="0" bottom="0" percent="0" rank="0" text="" dxfId="852">
      <formula>0.03</formula>
    </cfRule>
    <cfRule type="cellIs" priority="171" operator="lessThan" aboveAverage="0" equalAverage="0" bottom="0" percent="0" rank="0" text="" dxfId="853">
      <formula>-0.03</formula>
    </cfRule>
  </conditionalFormatting>
  <conditionalFormatting sqref="Y83">
    <cfRule type="cellIs" priority="172" operator="greaterThan" aboveAverage="0" equalAverage="0" bottom="0" percent="0" rank="0" text="" dxfId="854">
      <formula>0.03</formula>
    </cfRule>
    <cfRule type="cellIs" priority="173" operator="lessThan" aboveAverage="0" equalAverage="0" bottom="0" percent="0" rank="0" text="" dxfId="855">
      <formula>-0.03</formula>
    </cfRule>
  </conditionalFormatting>
  <conditionalFormatting sqref="W87">
    <cfRule type="cellIs" priority="174" operator="greaterThan" aboveAverage="0" equalAverage="0" bottom="0" percent="0" rank="0" text="" dxfId="856">
      <formula>0.03</formula>
    </cfRule>
    <cfRule type="cellIs" priority="175" operator="lessThan" aboveAverage="0" equalAverage="0" bottom="0" percent="0" rank="0" text="" dxfId="857">
      <formula>-0.03</formula>
    </cfRule>
  </conditionalFormatting>
  <conditionalFormatting sqref="X87">
    <cfRule type="cellIs" priority="176" operator="greaterThan" aboveAverage="0" equalAverage="0" bottom="0" percent="0" rank="0" text="" dxfId="858">
      <formula>0.03</formula>
    </cfRule>
    <cfRule type="cellIs" priority="177" operator="lessThan" aboveAverage="0" equalAverage="0" bottom="0" percent="0" rank="0" text="" dxfId="859">
      <formula>-0.03</formula>
    </cfRule>
  </conditionalFormatting>
  <conditionalFormatting sqref="Y87">
    <cfRule type="cellIs" priority="178" operator="greaterThan" aboveAverage="0" equalAverage="0" bottom="0" percent="0" rank="0" text="" dxfId="860">
      <formula>0.03</formula>
    </cfRule>
    <cfRule type="cellIs" priority="179" operator="lessThan" aboveAverage="0" equalAverage="0" bottom="0" percent="0" rank="0" text="" dxfId="861">
      <formula>-0.03</formula>
    </cfRule>
  </conditionalFormatting>
  <conditionalFormatting sqref="W91">
    <cfRule type="cellIs" priority="180" operator="greaterThan" aboveAverage="0" equalAverage="0" bottom="0" percent="0" rank="0" text="" dxfId="862">
      <formula>0.03</formula>
    </cfRule>
    <cfRule type="cellIs" priority="181" operator="lessThan" aboveAverage="0" equalAverage="0" bottom="0" percent="0" rank="0" text="" dxfId="863">
      <formula>-0.03</formula>
    </cfRule>
  </conditionalFormatting>
  <conditionalFormatting sqref="X91">
    <cfRule type="cellIs" priority="182" operator="greaterThan" aboveAverage="0" equalAverage="0" bottom="0" percent="0" rank="0" text="" dxfId="864">
      <formula>0.03</formula>
    </cfRule>
    <cfRule type="cellIs" priority="183" operator="lessThan" aboveAverage="0" equalAverage="0" bottom="0" percent="0" rank="0" text="" dxfId="865">
      <formula>-0.03</formula>
    </cfRule>
  </conditionalFormatting>
  <conditionalFormatting sqref="Y91">
    <cfRule type="cellIs" priority="184" operator="greaterThan" aboveAverage="0" equalAverage="0" bottom="0" percent="0" rank="0" text="" dxfId="866">
      <formula>0.03</formula>
    </cfRule>
    <cfRule type="cellIs" priority="185" operator="lessThan" aboveAverage="0" equalAverage="0" bottom="0" percent="0" rank="0" text="" dxfId="867">
      <formula>-0.03</formula>
    </cfRule>
  </conditionalFormatting>
  <conditionalFormatting sqref="W95">
    <cfRule type="cellIs" priority="186" operator="greaterThan" aboveAverage="0" equalAverage="0" bottom="0" percent="0" rank="0" text="" dxfId="868">
      <formula>0.03</formula>
    </cfRule>
    <cfRule type="cellIs" priority="187" operator="lessThan" aboveAverage="0" equalAverage="0" bottom="0" percent="0" rank="0" text="" dxfId="869">
      <formula>-0.03</formula>
    </cfRule>
  </conditionalFormatting>
  <conditionalFormatting sqref="X95">
    <cfRule type="cellIs" priority="188" operator="greaterThan" aboveAverage="0" equalAverage="0" bottom="0" percent="0" rank="0" text="" dxfId="870">
      <formula>0.03</formula>
    </cfRule>
    <cfRule type="cellIs" priority="189" operator="lessThan" aboveAverage="0" equalAverage="0" bottom="0" percent="0" rank="0" text="" dxfId="871">
      <formula>-0.03</formula>
    </cfRule>
  </conditionalFormatting>
  <conditionalFormatting sqref="Y95">
    <cfRule type="cellIs" priority="190" operator="greaterThan" aboveAverage="0" equalAverage="0" bottom="0" percent="0" rank="0" text="" dxfId="872">
      <formula>0.03</formula>
    </cfRule>
    <cfRule type="cellIs" priority="191" operator="lessThan" aboveAverage="0" equalAverage="0" bottom="0" percent="0" rank="0" text="" dxfId="873">
      <formula>-0.03</formula>
    </cfRule>
  </conditionalFormatting>
  <conditionalFormatting sqref="W86:X86">
    <cfRule type="cellIs" priority="192" operator="greaterThan" aboveAverage="0" equalAverage="0" bottom="0" percent="0" rank="0" text="" dxfId="874">
      <formula>0.03</formula>
    </cfRule>
    <cfRule type="cellIs" priority="193" operator="lessThan" aboveAverage="0" equalAverage="0" bottom="0" percent="0" rank="0" text="" dxfId="875">
      <formula>-0.03</formula>
    </cfRule>
  </conditionalFormatting>
  <conditionalFormatting sqref="W90:X90">
    <cfRule type="cellIs" priority="194" operator="greaterThan" aboveAverage="0" equalAverage="0" bottom="0" percent="0" rank="0" text="" dxfId="876">
      <formula>0.03</formula>
    </cfRule>
    <cfRule type="cellIs" priority="195" operator="lessThan" aboveAverage="0" equalAverage="0" bottom="0" percent="0" rank="0" text="" dxfId="877">
      <formula>-0.03</formula>
    </cfRule>
  </conditionalFormatting>
  <conditionalFormatting sqref="W94:X94">
    <cfRule type="cellIs" priority="196" operator="greaterThan" aboveAverage="0" equalAverage="0" bottom="0" percent="0" rank="0" text="" dxfId="878">
      <formula>0.03</formula>
    </cfRule>
    <cfRule type="cellIs" priority="197" operator="lessThan" aboveAverage="0" equalAverage="0" bottom="0" percent="0" rank="0" text="" dxfId="879">
      <formula>-0.03</formula>
    </cfRule>
  </conditionalFormatting>
  <conditionalFormatting sqref="W98:X98">
    <cfRule type="cellIs" priority="198" operator="greaterThan" aboveAverage="0" equalAverage="0" bottom="0" percent="0" rank="0" text="" dxfId="880">
      <formula>0.03</formula>
    </cfRule>
    <cfRule type="cellIs" priority="199" operator="lessThan" aboveAverage="0" equalAverage="0" bottom="0" percent="0" rank="0" text="" dxfId="881">
      <formula>-0.03</formula>
    </cfRule>
  </conditionalFormatting>
  <conditionalFormatting sqref="W104">
    <cfRule type="cellIs" priority="200" operator="greaterThan" aboveAverage="0" equalAverage="0" bottom="0" percent="0" rank="0" text="" dxfId="882">
      <formula>0.03</formula>
    </cfRule>
    <cfRule type="cellIs" priority="201" operator="lessThan" aboveAverage="0" equalAverage="0" bottom="0" percent="0" rank="0" text="" dxfId="883">
      <formula>-0.03</formula>
    </cfRule>
  </conditionalFormatting>
  <conditionalFormatting sqref="X104">
    <cfRule type="cellIs" priority="202" operator="greaterThan" aboveAverage="0" equalAverage="0" bottom="0" percent="0" rank="0" text="" dxfId="884">
      <formula>0.03</formula>
    </cfRule>
    <cfRule type="cellIs" priority="203" operator="lessThan" aboveAverage="0" equalAverage="0" bottom="0" percent="0" rank="0" text="" dxfId="885">
      <formula>-0.03</formula>
    </cfRule>
  </conditionalFormatting>
  <conditionalFormatting sqref="Y104">
    <cfRule type="cellIs" priority="204" operator="greaterThan" aboveAverage="0" equalAverage="0" bottom="0" percent="0" rank="0" text="" dxfId="886">
      <formula>0.03</formula>
    </cfRule>
    <cfRule type="cellIs" priority="205" operator="lessThan" aboveAverage="0" equalAverage="0" bottom="0" percent="0" rank="0" text="" dxfId="887">
      <formula>-0.03</formula>
    </cfRule>
  </conditionalFormatting>
  <conditionalFormatting sqref="T111:V112">
    <cfRule type="cellIs" priority="206" operator="greaterThan" aboveAverage="0" equalAverage="0" bottom="0" percent="0" rank="0" text="" dxfId="888">
      <formula>0.03</formula>
    </cfRule>
    <cfRule type="cellIs" priority="207" operator="lessThan" aboveAverage="0" equalAverage="0" bottom="0" percent="0" rank="0" text="" dxfId="889">
      <formula>-0.03</formula>
    </cfRule>
  </conditionalFormatting>
  <conditionalFormatting sqref="W112:Y112">
    <cfRule type="cellIs" priority="208" operator="greaterThan" aboveAverage="0" equalAverage="0" bottom="0" percent="0" rank="0" text="" dxfId="890">
      <formula>0.03</formula>
    </cfRule>
    <cfRule type="cellIs" priority="209" operator="lessThan" aboveAverage="0" equalAverage="0" bottom="0" percent="0" rank="0" text="" dxfId="891">
      <formula>-0.03</formula>
    </cfRule>
  </conditionalFormatting>
  <conditionalFormatting sqref="W111">
    <cfRule type="cellIs" priority="210" operator="greaterThan" aboveAverage="0" equalAverage="0" bottom="0" percent="0" rank="0" text="" dxfId="892">
      <formula>0.03</formula>
    </cfRule>
    <cfRule type="cellIs" priority="211" operator="lessThan" aboveAverage="0" equalAverage="0" bottom="0" percent="0" rank="0" text="" dxfId="893">
      <formula>-0.03</formula>
    </cfRule>
  </conditionalFormatting>
  <conditionalFormatting sqref="X111">
    <cfRule type="cellIs" priority="212" operator="greaterThan" aboveAverage="0" equalAverage="0" bottom="0" percent="0" rank="0" text="" dxfId="894">
      <formula>0.03</formula>
    </cfRule>
    <cfRule type="cellIs" priority="213" operator="lessThan" aboveAverage="0" equalAverage="0" bottom="0" percent="0" rank="0" text="" dxfId="895">
      <formula>-0.03</formula>
    </cfRule>
  </conditionalFormatting>
  <conditionalFormatting sqref="Y111">
    <cfRule type="cellIs" priority="214" operator="greaterThan" aboveAverage="0" equalAverage="0" bottom="0" percent="0" rank="0" text="" dxfId="896">
      <formula>0.03</formula>
    </cfRule>
    <cfRule type="cellIs" priority="215" operator="lessThan" aboveAverage="0" equalAverage="0" bottom="0" percent="0" rank="0" text="" dxfId="8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42</v>
      </c>
      <c r="E2" s="40" t="s">
        <v>43</v>
      </c>
      <c r="F2" s="40" t="s">
        <v>44</v>
      </c>
      <c r="G2" s="40" t="s">
        <v>45</v>
      </c>
      <c r="H2" s="40" t="s">
        <v>84</v>
      </c>
      <c r="I2" s="40" t="s">
        <v>85</v>
      </c>
      <c r="J2" s="50" t="s">
        <v>86</v>
      </c>
      <c r="K2" s="46"/>
      <c r="L2" s="39" t="s">
        <v>42</v>
      </c>
      <c r="M2" s="40" t="s">
        <v>43</v>
      </c>
      <c r="N2" s="40" t="s">
        <v>44</v>
      </c>
      <c r="O2" s="40" t="s">
        <v>45</v>
      </c>
      <c r="P2" s="40" t="s">
        <v>84</v>
      </c>
      <c r="Q2" s="40" t="s">
        <v>85</v>
      </c>
      <c r="R2" s="50" t="s">
        <v>86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3</v>
      </c>
      <c r="B3" s="81" t="s">
        <v>41</v>
      </c>
      <c r="C3" s="81" t="n">
        <v>22</v>
      </c>
      <c r="D3" s="117"/>
      <c r="E3" s="118"/>
      <c r="F3" s="118"/>
      <c r="G3" s="118"/>
      <c r="H3" s="118"/>
      <c r="I3" s="118"/>
      <c r="J3" s="53" t="n">
        <f aca="false">H3/3600</f>
        <v>0</v>
      </c>
      <c r="L3" s="117"/>
      <c r="M3" s="118"/>
      <c r="N3" s="118"/>
      <c r="O3" s="118"/>
      <c r="P3" s="118"/>
      <c r="Q3" s="118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93" t="s">
        <v>87</v>
      </c>
      <c r="B4" s="93"/>
      <c r="C4" s="93" t="n">
        <v>27</v>
      </c>
      <c r="D4" s="119"/>
      <c r="E4" s="120"/>
      <c r="F4" s="120"/>
      <c r="G4" s="120"/>
      <c r="H4" s="120"/>
      <c r="I4" s="120"/>
      <c r="J4" s="58" t="n">
        <f aca="false">H4/3600</f>
        <v>0</v>
      </c>
      <c r="L4" s="119"/>
      <c r="M4" s="120"/>
      <c r="N4" s="120"/>
      <c r="O4" s="120"/>
      <c r="P4" s="120"/>
      <c r="Q4" s="120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93"/>
      <c r="B5" s="93"/>
      <c r="C5" s="93" t="n">
        <v>32</v>
      </c>
      <c r="D5" s="119"/>
      <c r="E5" s="120"/>
      <c r="F5" s="120"/>
      <c r="G5" s="120"/>
      <c r="H5" s="120"/>
      <c r="I5" s="120"/>
      <c r="J5" s="58" t="n">
        <f aca="false">H5/3600</f>
        <v>0</v>
      </c>
      <c r="L5" s="119"/>
      <c r="M5" s="120"/>
      <c r="N5" s="120"/>
      <c r="O5" s="120"/>
      <c r="P5" s="120"/>
      <c r="Q5" s="120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93"/>
      <c r="B6" s="103"/>
      <c r="C6" s="103" t="n">
        <v>37</v>
      </c>
      <c r="D6" s="121"/>
      <c r="E6" s="122"/>
      <c r="F6" s="122"/>
      <c r="G6" s="122"/>
      <c r="H6" s="122"/>
      <c r="I6" s="122"/>
      <c r="J6" s="64" t="n">
        <f aca="false">H6/3600</f>
        <v>0</v>
      </c>
      <c r="L6" s="121"/>
      <c r="M6" s="122"/>
      <c r="N6" s="122"/>
      <c r="O6" s="122"/>
      <c r="P6" s="122"/>
      <c r="Q6" s="122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93"/>
      <c r="B7" s="81" t="s">
        <v>70</v>
      </c>
      <c r="C7" s="81" t="n">
        <v>22</v>
      </c>
      <c r="D7" s="117"/>
      <c r="E7" s="118"/>
      <c r="F7" s="118"/>
      <c r="G7" s="118"/>
      <c r="H7" s="118"/>
      <c r="I7" s="118"/>
      <c r="J7" s="53" t="n">
        <f aca="false">H7/3600</f>
        <v>0</v>
      </c>
      <c r="L7" s="117"/>
      <c r="M7" s="118"/>
      <c r="N7" s="118"/>
      <c r="O7" s="118"/>
      <c r="P7" s="118"/>
      <c r="Q7" s="118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93"/>
      <c r="B8" s="93"/>
      <c r="C8" s="93" t="n">
        <v>27</v>
      </c>
      <c r="D8" s="119"/>
      <c r="E8" s="120"/>
      <c r="F8" s="120"/>
      <c r="G8" s="120"/>
      <c r="H8" s="120"/>
      <c r="I8" s="120"/>
      <c r="J8" s="58" t="n">
        <f aca="false">H8/3600</f>
        <v>0</v>
      </c>
      <c r="L8" s="119"/>
      <c r="M8" s="120"/>
      <c r="N8" s="120"/>
      <c r="O8" s="120"/>
      <c r="P8" s="120"/>
      <c r="Q8" s="120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93"/>
      <c r="B9" s="93"/>
      <c r="C9" s="93" t="n">
        <v>32</v>
      </c>
      <c r="D9" s="119"/>
      <c r="E9" s="120"/>
      <c r="F9" s="120"/>
      <c r="G9" s="120"/>
      <c r="H9" s="120"/>
      <c r="I9" s="120"/>
      <c r="J9" s="58" t="n">
        <f aca="false">H9/3600</f>
        <v>0</v>
      </c>
      <c r="L9" s="119"/>
      <c r="M9" s="120"/>
      <c r="N9" s="120"/>
      <c r="O9" s="120"/>
      <c r="P9" s="120"/>
      <c r="Q9" s="120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93"/>
      <c r="B10" s="103"/>
      <c r="C10" s="103" t="n">
        <v>37</v>
      </c>
      <c r="D10" s="121"/>
      <c r="E10" s="122"/>
      <c r="F10" s="122"/>
      <c r="G10" s="122"/>
      <c r="H10" s="122"/>
      <c r="I10" s="122"/>
      <c r="J10" s="64" t="n">
        <f aca="false">H10/3600</f>
        <v>0</v>
      </c>
      <c r="L10" s="121"/>
      <c r="M10" s="122"/>
      <c r="N10" s="122"/>
      <c r="O10" s="122"/>
      <c r="P10" s="122"/>
      <c r="Q10" s="122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93"/>
      <c r="B11" s="81" t="s">
        <v>67</v>
      </c>
      <c r="C11" s="81" t="n">
        <v>22</v>
      </c>
      <c r="D11" s="117"/>
      <c r="E11" s="118"/>
      <c r="F11" s="118"/>
      <c r="G11" s="118"/>
      <c r="H11" s="118"/>
      <c r="I11" s="118"/>
      <c r="J11" s="53" t="n">
        <f aca="false">H11/3600</f>
        <v>0</v>
      </c>
      <c r="L11" s="117"/>
      <c r="M11" s="118"/>
      <c r="N11" s="118"/>
      <c r="O11" s="118"/>
      <c r="P11" s="118"/>
      <c r="Q11" s="118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3"/>
      <c r="B12" s="93"/>
      <c r="C12" s="93" t="n">
        <v>27</v>
      </c>
      <c r="D12" s="119"/>
      <c r="E12" s="120"/>
      <c r="F12" s="120"/>
      <c r="G12" s="120"/>
      <c r="H12" s="120"/>
      <c r="I12" s="120"/>
      <c r="J12" s="58" t="n">
        <f aca="false">H12/3600</f>
        <v>0</v>
      </c>
      <c r="L12" s="119"/>
      <c r="M12" s="120"/>
      <c r="N12" s="120"/>
      <c r="O12" s="120"/>
      <c r="P12" s="120"/>
      <c r="Q12" s="120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93"/>
      <c r="B13" s="93"/>
      <c r="C13" s="93" t="n">
        <v>32</v>
      </c>
      <c r="D13" s="119"/>
      <c r="E13" s="120"/>
      <c r="F13" s="120"/>
      <c r="G13" s="120"/>
      <c r="H13" s="120"/>
      <c r="I13" s="120"/>
      <c r="J13" s="58" t="n">
        <f aca="false">H13/3600</f>
        <v>0</v>
      </c>
      <c r="L13" s="119"/>
      <c r="M13" s="120"/>
      <c r="N13" s="120"/>
      <c r="O13" s="120"/>
      <c r="P13" s="120"/>
      <c r="Q13" s="120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93"/>
      <c r="B14" s="103"/>
      <c r="C14" s="103" t="n">
        <v>37</v>
      </c>
      <c r="D14" s="121"/>
      <c r="E14" s="122"/>
      <c r="F14" s="122"/>
      <c r="G14" s="122"/>
      <c r="H14" s="122"/>
      <c r="I14" s="122"/>
      <c r="J14" s="64" t="n">
        <f aca="false">H14/3600</f>
        <v>0</v>
      </c>
      <c r="L14" s="121"/>
      <c r="M14" s="122"/>
      <c r="N14" s="122"/>
      <c r="O14" s="122"/>
      <c r="P14" s="122"/>
      <c r="Q14" s="122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93"/>
      <c r="B15" s="81" t="s">
        <v>75</v>
      </c>
      <c r="C15" s="81" t="n">
        <v>22</v>
      </c>
      <c r="D15" s="117"/>
      <c r="E15" s="118"/>
      <c r="F15" s="118"/>
      <c r="G15" s="118"/>
      <c r="H15" s="118"/>
      <c r="I15" s="118"/>
      <c r="J15" s="53" t="n">
        <f aca="false">H15/3600</f>
        <v>0</v>
      </c>
      <c r="L15" s="117"/>
      <c r="M15" s="118"/>
      <c r="N15" s="118"/>
      <c r="O15" s="118"/>
      <c r="P15" s="118"/>
      <c r="Q15" s="118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3"/>
      <c r="B16" s="93"/>
      <c r="C16" s="93" t="n">
        <v>27</v>
      </c>
      <c r="D16" s="119"/>
      <c r="E16" s="120"/>
      <c r="F16" s="120"/>
      <c r="G16" s="120"/>
      <c r="H16" s="120"/>
      <c r="I16" s="120"/>
      <c r="J16" s="58" t="n">
        <f aca="false">H16/3600</f>
        <v>0</v>
      </c>
      <c r="L16" s="119"/>
      <c r="M16" s="120"/>
      <c r="N16" s="120"/>
      <c r="O16" s="120"/>
      <c r="P16" s="120"/>
      <c r="Q16" s="120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93"/>
      <c r="B17" s="93"/>
      <c r="C17" s="93" t="n">
        <v>32</v>
      </c>
      <c r="D17" s="119"/>
      <c r="E17" s="120"/>
      <c r="F17" s="120"/>
      <c r="G17" s="120"/>
      <c r="H17" s="120"/>
      <c r="I17" s="120"/>
      <c r="J17" s="58" t="n">
        <f aca="false">H17/3600</f>
        <v>0</v>
      </c>
      <c r="L17" s="119"/>
      <c r="M17" s="120"/>
      <c r="N17" s="120"/>
      <c r="O17" s="120"/>
      <c r="P17" s="120"/>
      <c r="Q17" s="120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03"/>
      <c r="B18" s="103"/>
      <c r="C18" s="103" t="n">
        <v>37</v>
      </c>
      <c r="D18" s="121"/>
      <c r="E18" s="122"/>
      <c r="F18" s="122"/>
      <c r="G18" s="122"/>
      <c r="H18" s="122"/>
      <c r="I18" s="122"/>
      <c r="J18" s="64" t="n">
        <f aca="false">H18/3600</f>
        <v>0</v>
      </c>
      <c r="L18" s="121"/>
      <c r="M18" s="122"/>
      <c r="N18" s="122"/>
      <c r="O18" s="122"/>
      <c r="P18" s="122"/>
      <c r="Q18" s="122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1" t="s">
        <v>11</v>
      </c>
      <c r="B19" s="81" t="s">
        <v>65</v>
      </c>
      <c r="C19" s="81" t="n">
        <v>22</v>
      </c>
      <c r="D19" s="123"/>
      <c r="E19" s="124"/>
      <c r="F19" s="124"/>
      <c r="G19" s="124"/>
      <c r="H19" s="124"/>
      <c r="I19" s="124"/>
      <c r="J19" s="53" t="n">
        <f aca="false">H19/3600</f>
        <v>0</v>
      </c>
      <c r="L19" s="123"/>
      <c r="M19" s="124"/>
      <c r="N19" s="124"/>
      <c r="O19" s="124"/>
      <c r="P19" s="124"/>
      <c r="Q19" s="12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3" t="s">
        <v>88</v>
      </c>
      <c r="B20" s="93"/>
      <c r="C20" s="93" t="n">
        <v>27</v>
      </c>
      <c r="D20" s="125"/>
      <c r="E20" s="126"/>
      <c r="F20" s="126"/>
      <c r="G20" s="126"/>
      <c r="H20" s="126"/>
      <c r="I20" s="126"/>
      <c r="J20" s="58" t="n">
        <f aca="false">H20/3600</f>
        <v>0</v>
      </c>
      <c r="L20" s="125"/>
      <c r="M20" s="126"/>
      <c r="N20" s="126"/>
      <c r="O20" s="126"/>
      <c r="P20" s="126"/>
      <c r="Q20" s="12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93"/>
      <c r="B21" s="93"/>
      <c r="C21" s="93" t="n">
        <v>32</v>
      </c>
      <c r="D21" s="125"/>
      <c r="E21" s="126"/>
      <c r="F21" s="126"/>
      <c r="G21" s="126"/>
      <c r="H21" s="126"/>
      <c r="I21" s="126"/>
      <c r="J21" s="58" t="n">
        <f aca="false">H21/3600</f>
        <v>0</v>
      </c>
      <c r="L21" s="125"/>
      <c r="M21" s="126"/>
      <c r="N21" s="126"/>
      <c r="O21" s="126"/>
      <c r="P21" s="126"/>
      <c r="Q21" s="12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93"/>
      <c r="B22" s="103"/>
      <c r="C22" s="103" t="n">
        <v>37</v>
      </c>
      <c r="D22" s="127"/>
      <c r="E22" s="128"/>
      <c r="F22" s="128"/>
      <c r="G22" s="128"/>
      <c r="H22" s="128"/>
      <c r="I22" s="128"/>
      <c r="J22" s="64" t="n">
        <f aca="false">H22/3600</f>
        <v>0</v>
      </c>
      <c r="L22" s="127"/>
      <c r="M22" s="128"/>
      <c r="N22" s="128"/>
      <c r="O22" s="128"/>
      <c r="P22" s="128"/>
      <c r="Q22" s="12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3"/>
      <c r="B23" s="81" t="s">
        <v>68</v>
      </c>
      <c r="C23" s="81" t="n">
        <v>22</v>
      </c>
      <c r="D23" s="123"/>
      <c r="E23" s="124"/>
      <c r="F23" s="124"/>
      <c r="G23" s="124"/>
      <c r="H23" s="124"/>
      <c r="I23" s="124"/>
      <c r="J23" s="53" t="n">
        <f aca="false">H23/3600</f>
        <v>0</v>
      </c>
      <c r="L23" s="123"/>
      <c r="M23" s="124"/>
      <c r="N23" s="124"/>
      <c r="O23" s="124"/>
      <c r="P23" s="124"/>
      <c r="Q23" s="12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3"/>
      <c r="B24" s="93"/>
      <c r="C24" s="93" t="n">
        <v>27</v>
      </c>
      <c r="D24" s="125"/>
      <c r="E24" s="126"/>
      <c r="F24" s="126"/>
      <c r="G24" s="126"/>
      <c r="H24" s="126"/>
      <c r="I24" s="126"/>
      <c r="J24" s="58" t="n">
        <f aca="false">H24/3600</f>
        <v>0</v>
      </c>
      <c r="L24" s="125"/>
      <c r="M24" s="126"/>
      <c r="N24" s="126"/>
      <c r="O24" s="126"/>
      <c r="P24" s="126"/>
      <c r="Q24" s="12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93"/>
      <c r="B25" s="93"/>
      <c r="C25" s="93" t="n">
        <v>32</v>
      </c>
      <c r="D25" s="125"/>
      <c r="E25" s="126"/>
      <c r="F25" s="126"/>
      <c r="G25" s="126"/>
      <c r="H25" s="126"/>
      <c r="I25" s="126"/>
      <c r="J25" s="58" t="n">
        <f aca="false">H25/3600</f>
        <v>0</v>
      </c>
      <c r="L25" s="125"/>
      <c r="M25" s="126"/>
      <c r="N25" s="126"/>
      <c r="O25" s="126"/>
      <c r="P25" s="126"/>
      <c r="Q25" s="12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93"/>
      <c r="B26" s="103"/>
      <c r="C26" s="103" t="n">
        <v>37</v>
      </c>
      <c r="D26" s="127"/>
      <c r="E26" s="128"/>
      <c r="F26" s="128"/>
      <c r="G26" s="128"/>
      <c r="H26" s="128"/>
      <c r="I26" s="128"/>
      <c r="J26" s="64" t="n">
        <f aca="false">H26/3600</f>
        <v>0</v>
      </c>
      <c r="L26" s="127"/>
      <c r="M26" s="128"/>
      <c r="N26" s="128"/>
      <c r="O26" s="128"/>
      <c r="P26" s="128"/>
      <c r="Q26" s="12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3"/>
      <c r="B27" s="81" t="s">
        <v>58</v>
      </c>
      <c r="C27" s="81" t="n">
        <v>22</v>
      </c>
      <c r="D27" s="123"/>
      <c r="E27" s="124"/>
      <c r="F27" s="124"/>
      <c r="G27" s="124"/>
      <c r="H27" s="124"/>
      <c r="I27" s="124"/>
      <c r="J27" s="53" t="n">
        <f aca="false">H27/3600</f>
        <v>0</v>
      </c>
      <c r="L27" s="123"/>
      <c r="M27" s="124"/>
      <c r="N27" s="124"/>
      <c r="O27" s="124"/>
      <c r="P27" s="124"/>
      <c r="Q27" s="12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3"/>
      <c r="B28" s="93"/>
      <c r="C28" s="93" t="n">
        <v>27</v>
      </c>
      <c r="D28" s="125"/>
      <c r="E28" s="126"/>
      <c r="F28" s="126"/>
      <c r="G28" s="126"/>
      <c r="H28" s="126"/>
      <c r="I28" s="126"/>
      <c r="J28" s="58" t="n">
        <f aca="false">H28/3600</f>
        <v>0</v>
      </c>
      <c r="L28" s="125"/>
      <c r="M28" s="126"/>
      <c r="N28" s="126"/>
      <c r="O28" s="126"/>
      <c r="P28" s="126"/>
      <c r="Q28" s="12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93"/>
      <c r="B29" s="93"/>
      <c r="C29" s="93" t="n">
        <v>32</v>
      </c>
      <c r="D29" s="125"/>
      <c r="E29" s="126"/>
      <c r="F29" s="126"/>
      <c r="G29" s="126"/>
      <c r="H29" s="126"/>
      <c r="I29" s="126"/>
      <c r="J29" s="58" t="n">
        <f aca="false">H29/3600</f>
        <v>0</v>
      </c>
      <c r="L29" s="125"/>
      <c r="M29" s="126"/>
      <c r="N29" s="126"/>
      <c r="O29" s="126"/>
      <c r="P29" s="126"/>
      <c r="Q29" s="12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93"/>
      <c r="B30" s="103"/>
      <c r="C30" s="103" t="n">
        <v>37</v>
      </c>
      <c r="D30" s="127"/>
      <c r="E30" s="128"/>
      <c r="F30" s="128"/>
      <c r="G30" s="128"/>
      <c r="H30" s="128"/>
      <c r="I30" s="128"/>
      <c r="J30" s="64" t="n">
        <f aca="false">H30/3600</f>
        <v>0</v>
      </c>
      <c r="L30" s="127"/>
      <c r="M30" s="128"/>
      <c r="N30" s="128"/>
      <c r="O30" s="128"/>
      <c r="P30" s="128"/>
      <c r="Q30" s="12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3"/>
      <c r="B31" s="81" t="s">
        <v>49</v>
      </c>
      <c r="C31" s="81" t="n">
        <v>22</v>
      </c>
      <c r="D31" s="123"/>
      <c r="E31" s="124"/>
      <c r="F31" s="124"/>
      <c r="G31" s="124"/>
      <c r="H31" s="124"/>
      <c r="I31" s="124"/>
      <c r="J31" s="53" t="n">
        <f aca="false">H31/3600</f>
        <v>0</v>
      </c>
      <c r="L31" s="123"/>
      <c r="M31" s="124"/>
      <c r="N31" s="124"/>
      <c r="O31" s="124"/>
      <c r="P31" s="124"/>
      <c r="Q31" s="12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3"/>
      <c r="B32" s="93"/>
      <c r="C32" s="93" t="n">
        <v>27</v>
      </c>
      <c r="D32" s="125"/>
      <c r="E32" s="126"/>
      <c r="F32" s="126"/>
      <c r="G32" s="126"/>
      <c r="H32" s="126"/>
      <c r="I32" s="126"/>
      <c r="J32" s="58" t="n">
        <f aca="false">H32/3600</f>
        <v>0</v>
      </c>
      <c r="L32" s="125"/>
      <c r="M32" s="126"/>
      <c r="N32" s="126"/>
      <c r="O32" s="126"/>
      <c r="P32" s="126"/>
      <c r="Q32" s="12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93"/>
      <c r="B33" s="93"/>
      <c r="C33" s="93" t="n">
        <v>32</v>
      </c>
      <c r="D33" s="125"/>
      <c r="E33" s="126"/>
      <c r="F33" s="126"/>
      <c r="G33" s="126"/>
      <c r="H33" s="126"/>
      <c r="I33" s="126"/>
      <c r="J33" s="58" t="n">
        <f aca="false">H33/3600</f>
        <v>0</v>
      </c>
      <c r="L33" s="125"/>
      <c r="M33" s="126"/>
      <c r="N33" s="126"/>
      <c r="O33" s="126"/>
      <c r="P33" s="126"/>
      <c r="Q33" s="12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93"/>
      <c r="B34" s="103"/>
      <c r="C34" s="103" t="n">
        <v>37</v>
      </c>
      <c r="D34" s="127"/>
      <c r="E34" s="128"/>
      <c r="F34" s="128"/>
      <c r="G34" s="128"/>
      <c r="H34" s="128"/>
      <c r="I34" s="128"/>
      <c r="J34" s="64" t="n">
        <f aca="false">H34/3600</f>
        <v>0</v>
      </c>
      <c r="L34" s="127"/>
      <c r="M34" s="128"/>
      <c r="N34" s="128"/>
      <c r="O34" s="128"/>
      <c r="P34" s="128"/>
      <c r="Q34" s="12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3"/>
      <c r="B35" s="81" t="s">
        <v>56</v>
      </c>
      <c r="C35" s="81" t="n">
        <v>22</v>
      </c>
      <c r="D35" s="123"/>
      <c r="E35" s="124"/>
      <c r="F35" s="124"/>
      <c r="G35" s="124"/>
      <c r="H35" s="124"/>
      <c r="I35" s="124"/>
      <c r="J35" s="53" t="n">
        <f aca="false">H35/3600</f>
        <v>0</v>
      </c>
      <c r="L35" s="123"/>
      <c r="M35" s="124"/>
      <c r="N35" s="124"/>
      <c r="O35" s="124"/>
      <c r="P35" s="124"/>
      <c r="Q35" s="12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3"/>
      <c r="B36" s="93"/>
      <c r="C36" s="93" t="n">
        <v>27</v>
      </c>
      <c r="D36" s="125"/>
      <c r="E36" s="126"/>
      <c r="F36" s="126"/>
      <c r="G36" s="126"/>
      <c r="H36" s="126"/>
      <c r="I36" s="126"/>
      <c r="J36" s="58" t="n">
        <f aca="false">H36/3600</f>
        <v>0</v>
      </c>
      <c r="L36" s="125"/>
      <c r="M36" s="126"/>
      <c r="N36" s="126"/>
      <c r="O36" s="126"/>
      <c r="P36" s="126"/>
      <c r="Q36" s="12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93"/>
      <c r="B37" s="93"/>
      <c r="C37" s="93" t="n">
        <v>32</v>
      </c>
      <c r="D37" s="125"/>
      <c r="E37" s="126"/>
      <c r="F37" s="126"/>
      <c r="G37" s="126"/>
      <c r="H37" s="126"/>
      <c r="I37" s="126"/>
      <c r="J37" s="58" t="n">
        <f aca="false">H37/3600</f>
        <v>0</v>
      </c>
      <c r="L37" s="125"/>
      <c r="M37" s="126"/>
      <c r="N37" s="126"/>
      <c r="O37" s="126"/>
      <c r="P37" s="126"/>
      <c r="Q37" s="12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03"/>
      <c r="B38" s="103"/>
      <c r="C38" s="103" t="n">
        <v>37</v>
      </c>
      <c r="D38" s="127"/>
      <c r="E38" s="128"/>
      <c r="F38" s="128"/>
      <c r="G38" s="128"/>
      <c r="H38" s="128"/>
      <c r="I38" s="128"/>
      <c r="J38" s="64" t="n">
        <f aca="false">H38/3600</f>
        <v>0</v>
      </c>
      <c r="L38" s="127"/>
      <c r="M38" s="128"/>
      <c r="N38" s="128"/>
      <c r="O38" s="128"/>
      <c r="P38" s="128"/>
      <c r="Q38" s="12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2</v>
      </c>
      <c r="B39" s="81" t="s">
        <v>46</v>
      </c>
      <c r="C39" s="81" t="n">
        <v>22</v>
      </c>
      <c r="D39" s="123"/>
      <c r="E39" s="124"/>
      <c r="F39" s="124"/>
      <c r="G39" s="124"/>
      <c r="H39" s="124"/>
      <c r="I39" s="124"/>
      <c r="J39" s="53" t="n">
        <f aca="false">H39/3600</f>
        <v>0</v>
      </c>
      <c r="L39" s="123"/>
      <c r="M39" s="124"/>
      <c r="N39" s="124"/>
      <c r="O39" s="124"/>
      <c r="P39" s="124"/>
      <c r="Q39" s="12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89</v>
      </c>
      <c r="B40" s="93"/>
      <c r="C40" s="93" t="n">
        <v>27</v>
      </c>
      <c r="D40" s="125"/>
      <c r="E40" s="126"/>
      <c r="F40" s="126"/>
      <c r="G40" s="126"/>
      <c r="H40" s="126"/>
      <c r="I40" s="126"/>
      <c r="J40" s="58" t="n">
        <f aca="false">H40/3600</f>
        <v>0</v>
      </c>
      <c r="L40" s="125"/>
      <c r="M40" s="126"/>
      <c r="N40" s="126"/>
      <c r="O40" s="126"/>
      <c r="P40" s="126"/>
      <c r="Q40" s="12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93"/>
      <c r="B41" s="93"/>
      <c r="C41" s="93" t="n">
        <v>32</v>
      </c>
      <c r="D41" s="125"/>
      <c r="E41" s="126"/>
      <c r="F41" s="126"/>
      <c r="G41" s="126"/>
      <c r="H41" s="126"/>
      <c r="I41" s="126"/>
      <c r="J41" s="58" t="n">
        <f aca="false">H41/3600</f>
        <v>0</v>
      </c>
      <c r="L41" s="125"/>
      <c r="M41" s="126"/>
      <c r="N41" s="126"/>
      <c r="O41" s="126"/>
      <c r="P41" s="126"/>
      <c r="Q41" s="12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93"/>
      <c r="B42" s="103"/>
      <c r="C42" s="103" t="n">
        <v>37</v>
      </c>
      <c r="D42" s="127"/>
      <c r="E42" s="128"/>
      <c r="F42" s="128"/>
      <c r="G42" s="128"/>
      <c r="H42" s="128"/>
      <c r="I42" s="128"/>
      <c r="J42" s="64" t="n">
        <f aca="false">H42/3600</f>
        <v>0</v>
      </c>
      <c r="L42" s="127"/>
      <c r="M42" s="128"/>
      <c r="N42" s="128"/>
      <c r="O42" s="128"/>
      <c r="P42" s="128"/>
      <c r="Q42" s="12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3"/>
      <c r="B43" s="81" t="s">
        <v>53</v>
      </c>
      <c r="C43" s="81" t="n">
        <v>22</v>
      </c>
      <c r="D43" s="123"/>
      <c r="E43" s="124"/>
      <c r="F43" s="124"/>
      <c r="G43" s="124"/>
      <c r="H43" s="124"/>
      <c r="I43" s="124"/>
      <c r="J43" s="53" t="n">
        <f aca="false">H43/3600</f>
        <v>0</v>
      </c>
      <c r="L43" s="123"/>
      <c r="M43" s="124"/>
      <c r="N43" s="124"/>
      <c r="O43" s="124"/>
      <c r="P43" s="124"/>
      <c r="Q43" s="12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125"/>
      <c r="E44" s="126"/>
      <c r="F44" s="126"/>
      <c r="G44" s="126"/>
      <c r="H44" s="126"/>
      <c r="I44" s="126"/>
      <c r="J44" s="58" t="n">
        <f aca="false">H44/3600</f>
        <v>0</v>
      </c>
      <c r="L44" s="125"/>
      <c r="M44" s="126"/>
      <c r="N44" s="126"/>
      <c r="O44" s="126"/>
      <c r="P44" s="126"/>
      <c r="Q44" s="12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93"/>
      <c r="B45" s="93"/>
      <c r="C45" s="93" t="n">
        <v>32</v>
      </c>
      <c r="D45" s="125"/>
      <c r="E45" s="126"/>
      <c r="F45" s="126"/>
      <c r="G45" s="126"/>
      <c r="H45" s="126"/>
      <c r="I45" s="126"/>
      <c r="J45" s="58" t="n">
        <f aca="false">H45/3600</f>
        <v>0</v>
      </c>
      <c r="L45" s="125"/>
      <c r="M45" s="126"/>
      <c r="N45" s="126"/>
      <c r="O45" s="126"/>
      <c r="P45" s="126"/>
      <c r="Q45" s="12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93"/>
      <c r="B46" s="103"/>
      <c r="C46" s="103" t="n">
        <v>37</v>
      </c>
      <c r="D46" s="127"/>
      <c r="E46" s="128"/>
      <c r="F46" s="128"/>
      <c r="G46" s="128"/>
      <c r="H46" s="128"/>
      <c r="I46" s="128"/>
      <c r="J46" s="64" t="n">
        <f aca="false">H46/3600</f>
        <v>0</v>
      </c>
      <c r="L46" s="127"/>
      <c r="M46" s="128"/>
      <c r="N46" s="128"/>
      <c r="O46" s="128"/>
      <c r="P46" s="128"/>
      <c r="Q46" s="12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3"/>
      <c r="B47" s="81" t="s">
        <v>69</v>
      </c>
      <c r="C47" s="81" t="n">
        <v>22</v>
      </c>
      <c r="D47" s="123"/>
      <c r="E47" s="124"/>
      <c r="F47" s="124"/>
      <c r="G47" s="124"/>
      <c r="H47" s="124"/>
      <c r="I47" s="124"/>
      <c r="J47" s="53" t="n">
        <f aca="false">H47/3600</f>
        <v>0</v>
      </c>
      <c r="L47" s="123"/>
      <c r="M47" s="124"/>
      <c r="N47" s="124"/>
      <c r="O47" s="124"/>
      <c r="P47" s="124"/>
      <c r="Q47" s="12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125"/>
      <c r="E48" s="126"/>
      <c r="F48" s="126"/>
      <c r="G48" s="126"/>
      <c r="H48" s="126"/>
      <c r="I48" s="126"/>
      <c r="J48" s="58" t="n">
        <f aca="false">H48/3600</f>
        <v>0</v>
      </c>
      <c r="L48" s="125"/>
      <c r="M48" s="126"/>
      <c r="N48" s="126"/>
      <c r="O48" s="126"/>
      <c r="P48" s="126"/>
      <c r="Q48" s="12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93"/>
      <c r="B49" s="93"/>
      <c r="C49" s="93" t="n">
        <v>32</v>
      </c>
      <c r="D49" s="125"/>
      <c r="E49" s="126"/>
      <c r="F49" s="126"/>
      <c r="G49" s="126"/>
      <c r="H49" s="126"/>
      <c r="I49" s="126"/>
      <c r="J49" s="58" t="n">
        <f aca="false">H49/3600</f>
        <v>0</v>
      </c>
      <c r="L49" s="125"/>
      <c r="M49" s="126"/>
      <c r="N49" s="126"/>
      <c r="O49" s="126"/>
      <c r="P49" s="126"/>
      <c r="Q49" s="12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93"/>
      <c r="B50" s="103"/>
      <c r="C50" s="103" t="n">
        <v>37</v>
      </c>
      <c r="D50" s="127"/>
      <c r="E50" s="128"/>
      <c r="F50" s="128"/>
      <c r="G50" s="128"/>
      <c r="H50" s="128"/>
      <c r="I50" s="128"/>
      <c r="J50" s="64" t="n">
        <f aca="false">H50/3600</f>
        <v>0</v>
      </c>
      <c r="L50" s="127"/>
      <c r="M50" s="128"/>
      <c r="N50" s="128"/>
      <c r="O50" s="128"/>
      <c r="P50" s="128"/>
      <c r="Q50" s="12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3"/>
      <c r="B51" s="81" t="s">
        <v>72</v>
      </c>
      <c r="C51" s="81" t="n">
        <v>22</v>
      </c>
      <c r="D51" s="123"/>
      <c r="E51" s="124"/>
      <c r="F51" s="124"/>
      <c r="G51" s="124"/>
      <c r="H51" s="124"/>
      <c r="I51" s="124"/>
      <c r="J51" s="53" t="n">
        <f aca="false">H51/3600</f>
        <v>0</v>
      </c>
      <c r="L51" s="123"/>
      <c r="M51" s="124"/>
      <c r="N51" s="124"/>
      <c r="O51" s="124"/>
      <c r="P51" s="124"/>
      <c r="Q51" s="12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125"/>
      <c r="E52" s="126"/>
      <c r="F52" s="126"/>
      <c r="G52" s="126"/>
      <c r="H52" s="126"/>
      <c r="I52" s="126"/>
      <c r="J52" s="58" t="n">
        <f aca="false">H52/3600</f>
        <v>0</v>
      </c>
      <c r="L52" s="125"/>
      <c r="M52" s="126"/>
      <c r="N52" s="126"/>
      <c r="O52" s="126"/>
      <c r="P52" s="126"/>
      <c r="Q52" s="12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93"/>
      <c r="B53" s="93"/>
      <c r="C53" s="93" t="n">
        <v>32</v>
      </c>
      <c r="D53" s="125"/>
      <c r="E53" s="126"/>
      <c r="F53" s="126"/>
      <c r="G53" s="126"/>
      <c r="H53" s="126"/>
      <c r="I53" s="126"/>
      <c r="J53" s="58" t="n">
        <f aca="false">H53/3600</f>
        <v>0</v>
      </c>
      <c r="L53" s="125"/>
      <c r="M53" s="126"/>
      <c r="N53" s="126"/>
      <c r="O53" s="126"/>
      <c r="P53" s="126"/>
      <c r="Q53" s="12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03"/>
      <c r="B54" s="103"/>
      <c r="C54" s="103" t="n">
        <v>37</v>
      </c>
      <c r="D54" s="127"/>
      <c r="E54" s="128"/>
      <c r="F54" s="128"/>
      <c r="G54" s="128"/>
      <c r="H54" s="128"/>
      <c r="I54" s="128"/>
      <c r="J54" s="64" t="n">
        <f aca="false">H54/3600</f>
        <v>0</v>
      </c>
      <c r="L54" s="127"/>
      <c r="M54" s="128"/>
      <c r="N54" s="128"/>
      <c r="O54" s="128"/>
      <c r="P54" s="128"/>
      <c r="Q54" s="12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3</v>
      </c>
      <c r="B55" s="81" t="s">
        <v>50</v>
      </c>
      <c r="C55" s="81" t="n">
        <v>22</v>
      </c>
      <c r="D55" s="123"/>
      <c r="E55" s="124"/>
      <c r="F55" s="124"/>
      <c r="G55" s="124"/>
      <c r="H55" s="124"/>
      <c r="I55" s="124"/>
      <c r="J55" s="53" t="n">
        <f aca="false">H55/3600</f>
        <v>0</v>
      </c>
      <c r="L55" s="123"/>
      <c r="M55" s="124"/>
      <c r="N55" s="124"/>
      <c r="O55" s="124"/>
      <c r="P55" s="124"/>
      <c r="Q55" s="12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90</v>
      </c>
      <c r="B56" s="93"/>
      <c r="C56" s="93" t="n">
        <v>27</v>
      </c>
      <c r="D56" s="125"/>
      <c r="E56" s="126"/>
      <c r="F56" s="126"/>
      <c r="G56" s="126"/>
      <c r="H56" s="126"/>
      <c r="I56" s="126"/>
      <c r="J56" s="58" t="n">
        <f aca="false">H56/3600</f>
        <v>0</v>
      </c>
      <c r="L56" s="125"/>
      <c r="M56" s="126"/>
      <c r="N56" s="126"/>
      <c r="O56" s="126"/>
      <c r="P56" s="126"/>
      <c r="Q56" s="12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93"/>
      <c r="B57" s="93"/>
      <c r="C57" s="93" t="n">
        <v>32</v>
      </c>
      <c r="D57" s="125"/>
      <c r="E57" s="126"/>
      <c r="F57" s="126"/>
      <c r="G57" s="126"/>
      <c r="H57" s="126"/>
      <c r="I57" s="126"/>
      <c r="J57" s="58" t="n">
        <f aca="false">H57/3600</f>
        <v>0</v>
      </c>
      <c r="L57" s="125"/>
      <c r="M57" s="126"/>
      <c r="N57" s="126"/>
      <c r="O57" s="126"/>
      <c r="P57" s="126"/>
      <c r="Q57" s="12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93"/>
      <c r="B58" s="103"/>
      <c r="C58" s="103" t="n">
        <v>37</v>
      </c>
      <c r="D58" s="127"/>
      <c r="E58" s="128"/>
      <c r="F58" s="128"/>
      <c r="G58" s="128"/>
      <c r="H58" s="128"/>
      <c r="I58" s="128"/>
      <c r="J58" s="64" t="n">
        <f aca="false">H58/3600</f>
        <v>0</v>
      </c>
      <c r="L58" s="127"/>
      <c r="M58" s="128"/>
      <c r="N58" s="128"/>
      <c r="O58" s="128"/>
      <c r="P58" s="128"/>
      <c r="Q58" s="12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3"/>
      <c r="B59" s="81" t="s">
        <v>54</v>
      </c>
      <c r="C59" s="81" t="n">
        <v>22</v>
      </c>
      <c r="D59" s="123"/>
      <c r="E59" s="124"/>
      <c r="F59" s="124"/>
      <c r="G59" s="124"/>
      <c r="H59" s="124"/>
      <c r="I59" s="124"/>
      <c r="J59" s="53" t="n">
        <f aca="false">H59/3600</f>
        <v>0</v>
      </c>
      <c r="L59" s="123"/>
      <c r="M59" s="124"/>
      <c r="N59" s="124"/>
      <c r="O59" s="124"/>
      <c r="P59" s="124"/>
      <c r="Q59" s="12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125"/>
      <c r="E60" s="126"/>
      <c r="F60" s="126"/>
      <c r="G60" s="126"/>
      <c r="H60" s="126"/>
      <c r="I60" s="126"/>
      <c r="J60" s="58" t="n">
        <f aca="false">H60/3600</f>
        <v>0</v>
      </c>
      <c r="L60" s="125"/>
      <c r="M60" s="126"/>
      <c r="N60" s="126"/>
      <c r="O60" s="126"/>
      <c r="P60" s="126"/>
      <c r="Q60" s="12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93"/>
      <c r="B61" s="93"/>
      <c r="C61" s="93" t="n">
        <v>32</v>
      </c>
      <c r="D61" s="125"/>
      <c r="E61" s="126"/>
      <c r="F61" s="126"/>
      <c r="G61" s="126"/>
      <c r="H61" s="126"/>
      <c r="I61" s="126"/>
      <c r="J61" s="58" t="n">
        <f aca="false">H61/3600</f>
        <v>0</v>
      </c>
      <c r="L61" s="125"/>
      <c r="M61" s="126"/>
      <c r="N61" s="126"/>
      <c r="O61" s="126"/>
      <c r="P61" s="126"/>
      <c r="Q61" s="12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93"/>
      <c r="B62" s="103"/>
      <c r="C62" s="103" t="n">
        <v>37</v>
      </c>
      <c r="D62" s="127"/>
      <c r="E62" s="128"/>
      <c r="F62" s="128"/>
      <c r="G62" s="128"/>
      <c r="H62" s="128"/>
      <c r="I62" s="128"/>
      <c r="J62" s="64" t="n">
        <f aca="false">H62/3600</f>
        <v>0</v>
      </c>
      <c r="L62" s="127"/>
      <c r="M62" s="128"/>
      <c r="N62" s="128"/>
      <c r="O62" s="128"/>
      <c r="P62" s="128"/>
      <c r="Q62" s="12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3"/>
      <c r="B63" s="81" t="s">
        <v>51</v>
      </c>
      <c r="C63" s="81" t="n">
        <v>22</v>
      </c>
      <c r="D63" s="123"/>
      <c r="E63" s="124"/>
      <c r="F63" s="124"/>
      <c r="G63" s="124"/>
      <c r="H63" s="124"/>
      <c r="I63" s="124"/>
      <c r="J63" s="53" t="n">
        <f aca="false">H63/3600</f>
        <v>0</v>
      </c>
      <c r="L63" s="123"/>
      <c r="M63" s="124"/>
      <c r="N63" s="124"/>
      <c r="O63" s="124"/>
      <c r="P63" s="124"/>
      <c r="Q63" s="12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125"/>
      <c r="E64" s="126"/>
      <c r="F64" s="126"/>
      <c r="G64" s="126"/>
      <c r="H64" s="126"/>
      <c r="I64" s="126"/>
      <c r="J64" s="58" t="n">
        <f aca="false">H64/3600</f>
        <v>0</v>
      </c>
      <c r="L64" s="125"/>
      <c r="M64" s="126"/>
      <c r="N64" s="126"/>
      <c r="O64" s="126"/>
      <c r="P64" s="126"/>
      <c r="Q64" s="12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93"/>
      <c r="B65" s="93"/>
      <c r="C65" s="93" t="n">
        <v>32</v>
      </c>
      <c r="D65" s="125"/>
      <c r="E65" s="126"/>
      <c r="F65" s="126"/>
      <c r="G65" s="126"/>
      <c r="H65" s="126"/>
      <c r="I65" s="126"/>
      <c r="J65" s="58" t="n">
        <f aca="false">H65/3600</f>
        <v>0</v>
      </c>
      <c r="L65" s="125"/>
      <c r="M65" s="126"/>
      <c r="N65" s="126"/>
      <c r="O65" s="126"/>
      <c r="P65" s="126"/>
      <c r="Q65" s="12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93"/>
      <c r="B66" s="103"/>
      <c r="C66" s="103" t="n">
        <v>37</v>
      </c>
      <c r="D66" s="127"/>
      <c r="E66" s="128"/>
      <c r="F66" s="128"/>
      <c r="G66" s="128"/>
      <c r="H66" s="128"/>
      <c r="I66" s="128"/>
      <c r="J66" s="64" t="n">
        <f aca="false">H66/3600</f>
        <v>0</v>
      </c>
      <c r="L66" s="127"/>
      <c r="M66" s="128"/>
      <c r="N66" s="128"/>
      <c r="O66" s="128"/>
      <c r="P66" s="128"/>
      <c r="Q66" s="12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3"/>
      <c r="B67" s="81" t="s">
        <v>72</v>
      </c>
      <c r="C67" s="81" t="n">
        <v>22</v>
      </c>
      <c r="D67" s="123"/>
      <c r="E67" s="124"/>
      <c r="F67" s="124"/>
      <c r="G67" s="124"/>
      <c r="H67" s="124"/>
      <c r="I67" s="124"/>
      <c r="J67" s="53" t="n">
        <f aca="false">H67/3600</f>
        <v>0</v>
      </c>
      <c r="L67" s="123"/>
      <c r="M67" s="124"/>
      <c r="N67" s="124"/>
      <c r="O67" s="124"/>
      <c r="P67" s="124"/>
      <c r="Q67" s="12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125"/>
      <c r="E68" s="126"/>
      <c r="F68" s="126"/>
      <c r="G68" s="126"/>
      <c r="H68" s="126"/>
      <c r="I68" s="126"/>
      <c r="J68" s="58" t="n">
        <f aca="false">H68/3600</f>
        <v>0</v>
      </c>
      <c r="L68" s="125"/>
      <c r="M68" s="126"/>
      <c r="N68" s="126"/>
      <c r="O68" s="126"/>
      <c r="P68" s="126"/>
      <c r="Q68" s="12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93"/>
      <c r="B69" s="93"/>
      <c r="C69" s="93" t="n">
        <v>32</v>
      </c>
      <c r="D69" s="125"/>
      <c r="E69" s="126"/>
      <c r="F69" s="126"/>
      <c r="G69" s="126"/>
      <c r="H69" s="126"/>
      <c r="I69" s="126"/>
      <c r="J69" s="58" t="n">
        <f aca="false">H69/3600</f>
        <v>0</v>
      </c>
      <c r="L69" s="125"/>
      <c r="M69" s="126"/>
      <c r="N69" s="126"/>
      <c r="O69" s="126"/>
      <c r="P69" s="126"/>
      <c r="Q69" s="12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03"/>
      <c r="B70" s="103"/>
      <c r="C70" s="103" t="n">
        <v>37</v>
      </c>
      <c r="D70" s="127"/>
      <c r="E70" s="128"/>
      <c r="F70" s="128"/>
      <c r="G70" s="128"/>
      <c r="H70" s="128"/>
      <c r="I70" s="128"/>
      <c r="J70" s="64" t="n">
        <f aca="false">H70/3600</f>
        <v>0</v>
      </c>
      <c r="L70" s="127"/>
      <c r="M70" s="128"/>
      <c r="N70" s="128"/>
      <c r="O70" s="128"/>
      <c r="P70" s="128"/>
      <c r="Q70" s="12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91</v>
      </c>
      <c r="B71" s="81" t="s">
        <v>76</v>
      </c>
      <c r="C71" s="81" t="n">
        <v>22</v>
      </c>
      <c r="D71" s="123"/>
      <c r="E71" s="124"/>
      <c r="F71" s="124"/>
      <c r="G71" s="124"/>
      <c r="H71" s="124"/>
      <c r="I71" s="124"/>
      <c r="J71" s="53" t="n">
        <f aca="false">H71/3600</f>
        <v>0</v>
      </c>
      <c r="L71" s="123"/>
      <c r="M71" s="124"/>
      <c r="N71" s="124"/>
      <c r="O71" s="124"/>
      <c r="P71" s="124"/>
      <c r="Q71" s="12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3" t="s">
        <v>92</v>
      </c>
      <c r="B72" s="93"/>
      <c r="C72" s="93" t="n">
        <v>27</v>
      </c>
      <c r="D72" s="125"/>
      <c r="E72" s="126"/>
      <c r="F72" s="126"/>
      <c r="G72" s="126"/>
      <c r="H72" s="126"/>
      <c r="I72" s="126"/>
      <c r="J72" s="58" t="n">
        <f aca="false">H72/3600</f>
        <v>0</v>
      </c>
      <c r="L72" s="125"/>
      <c r="M72" s="126"/>
      <c r="N72" s="126"/>
      <c r="O72" s="126"/>
      <c r="P72" s="126"/>
      <c r="Q72" s="12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93"/>
      <c r="B73" s="93"/>
      <c r="C73" s="93" t="n">
        <v>32</v>
      </c>
      <c r="D73" s="125"/>
      <c r="E73" s="126"/>
      <c r="F73" s="126"/>
      <c r="G73" s="126"/>
      <c r="H73" s="126"/>
      <c r="I73" s="126"/>
      <c r="J73" s="58" t="n">
        <f aca="false">H73/3600</f>
        <v>0</v>
      </c>
      <c r="L73" s="125"/>
      <c r="M73" s="126"/>
      <c r="N73" s="126"/>
      <c r="O73" s="126"/>
      <c r="P73" s="126"/>
      <c r="Q73" s="12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93"/>
      <c r="B74" s="103"/>
      <c r="C74" s="103" t="n">
        <v>37</v>
      </c>
      <c r="D74" s="127"/>
      <c r="E74" s="128"/>
      <c r="F74" s="128"/>
      <c r="G74" s="128"/>
      <c r="H74" s="128"/>
      <c r="I74" s="128"/>
      <c r="J74" s="64" t="n">
        <f aca="false">H74/3600</f>
        <v>0</v>
      </c>
      <c r="L74" s="127"/>
      <c r="M74" s="128"/>
      <c r="N74" s="128"/>
      <c r="O74" s="128"/>
      <c r="P74" s="128"/>
      <c r="Q74" s="12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3"/>
      <c r="B75" s="81" t="s">
        <v>77</v>
      </c>
      <c r="C75" s="81" t="n">
        <v>22</v>
      </c>
      <c r="D75" s="123"/>
      <c r="E75" s="124"/>
      <c r="F75" s="124"/>
      <c r="G75" s="124"/>
      <c r="H75" s="124"/>
      <c r="I75" s="124"/>
      <c r="J75" s="53" t="n">
        <f aca="false">H75/3600</f>
        <v>0</v>
      </c>
      <c r="L75" s="123"/>
      <c r="M75" s="124"/>
      <c r="N75" s="124"/>
      <c r="O75" s="124"/>
      <c r="P75" s="124"/>
      <c r="Q75" s="12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3"/>
      <c r="B76" s="93"/>
      <c r="C76" s="93" t="n">
        <v>27</v>
      </c>
      <c r="D76" s="125"/>
      <c r="E76" s="126"/>
      <c r="F76" s="126"/>
      <c r="G76" s="126"/>
      <c r="H76" s="126"/>
      <c r="I76" s="126"/>
      <c r="J76" s="58" t="n">
        <f aca="false">H76/3600</f>
        <v>0</v>
      </c>
      <c r="L76" s="125"/>
      <c r="M76" s="126"/>
      <c r="N76" s="126"/>
      <c r="O76" s="126"/>
      <c r="P76" s="126"/>
      <c r="Q76" s="12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93"/>
      <c r="B77" s="93"/>
      <c r="C77" s="93" t="n">
        <v>32</v>
      </c>
      <c r="D77" s="125"/>
      <c r="E77" s="126"/>
      <c r="F77" s="126"/>
      <c r="G77" s="126"/>
      <c r="H77" s="126"/>
      <c r="I77" s="126"/>
      <c r="J77" s="58" t="n">
        <f aca="false">H77/3600</f>
        <v>0</v>
      </c>
      <c r="L77" s="125"/>
      <c r="M77" s="126"/>
      <c r="N77" s="126"/>
      <c r="O77" s="126"/>
      <c r="P77" s="126"/>
      <c r="Q77" s="12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93"/>
      <c r="B78" s="103"/>
      <c r="C78" s="103" t="n">
        <v>37</v>
      </c>
      <c r="D78" s="127"/>
      <c r="E78" s="128"/>
      <c r="F78" s="128"/>
      <c r="G78" s="128"/>
      <c r="H78" s="128"/>
      <c r="I78" s="128"/>
      <c r="J78" s="64" t="n">
        <f aca="false">H78/3600</f>
        <v>0</v>
      </c>
      <c r="L78" s="127"/>
      <c r="M78" s="128"/>
      <c r="N78" s="128"/>
      <c r="O78" s="128"/>
      <c r="P78" s="128"/>
      <c r="Q78" s="12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3"/>
      <c r="B79" s="81" t="s">
        <v>78</v>
      </c>
      <c r="C79" s="81" t="n">
        <v>22</v>
      </c>
      <c r="D79" s="123"/>
      <c r="E79" s="124"/>
      <c r="F79" s="124"/>
      <c r="G79" s="124"/>
      <c r="H79" s="124"/>
      <c r="I79" s="124"/>
      <c r="J79" s="53" t="n">
        <f aca="false">H79/3600</f>
        <v>0</v>
      </c>
      <c r="L79" s="123"/>
      <c r="M79" s="124"/>
      <c r="N79" s="124"/>
      <c r="O79" s="124"/>
      <c r="P79" s="124"/>
      <c r="Q79" s="12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3"/>
      <c r="B80" s="93"/>
      <c r="C80" s="93" t="n">
        <v>27</v>
      </c>
      <c r="D80" s="125"/>
      <c r="E80" s="126"/>
      <c r="F80" s="126"/>
      <c r="G80" s="126"/>
      <c r="H80" s="126"/>
      <c r="I80" s="126"/>
      <c r="J80" s="58" t="n">
        <f aca="false">H80/3600</f>
        <v>0</v>
      </c>
      <c r="L80" s="125"/>
      <c r="M80" s="126"/>
      <c r="N80" s="126"/>
      <c r="O80" s="126"/>
      <c r="P80" s="126"/>
      <c r="Q80" s="12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93"/>
      <c r="B81" s="93"/>
      <c r="C81" s="93" t="n">
        <v>32</v>
      </c>
      <c r="D81" s="125"/>
      <c r="E81" s="126"/>
      <c r="F81" s="126"/>
      <c r="G81" s="126"/>
      <c r="H81" s="126"/>
      <c r="I81" s="126"/>
      <c r="J81" s="58" t="n">
        <f aca="false">H81/3600</f>
        <v>0</v>
      </c>
      <c r="L81" s="125"/>
      <c r="M81" s="126"/>
      <c r="N81" s="126"/>
      <c r="O81" s="126"/>
      <c r="P81" s="126"/>
      <c r="Q81" s="12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03"/>
      <c r="B82" s="103"/>
      <c r="C82" s="103" t="n">
        <v>37</v>
      </c>
      <c r="D82" s="127"/>
      <c r="E82" s="128"/>
      <c r="F82" s="128"/>
      <c r="G82" s="128"/>
      <c r="H82" s="128"/>
      <c r="I82" s="128"/>
      <c r="J82" s="64" t="n">
        <f aca="false">H82/3600</f>
        <v>0</v>
      </c>
      <c r="L82" s="127"/>
      <c r="M82" s="128"/>
      <c r="N82" s="128"/>
      <c r="O82" s="128"/>
      <c r="P82" s="128"/>
      <c r="Q82" s="12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93</v>
      </c>
      <c r="B83" s="81" t="s">
        <v>48</v>
      </c>
      <c r="C83" s="81" t="n">
        <v>22</v>
      </c>
      <c r="D83" s="123"/>
      <c r="E83" s="124"/>
      <c r="F83" s="124"/>
      <c r="G83" s="124"/>
      <c r="H83" s="124"/>
      <c r="I83" s="124"/>
      <c r="J83" s="53" t="n">
        <f aca="false">H83/3600</f>
        <v>0</v>
      </c>
      <c r="L83" s="123"/>
      <c r="M83" s="124"/>
      <c r="N83" s="124"/>
      <c r="O83" s="124"/>
      <c r="P83" s="124"/>
      <c r="Q83" s="12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125"/>
      <c r="E84" s="126"/>
      <c r="F84" s="126"/>
      <c r="G84" s="126"/>
      <c r="H84" s="126"/>
      <c r="I84" s="126"/>
      <c r="J84" s="58" t="n">
        <f aca="false">H84/3600</f>
        <v>0</v>
      </c>
      <c r="L84" s="125"/>
      <c r="M84" s="126"/>
      <c r="N84" s="126"/>
      <c r="O84" s="126"/>
      <c r="P84" s="126"/>
      <c r="Q84" s="12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93"/>
      <c r="B85" s="93"/>
      <c r="C85" s="93" t="n">
        <v>32</v>
      </c>
      <c r="D85" s="125"/>
      <c r="E85" s="126"/>
      <c r="F85" s="126"/>
      <c r="G85" s="126"/>
      <c r="H85" s="126"/>
      <c r="I85" s="126"/>
      <c r="J85" s="58" t="n">
        <f aca="false">H85/3600</f>
        <v>0</v>
      </c>
      <c r="L85" s="125"/>
      <c r="M85" s="126"/>
      <c r="N85" s="126"/>
      <c r="O85" s="126"/>
      <c r="P85" s="126"/>
      <c r="Q85" s="12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93"/>
      <c r="B86" s="103"/>
      <c r="C86" s="103" t="n">
        <v>37</v>
      </c>
      <c r="D86" s="127"/>
      <c r="E86" s="128"/>
      <c r="F86" s="128"/>
      <c r="G86" s="128"/>
      <c r="H86" s="128"/>
      <c r="I86" s="128"/>
      <c r="J86" s="64" t="n">
        <f aca="false">H86/3600</f>
        <v>0</v>
      </c>
      <c r="L86" s="127"/>
      <c r="M86" s="128"/>
      <c r="N86" s="128"/>
      <c r="O86" s="128"/>
      <c r="P86" s="128"/>
      <c r="Q86" s="12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3"/>
      <c r="B87" s="81" t="s">
        <v>63</v>
      </c>
      <c r="C87" s="81" t="n">
        <v>22</v>
      </c>
      <c r="D87" s="123"/>
      <c r="E87" s="124"/>
      <c r="F87" s="124"/>
      <c r="G87" s="124"/>
      <c r="H87" s="124"/>
      <c r="I87" s="124"/>
      <c r="J87" s="53" t="n">
        <f aca="false">H87/3600</f>
        <v>0</v>
      </c>
      <c r="L87" s="123"/>
      <c r="M87" s="124"/>
      <c r="N87" s="124"/>
      <c r="O87" s="124"/>
      <c r="P87" s="124"/>
      <c r="Q87" s="12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125"/>
      <c r="E88" s="126"/>
      <c r="F88" s="126"/>
      <c r="G88" s="126"/>
      <c r="H88" s="126"/>
      <c r="I88" s="126"/>
      <c r="J88" s="58" t="n">
        <f aca="false">H88/3600</f>
        <v>0</v>
      </c>
      <c r="L88" s="125"/>
      <c r="M88" s="126"/>
      <c r="N88" s="126"/>
      <c r="O88" s="126"/>
      <c r="P88" s="126"/>
      <c r="Q88" s="12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93"/>
      <c r="B89" s="93"/>
      <c r="C89" s="93" t="n">
        <v>32</v>
      </c>
      <c r="D89" s="125"/>
      <c r="E89" s="126"/>
      <c r="F89" s="126"/>
      <c r="G89" s="126"/>
      <c r="H89" s="126"/>
      <c r="I89" s="126"/>
      <c r="J89" s="58" t="n">
        <f aca="false">H89/3600</f>
        <v>0</v>
      </c>
      <c r="L89" s="125"/>
      <c r="M89" s="126"/>
      <c r="N89" s="126"/>
      <c r="O89" s="126"/>
      <c r="P89" s="126"/>
      <c r="Q89" s="12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93"/>
      <c r="B90" s="103"/>
      <c r="C90" s="103" t="n">
        <v>37</v>
      </c>
      <c r="D90" s="127"/>
      <c r="E90" s="128"/>
      <c r="F90" s="128"/>
      <c r="G90" s="128"/>
      <c r="H90" s="128"/>
      <c r="I90" s="128"/>
      <c r="J90" s="64" t="n">
        <f aca="false">H90/3600</f>
        <v>0</v>
      </c>
      <c r="L90" s="127"/>
      <c r="M90" s="128"/>
      <c r="N90" s="128"/>
      <c r="O90" s="128"/>
      <c r="P90" s="128"/>
      <c r="Q90" s="12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3"/>
      <c r="B91" s="81" t="s">
        <v>73</v>
      </c>
      <c r="C91" s="81" t="n">
        <v>22</v>
      </c>
      <c r="D91" s="123"/>
      <c r="E91" s="124"/>
      <c r="F91" s="124"/>
      <c r="G91" s="124"/>
      <c r="H91" s="124"/>
      <c r="I91" s="124"/>
      <c r="J91" s="53" t="n">
        <f aca="false">H91/3600</f>
        <v>0</v>
      </c>
      <c r="L91" s="123"/>
      <c r="M91" s="124"/>
      <c r="N91" s="124"/>
      <c r="O91" s="124"/>
      <c r="P91" s="124"/>
      <c r="Q91" s="12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125"/>
      <c r="E92" s="126"/>
      <c r="F92" s="126"/>
      <c r="G92" s="126"/>
      <c r="H92" s="126"/>
      <c r="I92" s="126"/>
      <c r="J92" s="58" t="n">
        <f aca="false">H92/3600</f>
        <v>0</v>
      </c>
      <c r="L92" s="125"/>
      <c r="M92" s="126"/>
      <c r="N92" s="126"/>
      <c r="O92" s="126"/>
      <c r="P92" s="126"/>
      <c r="Q92" s="12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93"/>
      <c r="B93" s="93"/>
      <c r="C93" s="93" t="n">
        <v>32</v>
      </c>
      <c r="D93" s="125"/>
      <c r="E93" s="126"/>
      <c r="F93" s="126"/>
      <c r="G93" s="126"/>
      <c r="H93" s="126"/>
      <c r="I93" s="126"/>
      <c r="J93" s="58" t="n">
        <f aca="false">H93/3600</f>
        <v>0</v>
      </c>
      <c r="L93" s="125"/>
      <c r="M93" s="126"/>
      <c r="N93" s="126"/>
      <c r="O93" s="126"/>
      <c r="P93" s="126"/>
      <c r="Q93" s="12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93"/>
      <c r="B94" s="103"/>
      <c r="C94" s="103" t="n">
        <v>37</v>
      </c>
      <c r="D94" s="127"/>
      <c r="E94" s="128"/>
      <c r="F94" s="128"/>
      <c r="G94" s="128"/>
      <c r="H94" s="128"/>
      <c r="I94" s="128"/>
      <c r="J94" s="64" t="n">
        <f aca="false">H94/3600</f>
        <v>0</v>
      </c>
      <c r="L94" s="127"/>
      <c r="M94" s="128"/>
      <c r="N94" s="128"/>
      <c r="O94" s="128"/>
      <c r="P94" s="128"/>
      <c r="Q94" s="12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3"/>
      <c r="B95" s="81" t="s">
        <v>74</v>
      </c>
      <c r="C95" s="81" t="n">
        <v>22</v>
      </c>
      <c r="D95" s="123"/>
      <c r="E95" s="124"/>
      <c r="F95" s="124"/>
      <c r="G95" s="124"/>
      <c r="H95" s="124"/>
      <c r="I95" s="124"/>
      <c r="J95" s="53" t="n">
        <f aca="false">H95/3600</f>
        <v>0</v>
      </c>
      <c r="L95" s="123"/>
      <c r="M95" s="124"/>
      <c r="N95" s="124"/>
      <c r="O95" s="124"/>
      <c r="P95" s="124"/>
      <c r="Q95" s="12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125"/>
      <c r="E96" s="126"/>
      <c r="F96" s="126"/>
      <c r="G96" s="126"/>
      <c r="H96" s="126"/>
      <c r="I96" s="126"/>
      <c r="J96" s="58" t="n">
        <f aca="false">H96/3600</f>
        <v>0</v>
      </c>
      <c r="L96" s="125"/>
      <c r="M96" s="126"/>
      <c r="N96" s="126"/>
      <c r="O96" s="126"/>
      <c r="P96" s="126"/>
      <c r="Q96" s="12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93"/>
      <c r="B97" s="93"/>
      <c r="C97" s="93" t="n">
        <v>32</v>
      </c>
      <c r="D97" s="125"/>
      <c r="E97" s="126"/>
      <c r="F97" s="126"/>
      <c r="G97" s="126"/>
      <c r="H97" s="126"/>
      <c r="I97" s="126"/>
      <c r="J97" s="58" t="n">
        <f aca="false">H97/3600</f>
        <v>0</v>
      </c>
      <c r="L97" s="125"/>
      <c r="M97" s="126"/>
      <c r="N97" s="126"/>
      <c r="O97" s="126"/>
      <c r="P97" s="126"/>
      <c r="Q97" s="12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103"/>
      <c r="B98" s="103"/>
      <c r="C98" s="103" t="n">
        <v>37</v>
      </c>
      <c r="D98" s="127"/>
      <c r="E98" s="128"/>
      <c r="F98" s="128"/>
      <c r="G98" s="128"/>
      <c r="H98" s="128"/>
      <c r="I98" s="128"/>
      <c r="J98" s="64" t="n">
        <f aca="false">H98/3600</f>
        <v>0</v>
      </c>
      <c r="L98" s="127"/>
      <c r="M98" s="128"/>
      <c r="N98" s="128"/>
      <c r="O98" s="128"/>
      <c r="P98" s="128"/>
      <c r="Q98" s="12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3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898">
      <formula>0.03</formula>
    </cfRule>
    <cfRule type="cellIs" priority="3" operator="lessThan" aboveAverage="0" equalAverage="0" bottom="0" percent="0" rank="0" text="" dxfId="899">
      <formula>-0.03</formula>
    </cfRule>
  </conditionalFormatting>
  <conditionalFormatting sqref="W3">
    <cfRule type="cellIs" priority="4" operator="greaterThan" aboveAverage="0" equalAverage="0" bottom="0" percent="0" rank="0" text="" dxfId="900">
      <formula>0.03</formula>
    </cfRule>
    <cfRule type="cellIs" priority="5" operator="lessThan" aboveAverage="0" equalAverage="0" bottom="0" percent="0" rank="0" text="" dxfId="901">
      <formula>-0.03</formula>
    </cfRule>
  </conditionalFormatting>
  <conditionalFormatting sqref="X3">
    <cfRule type="cellIs" priority="6" operator="greaterThan" aboveAverage="0" equalAverage="0" bottom="0" percent="0" rank="0" text="" dxfId="902">
      <formula>0.03</formula>
    </cfRule>
    <cfRule type="cellIs" priority="7" operator="lessThan" aboveAverage="0" equalAverage="0" bottom="0" percent="0" rank="0" text="" dxfId="903">
      <formula>-0.03</formula>
    </cfRule>
  </conditionalFormatting>
  <conditionalFormatting sqref="Y3">
    <cfRule type="cellIs" priority="8" operator="greaterThan" aboveAverage="0" equalAverage="0" bottom="0" percent="0" rank="0" text="" dxfId="904">
      <formula>0.03</formula>
    </cfRule>
    <cfRule type="cellIs" priority="9" operator="lessThan" aboveAverage="0" equalAverage="0" bottom="0" percent="0" rank="0" text="" dxfId="905">
      <formula>-0.03</formula>
    </cfRule>
  </conditionalFormatting>
  <conditionalFormatting sqref="W7">
    <cfRule type="cellIs" priority="10" operator="greaterThan" aboveAverage="0" equalAverage="0" bottom="0" percent="0" rank="0" text="" dxfId="906">
      <formula>0.03</formula>
    </cfRule>
    <cfRule type="cellIs" priority="11" operator="lessThan" aboveAverage="0" equalAverage="0" bottom="0" percent="0" rank="0" text="" dxfId="907">
      <formula>-0.03</formula>
    </cfRule>
  </conditionalFormatting>
  <conditionalFormatting sqref="X7">
    <cfRule type="cellIs" priority="12" operator="greaterThan" aboveAverage="0" equalAverage="0" bottom="0" percent="0" rank="0" text="" dxfId="908">
      <formula>0.03</formula>
    </cfRule>
    <cfRule type="cellIs" priority="13" operator="lessThan" aboveAverage="0" equalAverage="0" bottom="0" percent="0" rank="0" text="" dxfId="909">
      <formula>-0.03</formula>
    </cfRule>
  </conditionalFormatting>
  <conditionalFormatting sqref="Y7">
    <cfRule type="cellIs" priority="14" operator="greaterThan" aboveAverage="0" equalAverage="0" bottom="0" percent="0" rank="0" text="" dxfId="910">
      <formula>0.03</formula>
    </cfRule>
    <cfRule type="cellIs" priority="15" operator="lessThan" aboveAverage="0" equalAverage="0" bottom="0" percent="0" rank="0" text="" dxfId="911">
      <formula>-0.03</formula>
    </cfRule>
  </conditionalFormatting>
  <conditionalFormatting sqref="W11">
    <cfRule type="cellIs" priority="16" operator="greaterThan" aboveAverage="0" equalAverage="0" bottom="0" percent="0" rank="0" text="" dxfId="912">
      <formula>0.03</formula>
    </cfRule>
    <cfRule type="cellIs" priority="17" operator="lessThan" aboveAverage="0" equalAverage="0" bottom="0" percent="0" rank="0" text="" dxfId="913">
      <formula>-0.03</formula>
    </cfRule>
  </conditionalFormatting>
  <conditionalFormatting sqref="X11">
    <cfRule type="cellIs" priority="18" operator="greaterThan" aboveAverage="0" equalAverage="0" bottom="0" percent="0" rank="0" text="" dxfId="914">
      <formula>0.03</formula>
    </cfRule>
    <cfRule type="cellIs" priority="19" operator="lessThan" aboveAverage="0" equalAverage="0" bottom="0" percent="0" rank="0" text="" dxfId="915">
      <formula>-0.03</formula>
    </cfRule>
  </conditionalFormatting>
  <conditionalFormatting sqref="Y11">
    <cfRule type="cellIs" priority="20" operator="greaterThan" aboveAverage="0" equalAverage="0" bottom="0" percent="0" rank="0" text="" dxfId="916">
      <formula>0.03</formula>
    </cfRule>
    <cfRule type="cellIs" priority="21" operator="lessThan" aboveAverage="0" equalAverage="0" bottom="0" percent="0" rank="0" text="" dxfId="917">
      <formula>-0.03</formula>
    </cfRule>
  </conditionalFormatting>
  <conditionalFormatting sqref="W15">
    <cfRule type="cellIs" priority="22" operator="greaterThan" aboveAverage="0" equalAverage="0" bottom="0" percent="0" rank="0" text="" dxfId="918">
      <formula>0.03</formula>
    </cfRule>
    <cfRule type="cellIs" priority="23" operator="lessThan" aboveAverage="0" equalAverage="0" bottom="0" percent="0" rank="0" text="" dxfId="919">
      <formula>-0.03</formula>
    </cfRule>
  </conditionalFormatting>
  <conditionalFormatting sqref="X15">
    <cfRule type="cellIs" priority="24" operator="greaterThan" aboveAverage="0" equalAverage="0" bottom="0" percent="0" rank="0" text="" dxfId="920">
      <formula>0.03</formula>
    </cfRule>
    <cfRule type="cellIs" priority="25" operator="lessThan" aboveAverage="0" equalAverage="0" bottom="0" percent="0" rank="0" text="" dxfId="921">
      <formula>-0.03</formula>
    </cfRule>
  </conditionalFormatting>
  <conditionalFormatting sqref="Y15">
    <cfRule type="cellIs" priority="26" operator="greaterThan" aboveAverage="0" equalAverage="0" bottom="0" percent="0" rank="0" text="" dxfId="922">
      <formula>0.03</formula>
    </cfRule>
    <cfRule type="cellIs" priority="27" operator="lessThan" aboveAverage="0" equalAverage="0" bottom="0" percent="0" rank="0" text="" dxfId="923">
      <formula>-0.03</formula>
    </cfRule>
  </conditionalFormatting>
  <conditionalFormatting sqref="W19">
    <cfRule type="cellIs" priority="28" operator="greaterThan" aboveAverage="0" equalAverage="0" bottom="0" percent="0" rank="0" text="" dxfId="924">
      <formula>0.03</formula>
    </cfRule>
    <cfRule type="cellIs" priority="29" operator="lessThan" aboveAverage="0" equalAverage="0" bottom="0" percent="0" rank="0" text="" dxfId="925">
      <formula>-0.03</formula>
    </cfRule>
  </conditionalFormatting>
  <conditionalFormatting sqref="X19">
    <cfRule type="cellIs" priority="30" operator="greaterThan" aboveAverage="0" equalAverage="0" bottom="0" percent="0" rank="0" text="" dxfId="926">
      <formula>0.03</formula>
    </cfRule>
    <cfRule type="cellIs" priority="31" operator="lessThan" aboveAverage="0" equalAverage="0" bottom="0" percent="0" rank="0" text="" dxfId="927">
      <formula>-0.03</formula>
    </cfRule>
  </conditionalFormatting>
  <conditionalFormatting sqref="Y19">
    <cfRule type="cellIs" priority="32" operator="greaterThan" aboveAverage="0" equalAverage="0" bottom="0" percent="0" rank="0" text="" dxfId="928">
      <formula>0.03</formula>
    </cfRule>
    <cfRule type="cellIs" priority="33" operator="lessThan" aboveAverage="0" equalAverage="0" bottom="0" percent="0" rank="0" text="" dxfId="929">
      <formula>-0.03</formula>
    </cfRule>
  </conditionalFormatting>
  <conditionalFormatting sqref="W23">
    <cfRule type="cellIs" priority="34" operator="greaterThan" aboveAverage="0" equalAverage="0" bottom="0" percent="0" rank="0" text="" dxfId="930">
      <formula>0.03</formula>
    </cfRule>
    <cfRule type="cellIs" priority="35" operator="lessThan" aboveAverage="0" equalAverage="0" bottom="0" percent="0" rank="0" text="" dxfId="931">
      <formula>-0.03</formula>
    </cfRule>
  </conditionalFormatting>
  <conditionalFormatting sqref="X23">
    <cfRule type="cellIs" priority="36" operator="greaterThan" aboveAverage="0" equalAverage="0" bottom="0" percent="0" rank="0" text="" dxfId="932">
      <formula>0.03</formula>
    </cfRule>
    <cfRule type="cellIs" priority="37" operator="lessThan" aboveAverage="0" equalAverage="0" bottom="0" percent="0" rank="0" text="" dxfId="933">
      <formula>-0.03</formula>
    </cfRule>
  </conditionalFormatting>
  <conditionalFormatting sqref="Y23">
    <cfRule type="cellIs" priority="38" operator="greaterThan" aboveAverage="0" equalAverage="0" bottom="0" percent="0" rank="0" text="" dxfId="934">
      <formula>0.03</formula>
    </cfRule>
    <cfRule type="cellIs" priority="39" operator="lessThan" aboveAverage="0" equalAverage="0" bottom="0" percent="0" rank="0" text="" dxfId="935">
      <formula>-0.03</formula>
    </cfRule>
  </conditionalFormatting>
  <conditionalFormatting sqref="W27">
    <cfRule type="cellIs" priority="40" operator="greaterThan" aboveAverage="0" equalAverage="0" bottom="0" percent="0" rank="0" text="" dxfId="936">
      <formula>0.03</formula>
    </cfRule>
    <cfRule type="cellIs" priority="41" operator="lessThan" aboveAverage="0" equalAverage="0" bottom="0" percent="0" rank="0" text="" dxfId="937">
      <formula>-0.03</formula>
    </cfRule>
  </conditionalFormatting>
  <conditionalFormatting sqref="X27">
    <cfRule type="cellIs" priority="42" operator="greaterThan" aboveAverage="0" equalAverage="0" bottom="0" percent="0" rank="0" text="" dxfId="938">
      <formula>0.03</formula>
    </cfRule>
    <cfRule type="cellIs" priority="43" operator="lessThan" aboveAverage="0" equalAverage="0" bottom="0" percent="0" rank="0" text="" dxfId="939">
      <formula>-0.03</formula>
    </cfRule>
  </conditionalFormatting>
  <conditionalFormatting sqref="Y27">
    <cfRule type="cellIs" priority="44" operator="greaterThan" aboveAverage="0" equalAverage="0" bottom="0" percent="0" rank="0" text="" dxfId="940">
      <formula>0.03</formula>
    </cfRule>
    <cfRule type="cellIs" priority="45" operator="lessThan" aboveAverage="0" equalAverage="0" bottom="0" percent="0" rank="0" text="" dxfId="941">
      <formula>-0.03</formula>
    </cfRule>
  </conditionalFormatting>
  <conditionalFormatting sqref="W31">
    <cfRule type="cellIs" priority="46" operator="greaterThan" aboveAverage="0" equalAverage="0" bottom="0" percent="0" rank="0" text="" dxfId="942">
      <formula>0.03</formula>
    </cfRule>
    <cfRule type="cellIs" priority="47" operator="lessThan" aboveAverage="0" equalAverage="0" bottom="0" percent="0" rank="0" text="" dxfId="943">
      <formula>-0.03</formula>
    </cfRule>
  </conditionalFormatting>
  <conditionalFormatting sqref="X31">
    <cfRule type="cellIs" priority="48" operator="greaterThan" aboveAverage="0" equalAverage="0" bottom="0" percent="0" rank="0" text="" dxfId="944">
      <formula>0.03</formula>
    </cfRule>
    <cfRule type="cellIs" priority="49" operator="lessThan" aboveAverage="0" equalAverage="0" bottom="0" percent="0" rank="0" text="" dxfId="945">
      <formula>-0.03</formula>
    </cfRule>
  </conditionalFormatting>
  <conditionalFormatting sqref="Y31">
    <cfRule type="cellIs" priority="50" operator="greaterThan" aboveAverage="0" equalAverage="0" bottom="0" percent="0" rank="0" text="" dxfId="946">
      <formula>0.03</formula>
    </cfRule>
    <cfRule type="cellIs" priority="51" operator="lessThan" aboveAverage="0" equalAverage="0" bottom="0" percent="0" rank="0" text="" dxfId="947">
      <formula>-0.03</formula>
    </cfRule>
  </conditionalFormatting>
  <conditionalFormatting sqref="W35">
    <cfRule type="cellIs" priority="52" operator="greaterThan" aboveAverage="0" equalAverage="0" bottom="0" percent="0" rank="0" text="" dxfId="948">
      <formula>0.03</formula>
    </cfRule>
    <cfRule type="cellIs" priority="53" operator="lessThan" aboveAverage="0" equalAverage="0" bottom="0" percent="0" rank="0" text="" dxfId="949">
      <formula>-0.03</formula>
    </cfRule>
  </conditionalFormatting>
  <conditionalFormatting sqref="X35">
    <cfRule type="cellIs" priority="54" operator="greaterThan" aboveAverage="0" equalAverage="0" bottom="0" percent="0" rank="0" text="" dxfId="950">
      <formula>0.03</formula>
    </cfRule>
    <cfRule type="cellIs" priority="55" operator="lessThan" aboveAverage="0" equalAverage="0" bottom="0" percent="0" rank="0" text="" dxfId="951">
      <formula>-0.03</formula>
    </cfRule>
  </conditionalFormatting>
  <conditionalFormatting sqref="Y35">
    <cfRule type="cellIs" priority="56" operator="greaterThan" aboveAverage="0" equalAverage="0" bottom="0" percent="0" rank="0" text="" dxfId="952">
      <formula>0.03</formula>
    </cfRule>
    <cfRule type="cellIs" priority="57" operator="lessThan" aboveAverage="0" equalAverage="0" bottom="0" percent="0" rank="0" text="" dxfId="953">
      <formula>-0.03</formula>
    </cfRule>
  </conditionalFormatting>
  <conditionalFormatting sqref="W39">
    <cfRule type="cellIs" priority="58" operator="greaterThan" aboveAverage="0" equalAverage="0" bottom="0" percent="0" rank="0" text="" dxfId="954">
      <formula>0.03</formula>
    </cfRule>
    <cfRule type="cellIs" priority="59" operator="lessThan" aboveAverage="0" equalAverage="0" bottom="0" percent="0" rank="0" text="" dxfId="955">
      <formula>-0.03</formula>
    </cfRule>
  </conditionalFormatting>
  <conditionalFormatting sqref="X39">
    <cfRule type="cellIs" priority="60" operator="greaterThan" aboveAverage="0" equalAverage="0" bottom="0" percent="0" rank="0" text="" dxfId="956">
      <formula>0.03</formula>
    </cfRule>
    <cfRule type="cellIs" priority="61" operator="lessThan" aboveAverage="0" equalAverage="0" bottom="0" percent="0" rank="0" text="" dxfId="957">
      <formula>-0.03</formula>
    </cfRule>
  </conditionalFormatting>
  <conditionalFormatting sqref="Y39">
    <cfRule type="cellIs" priority="62" operator="greaterThan" aboveAverage="0" equalAverage="0" bottom="0" percent="0" rank="0" text="" dxfId="958">
      <formula>0.03</formula>
    </cfRule>
    <cfRule type="cellIs" priority="63" operator="lessThan" aboveAverage="0" equalAverage="0" bottom="0" percent="0" rank="0" text="" dxfId="959">
      <formula>-0.03</formula>
    </cfRule>
  </conditionalFormatting>
  <conditionalFormatting sqref="W43">
    <cfRule type="cellIs" priority="64" operator="greaterThan" aboveAverage="0" equalAverage="0" bottom="0" percent="0" rank="0" text="" dxfId="960">
      <formula>0.03</formula>
    </cfRule>
    <cfRule type="cellIs" priority="65" operator="lessThan" aboveAverage="0" equalAverage="0" bottom="0" percent="0" rank="0" text="" dxfId="961">
      <formula>-0.03</formula>
    </cfRule>
  </conditionalFormatting>
  <conditionalFormatting sqref="X43">
    <cfRule type="cellIs" priority="66" operator="greaterThan" aboveAverage="0" equalAverage="0" bottom="0" percent="0" rank="0" text="" dxfId="962">
      <formula>0.03</formula>
    </cfRule>
    <cfRule type="cellIs" priority="67" operator="lessThan" aboveAverage="0" equalAverage="0" bottom="0" percent="0" rank="0" text="" dxfId="963">
      <formula>-0.03</formula>
    </cfRule>
  </conditionalFormatting>
  <conditionalFormatting sqref="Y43">
    <cfRule type="cellIs" priority="68" operator="greaterThan" aboveAverage="0" equalAverage="0" bottom="0" percent="0" rank="0" text="" dxfId="964">
      <formula>0.03</formula>
    </cfRule>
    <cfRule type="cellIs" priority="69" operator="lessThan" aboveAverage="0" equalAverage="0" bottom="0" percent="0" rank="0" text="" dxfId="965">
      <formula>-0.03</formula>
    </cfRule>
  </conditionalFormatting>
  <conditionalFormatting sqref="W47">
    <cfRule type="cellIs" priority="70" operator="greaterThan" aboveAverage="0" equalAverage="0" bottom="0" percent="0" rank="0" text="" dxfId="966">
      <formula>0.03</formula>
    </cfRule>
    <cfRule type="cellIs" priority="71" operator="lessThan" aboveAverage="0" equalAverage="0" bottom="0" percent="0" rank="0" text="" dxfId="967">
      <formula>-0.03</formula>
    </cfRule>
  </conditionalFormatting>
  <conditionalFormatting sqref="X47">
    <cfRule type="cellIs" priority="72" operator="greaterThan" aboveAverage="0" equalAverage="0" bottom="0" percent="0" rank="0" text="" dxfId="968">
      <formula>0.03</formula>
    </cfRule>
    <cfRule type="cellIs" priority="73" operator="lessThan" aboveAverage="0" equalAverage="0" bottom="0" percent="0" rank="0" text="" dxfId="969">
      <formula>-0.03</formula>
    </cfRule>
  </conditionalFormatting>
  <conditionalFormatting sqref="Y47">
    <cfRule type="cellIs" priority="74" operator="greaterThan" aboveAverage="0" equalAverage="0" bottom="0" percent="0" rank="0" text="" dxfId="970">
      <formula>0.03</formula>
    </cfRule>
    <cfRule type="cellIs" priority="75" operator="lessThan" aboveAverage="0" equalAverage="0" bottom="0" percent="0" rank="0" text="" dxfId="971">
      <formula>-0.03</formula>
    </cfRule>
  </conditionalFormatting>
  <conditionalFormatting sqref="W51">
    <cfRule type="cellIs" priority="76" operator="greaterThan" aboveAverage="0" equalAverage="0" bottom="0" percent="0" rank="0" text="" dxfId="972">
      <formula>0.03</formula>
    </cfRule>
    <cfRule type="cellIs" priority="77" operator="lessThan" aboveAverage="0" equalAverage="0" bottom="0" percent="0" rank="0" text="" dxfId="973">
      <formula>-0.03</formula>
    </cfRule>
  </conditionalFormatting>
  <conditionalFormatting sqref="X51">
    <cfRule type="cellIs" priority="78" operator="greaterThan" aboveAverage="0" equalAverage="0" bottom="0" percent="0" rank="0" text="" dxfId="974">
      <formula>0.03</formula>
    </cfRule>
    <cfRule type="cellIs" priority="79" operator="lessThan" aboveAverage="0" equalAverage="0" bottom="0" percent="0" rank="0" text="" dxfId="975">
      <formula>-0.03</formula>
    </cfRule>
  </conditionalFormatting>
  <conditionalFormatting sqref="Y51">
    <cfRule type="cellIs" priority="80" operator="greaterThan" aboveAverage="0" equalAverage="0" bottom="0" percent="0" rank="0" text="" dxfId="976">
      <formula>0.03</formula>
    </cfRule>
    <cfRule type="cellIs" priority="81" operator="lessThan" aboveAverage="0" equalAverage="0" bottom="0" percent="0" rank="0" text="" dxfId="977">
      <formula>-0.03</formula>
    </cfRule>
  </conditionalFormatting>
  <conditionalFormatting sqref="W55">
    <cfRule type="cellIs" priority="82" operator="greaterThan" aboveAverage="0" equalAverage="0" bottom="0" percent="0" rank="0" text="" dxfId="978">
      <formula>0.03</formula>
    </cfRule>
    <cfRule type="cellIs" priority="83" operator="lessThan" aboveAverage="0" equalAverage="0" bottom="0" percent="0" rank="0" text="" dxfId="979">
      <formula>-0.03</formula>
    </cfRule>
  </conditionalFormatting>
  <conditionalFormatting sqref="X55">
    <cfRule type="cellIs" priority="84" operator="greaterThan" aboveAverage="0" equalAverage="0" bottom="0" percent="0" rank="0" text="" dxfId="980">
      <formula>0.03</formula>
    </cfRule>
    <cfRule type="cellIs" priority="85" operator="lessThan" aboveAverage="0" equalAverage="0" bottom="0" percent="0" rank="0" text="" dxfId="981">
      <formula>-0.03</formula>
    </cfRule>
  </conditionalFormatting>
  <conditionalFormatting sqref="Y55">
    <cfRule type="cellIs" priority="86" operator="greaterThan" aboveAverage="0" equalAverage="0" bottom="0" percent="0" rank="0" text="" dxfId="982">
      <formula>0.03</formula>
    </cfRule>
    <cfRule type="cellIs" priority="87" operator="lessThan" aboveAverage="0" equalAverage="0" bottom="0" percent="0" rank="0" text="" dxfId="983">
      <formula>-0.03</formula>
    </cfRule>
  </conditionalFormatting>
  <conditionalFormatting sqref="W59">
    <cfRule type="cellIs" priority="88" operator="greaterThan" aboveAverage="0" equalAverage="0" bottom="0" percent="0" rank="0" text="" dxfId="984">
      <formula>0.03</formula>
    </cfRule>
    <cfRule type="cellIs" priority="89" operator="lessThan" aboveAverage="0" equalAverage="0" bottom="0" percent="0" rank="0" text="" dxfId="985">
      <formula>-0.03</formula>
    </cfRule>
  </conditionalFormatting>
  <conditionalFormatting sqref="X59">
    <cfRule type="cellIs" priority="90" operator="greaterThan" aboveAverage="0" equalAverage="0" bottom="0" percent="0" rank="0" text="" dxfId="986">
      <formula>0.03</formula>
    </cfRule>
    <cfRule type="cellIs" priority="91" operator="lessThan" aboveAverage="0" equalAverage="0" bottom="0" percent="0" rank="0" text="" dxfId="987">
      <formula>-0.03</formula>
    </cfRule>
  </conditionalFormatting>
  <conditionalFormatting sqref="Y59">
    <cfRule type="cellIs" priority="92" operator="greaterThan" aboveAverage="0" equalAverage="0" bottom="0" percent="0" rank="0" text="" dxfId="988">
      <formula>0.03</formula>
    </cfRule>
    <cfRule type="cellIs" priority="93" operator="lessThan" aboveAverage="0" equalAverage="0" bottom="0" percent="0" rank="0" text="" dxfId="989">
      <formula>-0.03</formula>
    </cfRule>
  </conditionalFormatting>
  <conditionalFormatting sqref="W63">
    <cfRule type="cellIs" priority="94" operator="greaterThan" aboveAverage="0" equalAverage="0" bottom="0" percent="0" rank="0" text="" dxfId="990">
      <formula>0.03</formula>
    </cfRule>
    <cfRule type="cellIs" priority="95" operator="lessThan" aboveAverage="0" equalAverage="0" bottom="0" percent="0" rank="0" text="" dxfId="991">
      <formula>-0.03</formula>
    </cfRule>
  </conditionalFormatting>
  <conditionalFormatting sqref="X63">
    <cfRule type="cellIs" priority="96" operator="greaterThan" aboveAverage="0" equalAverage="0" bottom="0" percent="0" rank="0" text="" dxfId="992">
      <formula>0.03</formula>
    </cfRule>
    <cfRule type="cellIs" priority="97" operator="lessThan" aboveAverage="0" equalAverage="0" bottom="0" percent="0" rank="0" text="" dxfId="993">
      <formula>-0.03</formula>
    </cfRule>
  </conditionalFormatting>
  <conditionalFormatting sqref="Y63">
    <cfRule type="cellIs" priority="98" operator="greaterThan" aboveAverage="0" equalAverage="0" bottom="0" percent="0" rank="0" text="" dxfId="994">
      <formula>0.03</formula>
    </cfRule>
    <cfRule type="cellIs" priority="99" operator="lessThan" aboveAverage="0" equalAverage="0" bottom="0" percent="0" rank="0" text="" dxfId="995">
      <formula>-0.03</formula>
    </cfRule>
  </conditionalFormatting>
  <conditionalFormatting sqref="W67">
    <cfRule type="cellIs" priority="100" operator="greaterThan" aboveAverage="0" equalAverage="0" bottom="0" percent="0" rank="0" text="" dxfId="996">
      <formula>0.03</formula>
    </cfRule>
    <cfRule type="cellIs" priority="101" operator="lessThan" aboveAverage="0" equalAverage="0" bottom="0" percent="0" rank="0" text="" dxfId="997">
      <formula>-0.03</formula>
    </cfRule>
  </conditionalFormatting>
  <conditionalFormatting sqref="X67">
    <cfRule type="cellIs" priority="102" operator="greaterThan" aboveAverage="0" equalAverage="0" bottom="0" percent="0" rank="0" text="" dxfId="998">
      <formula>0.03</formula>
    </cfRule>
    <cfRule type="cellIs" priority="103" operator="lessThan" aboveAverage="0" equalAverage="0" bottom="0" percent="0" rank="0" text="" dxfId="999">
      <formula>-0.03</formula>
    </cfRule>
  </conditionalFormatting>
  <conditionalFormatting sqref="Y67">
    <cfRule type="cellIs" priority="104" operator="greaterThan" aboveAverage="0" equalAverage="0" bottom="0" percent="0" rank="0" text="" dxfId="1000">
      <formula>0.03</formula>
    </cfRule>
    <cfRule type="cellIs" priority="105" operator="lessThan" aboveAverage="0" equalAverage="0" bottom="0" percent="0" rank="0" text="" dxfId="1001">
      <formula>-0.03</formula>
    </cfRule>
  </conditionalFormatting>
  <conditionalFormatting sqref="W71">
    <cfRule type="cellIs" priority="106" operator="greaterThan" aboveAverage="0" equalAverage="0" bottom="0" percent="0" rank="0" text="" dxfId="1002">
      <formula>0.03</formula>
    </cfRule>
    <cfRule type="cellIs" priority="107" operator="lessThan" aboveAverage="0" equalAverage="0" bottom="0" percent="0" rank="0" text="" dxfId="1003">
      <formula>-0.03</formula>
    </cfRule>
  </conditionalFormatting>
  <conditionalFormatting sqref="X71">
    <cfRule type="cellIs" priority="108" operator="greaterThan" aboveAverage="0" equalAverage="0" bottom="0" percent="0" rank="0" text="" dxfId="1004">
      <formula>0.03</formula>
    </cfRule>
    <cfRule type="cellIs" priority="109" operator="lessThan" aboveAverage="0" equalAverage="0" bottom="0" percent="0" rank="0" text="" dxfId="1005">
      <formula>-0.03</formula>
    </cfRule>
  </conditionalFormatting>
  <conditionalFormatting sqref="Y71">
    <cfRule type="cellIs" priority="110" operator="greaterThan" aboveAverage="0" equalAverage="0" bottom="0" percent="0" rank="0" text="" dxfId="1006">
      <formula>0.03</formula>
    </cfRule>
    <cfRule type="cellIs" priority="111" operator="lessThan" aboveAverage="0" equalAverage="0" bottom="0" percent="0" rank="0" text="" dxfId="1007">
      <formula>-0.03</formula>
    </cfRule>
  </conditionalFormatting>
  <conditionalFormatting sqref="W75">
    <cfRule type="cellIs" priority="112" operator="greaterThan" aboveAverage="0" equalAverage="0" bottom="0" percent="0" rank="0" text="" dxfId="1008">
      <formula>0.03</formula>
    </cfRule>
    <cfRule type="cellIs" priority="113" operator="lessThan" aboveAverage="0" equalAverage="0" bottom="0" percent="0" rank="0" text="" dxfId="1009">
      <formula>-0.03</formula>
    </cfRule>
  </conditionalFormatting>
  <conditionalFormatting sqref="X75">
    <cfRule type="cellIs" priority="114" operator="greaterThan" aboveAverage="0" equalAverage="0" bottom="0" percent="0" rank="0" text="" dxfId="1010">
      <formula>0.03</formula>
    </cfRule>
    <cfRule type="cellIs" priority="115" operator="lessThan" aboveAverage="0" equalAverage="0" bottom="0" percent="0" rank="0" text="" dxfId="1011">
      <formula>-0.03</formula>
    </cfRule>
  </conditionalFormatting>
  <conditionalFormatting sqref="Y75">
    <cfRule type="cellIs" priority="116" operator="greaterThan" aboveAverage="0" equalAverage="0" bottom="0" percent="0" rank="0" text="" dxfId="1012">
      <formula>0.03</formula>
    </cfRule>
    <cfRule type="cellIs" priority="117" operator="lessThan" aboveAverage="0" equalAverage="0" bottom="0" percent="0" rank="0" text="" dxfId="1013">
      <formula>-0.03</formula>
    </cfRule>
  </conditionalFormatting>
  <conditionalFormatting sqref="W79">
    <cfRule type="cellIs" priority="118" operator="greaterThan" aboveAverage="0" equalAverage="0" bottom="0" percent="0" rank="0" text="" dxfId="1014">
      <formula>0.03</formula>
    </cfRule>
    <cfRule type="cellIs" priority="119" operator="lessThan" aboveAverage="0" equalAverage="0" bottom="0" percent="0" rank="0" text="" dxfId="1015">
      <formula>-0.03</formula>
    </cfRule>
  </conditionalFormatting>
  <conditionalFormatting sqref="X79">
    <cfRule type="cellIs" priority="120" operator="greaterThan" aboveAverage="0" equalAverage="0" bottom="0" percent="0" rank="0" text="" dxfId="1016">
      <formula>0.03</formula>
    </cfRule>
    <cfRule type="cellIs" priority="121" operator="lessThan" aboveAverage="0" equalAverage="0" bottom="0" percent="0" rank="0" text="" dxfId="1017">
      <formula>-0.03</formula>
    </cfRule>
  </conditionalFormatting>
  <conditionalFormatting sqref="Y79">
    <cfRule type="cellIs" priority="122" operator="greaterThan" aboveAverage="0" equalAverage="0" bottom="0" percent="0" rank="0" text="" dxfId="1018">
      <formula>0.03</formula>
    </cfRule>
    <cfRule type="cellIs" priority="123" operator="lessThan" aboveAverage="0" equalAverage="0" bottom="0" percent="0" rank="0" text="" dxfId="1019">
      <formula>-0.03</formula>
    </cfRule>
  </conditionalFormatting>
  <conditionalFormatting sqref="W99:Y103 W105:Y105">
    <cfRule type="cellIs" priority="124" operator="greaterThan" aboveAverage="0" equalAverage="0" bottom="0" percent="0" rank="0" text="" dxfId="1020">
      <formula>0.03</formula>
    </cfRule>
    <cfRule type="cellIs" priority="125" operator="lessThan" aboveAverage="0" equalAverage="0" bottom="0" percent="0" rank="0" text="" dxfId="1021">
      <formula>-0.03</formula>
    </cfRule>
  </conditionalFormatting>
  <conditionalFormatting sqref="W6:X6">
    <cfRule type="cellIs" priority="126" operator="greaterThan" aboveAverage="0" equalAverage="0" bottom="0" percent="0" rank="0" text="" dxfId="1022">
      <formula>0.03</formula>
    </cfRule>
    <cfRule type="cellIs" priority="127" operator="lessThan" aboveAverage="0" equalAverage="0" bottom="0" percent="0" rank="0" text="" dxfId="1023">
      <formula>-0.03</formula>
    </cfRule>
  </conditionalFormatting>
  <conditionalFormatting sqref="W10:X10">
    <cfRule type="cellIs" priority="128" operator="greaterThan" aboveAverage="0" equalAverage="0" bottom="0" percent="0" rank="0" text="" dxfId="1024">
      <formula>0.03</formula>
    </cfRule>
    <cfRule type="cellIs" priority="129" operator="lessThan" aboveAverage="0" equalAverage="0" bottom="0" percent="0" rank="0" text="" dxfId="1025">
      <formula>-0.03</formula>
    </cfRule>
  </conditionalFormatting>
  <conditionalFormatting sqref="W14:X14">
    <cfRule type="cellIs" priority="130" operator="greaterThan" aboveAverage="0" equalAverage="0" bottom="0" percent="0" rank="0" text="" dxfId="1026">
      <formula>0.03</formula>
    </cfRule>
    <cfRule type="cellIs" priority="131" operator="lessThan" aboveAverage="0" equalAverage="0" bottom="0" percent="0" rank="0" text="" dxfId="1027">
      <formula>-0.03</formula>
    </cfRule>
  </conditionalFormatting>
  <conditionalFormatting sqref="W18:X18">
    <cfRule type="cellIs" priority="132" operator="greaterThan" aboveAverage="0" equalAverage="0" bottom="0" percent="0" rank="0" text="" dxfId="1028">
      <formula>0.03</formula>
    </cfRule>
    <cfRule type="cellIs" priority="133" operator="lessThan" aboveAverage="0" equalAverage="0" bottom="0" percent="0" rank="0" text="" dxfId="1029">
      <formula>-0.03</formula>
    </cfRule>
  </conditionalFormatting>
  <conditionalFormatting sqref="W22:X22">
    <cfRule type="cellIs" priority="134" operator="greaterThan" aboveAverage="0" equalAverage="0" bottom="0" percent="0" rank="0" text="" dxfId="1030">
      <formula>0.03</formula>
    </cfRule>
    <cfRule type="cellIs" priority="135" operator="lessThan" aboveAverage="0" equalAverage="0" bottom="0" percent="0" rank="0" text="" dxfId="1031">
      <formula>-0.03</formula>
    </cfRule>
  </conditionalFormatting>
  <conditionalFormatting sqref="W26:X26">
    <cfRule type="cellIs" priority="136" operator="greaterThan" aboveAverage="0" equalAverage="0" bottom="0" percent="0" rank="0" text="" dxfId="1032">
      <formula>0.03</formula>
    </cfRule>
    <cfRule type="cellIs" priority="137" operator="lessThan" aboveAverage="0" equalAverage="0" bottom="0" percent="0" rank="0" text="" dxfId="1033">
      <formula>-0.03</formula>
    </cfRule>
  </conditionalFormatting>
  <conditionalFormatting sqref="W30:X30">
    <cfRule type="cellIs" priority="138" operator="greaterThan" aboveAverage="0" equalAverage="0" bottom="0" percent="0" rank="0" text="" dxfId="1034">
      <formula>0.03</formula>
    </cfRule>
    <cfRule type="cellIs" priority="139" operator="lessThan" aboveAverage="0" equalAverage="0" bottom="0" percent="0" rank="0" text="" dxfId="1035">
      <formula>-0.03</formula>
    </cfRule>
  </conditionalFormatting>
  <conditionalFormatting sqref="W34:X34">
    <cfRule type="cellIs" priority="140" operator="greaterThan" aboveAverage="0" equalAverage="0" bottom="0" percent="0" rank="0" text="" dxfId="1036">
      <formula>0.03</formula>
    </cfRule>
    <cfRule type="cellIs" priority="141" operator="lessThan" aboveAverage="0" equalAverage="0" bottom="0" percent="0" rank="0" text="" dxfId="1037">
      <formula>-0.03</formula>
    </cfRule>
  </conditionalFormatting>
  <conditionalFormatting sqref="W38:X38">
    <cfRule type="cellIs" priority="142" operator="greaterThan" aboveAverage="0" equalAverage="0" bottom="0" percent="0" rank="0" text="" dxfId="1038">
      <formula>0.03</formula>
    </cfRule>
    <cfRule type="cellIs" priority="143" operator="lessThan" aboveAverage="0" equalAverage="0" bottom="0" percent="0" rank="0" text="" dxfId="1039">
      <formula>-0.03</formula>
    </cfRule>
  </conditionalFormatting>
  <conditionalFormatting sqref="W42:X42">
    <cfRule type="cellIs" priority="144" operator="greaterThan" aboveAverage="0" equalAverage="0" bottom="0" percent="0" rank="0" text="" dxfId="1040">
      <formula>0.03</formula>
    </cfRule>
    <cfRule type="cellIs" priority="145" operator="lessThan" aboveAverage="0" equalAverage="0" bottom="0" percent="0" rank="0" text="" dxfId="1041">
      <formula>-0.03</formula>
    </cfRule>
  </conditionalFormatting>
  <conditionalFormatting sqref="W46:X46">
    <cfRule type="cellIs" priority="146" operator="greaterThan" aboveAverage="0" equalAverage="0" bottom="0" percent="0" rank="0" text="" dxfId="1042">
      <formula>0.03</formula>
    </cfRule>
    <cfRule type="cellIs" priority="147" operator="lessThan" aboveAverage="0" equalAverage="0" bottom="0" percent="0" rank="0" text="" dxfId="1043">
      <formula>-0.03</formula>
    </cfRule>
  </conditionalFormatting>
  <conditionalFormatting sqref="W50:X50">
    <cfRule type="cellIs" priority="148" operator="greaterThan" aboveAverage="0" equalAverage="0" bottom="0" percent="0" rank="0" text="" dxfId="1044">
      <formula>0.03</formula>
    </cfRule>
    <cfRule type="cellIs" priority="149" operator="lessThan" aboveAverage="0" equalAverage="0" bottom="0" percent="0" rank="0" text="" dxfId="1045">
      <formula>-0.03</formula>
    </cfRule>
  </conditionalFormatting>
  <conditionalFormatting sqref="W54:X54">
    <cfRule type="cellIs" priority="150" operator="greaterThan" aboveAverage="0" equalAverage="0" bottom="0" percent="0" rank="0" text="" dxfId="1046">
      <formula>0.03</formula>
    </cfRule>
    <cfRule type="cellIs" priority="151" operator="lessThan" aboveAverage="0" equalAverage="0" bottom="0" percent="0" rank="0" text="" dxfId="1047">
      <formula>-0.03</formula>
    </cfRule>
  </conditionalFormatting>
  <conditionalFormatting sqref="W58:X58">
    <cfRule type="cellIs" priority="152" operator="greaterThan" aboveAverage="0" equalAverage="0" bottom="0" percent="0" rank="0" text="" dxfId="1048">
      <formula>0.03</formula>
    </cfRule>
    <cfRule type="cellIs" priority="153" operator="lessThan" aboveAverage="0" equalAverage="0" bottom="0" percent="0" rank="0" text="" dxfId="1049">
      <formula>-0.03</formula>
    </cfRule>
  </conditionalFormatting>
  <conditionalFormatting sqref="W62:X62">
    <cfRule type="cellIs" priority="154" operator="greaterThan" aboveAverage="0" equalAverage="0" bottom="0" percent="0" rank="0" text="" dxfId="1050">
      <formula>0.03</formula>
    </cfRule>
    <cfRule type="cellIs" priority="155" operator="lessThan" aboveAverage="0" equalAverage="0" bottom="0" percent="0" rank="0" text="" dxfId="1051">
      <formula>-0.03</formula>
    </cfRule>
  </conditionalFormatting>
  <conditionalFormatting sqref="W66:X66">
    <cfRule type="cellIs" priority="156" operator="greaterThan" aboveAverage="0" equalAverage="0" bottom="0" percent="0" rank="0" text="" dxfId="1052">
      <formula>0.03</formula>
    </cfRule>
    <cfRule type="cellIs" priority="157" operator="lessThan" aboveAverage="0" equalAverage="0" bottom="0" percent="0" rank="0" text="" dxfId="1053">
      <formula>-0.03</formula>
    </cfRule>
  </conditionalFormatting>
  <conditionalFormatting sqref="W70:X70">
    <cfRule type="cellIs" priority="158" operator="greaterThan" aboveAverage="0" equalAverage="0" bottom="0" percent="0" rank="0" text="" dxfId="1054">
      <formula>0.03</formula>
    </cfRule>
    <cfRule type="cellIs" priority="159" operator="lessThan" aboveAverage="0" equalAverage="0" bottom="0" percent="0" rank="0" text="" dxfId="1055">
      <formula>-0.03</formula>
    </cfRule>
  </conditionalFormatting>
  <conditionalFormatting sqref="W74:X74">
    <cfRule type="cellIs" priority="160" operator="greaterThan" aboveAverage="0" equalAverage="0" bottom="0" percent="0" rank="0" text="" dxfId="1056">
      <formula>0.03</formula>
    </cfRule>
    <cfRule type="cellIs" priority="161" operator="lessThan" aboveAverage="0" equalAverage="0" bottom="0" percent="0" rank="0" text="" dxfId="1057">
      <formula>-0.03</formula>
    </cfRule>
  </conditionalFormatting>
  <conditionalFormatting sqref="W78:X78">
    <cfRule type="cellIs" priority="162" operator="greaterThan" aboveAverage="0" equalAverage="0" bottom="0" percent="0" rank="0" text="" dxfId="1058">
      <formula>0.03</formula>
    </cfRule>
    <cfRule type="cellIs" priority="163" operator="lessThan" aboveAverage="0" equalAverage="0" bottom="0" percent="0" rank="0" text="" dxfId="1059">
      <formula>-0.03</formula>
    </cfRule>
  </conditionalFormatting>
  <conditionalFormatting sqref="T3">
    <cfRule type="cellIs" priority="164" operator="greaterThan" aboveAverage="0" equalAverage="0" bottom="0" percent="0" rank="0" text="" dxfId="1060">
      <formula>0.03</formula>
    </cfRule>
    <cfRule type="cellIs" priority="165" operator="lessThan" aboveAverage="0" equalAverage="0" bottom="0" percent="0" rank="0" text="" dxfId="1061">
      <formula>-0.03</formula>
    </cfRule>
  </conditionalFormatting>
  <conditionalFormatting sqref="T83:V98">
    <cfRule type="cellIs" priority="166" operator="greaterThan" aboveAverage="0" equalAverage="0" bottom="0" percent="0" rank="0" text="" dxfId="1062">
      <formula>0.03</formula>
    </cfRule>
    <cfRule type="cellIs" priority="167" operator="lessThan" aboveAverage="0" equalAverage="0" bottom="0" percent="0" rank="0" text="" dxfId="1063">
      <formula>-0.03</formula>
    </cfRule>
  </conditionalFormatting>
  <conditionalFormatting sqref="W83">
    <cfRule type="cellIs" priority="168" operator="greaterThan" aboveAverage="0" equalAverage="0" bottom="0" percent="0" rank="0" text="" dxfId="1064">
      <formula>0.03</formula>
    </cfRule>
    <cfRule type="cellIs" priority="169" operator="lessThan" aboveAverage="0" equalAverage="0" bottom="0" percent="0" rank="0" text="" dxfId="1065">
      <formula>-0.03</formula>
    </cfRule>
  </conditionalFormatting>
  <conditionalFormatting sqref="X83">
    <cfRule type="cellIs" priority="170" operator="greaterThan" aboveAverage="0" equalAverage="0" bottom="0" percent="0" rank="0" text="" dxfId="1066">
      <formula>0.03</formula>
    </cfRule>
    <cfRule type="cellIs" priority="171" operator="lessThan" aboveAverage="0" equalAverage="0" bottom="0" percent="0" rank="0" text="" dxfId="1067">
      <formula>-0.03</formula>
    </cfRule>
  </conditionalFormatting>
  <conditionalFormatting sqref="Y83">
    <cfRule type="cellIs" priority="172" operator="greaterThan" aboveAverage="0" equalAverage="0" bottom="0" percent="0" rank="0" text="" dxfId="1068">
      <formula>0.03</formula>
    </cfRule>
    <cfRule type="cellIs" priority="173" operator="lessThan" aboveAverage="0" equalAverage="0" bottom="0" percent="0" rank="0" text="" dxfId="1069">
      <formula>-0.03</formula>
    </cfRule>
  </conditionalFormatting>
  <conditionalFormatting sqref="W87">
    <cfRule type="cellIs" priority="174" operator="greaterThan" aboveAverage="0" equalAverage="0" bottom="0" percent="0" rank="0" text="" dxfId="1070">
      <formula>0.03</formula>
    </cfRule>
    <cfRule type="cellIs" priority="175" operator="lessThan" aboveAverage="0" equalAverage="0" bottom="0" percent="0" rank="0" text="" dxfId="1071">
      <formula>-0.03</formula>
    </cfRule>
  </conditionalFormatting>
  <conditionalFormatting sqref="X87">
    <cfRule type="cellIs" priority="176" operator="greaterThan" aboveAverage="0" equalAverage="0" bottom="0" percent="0" rank="0" text="" dxfId="1072">
      <formula>0.03</formula>
    </cfRule>
    <cfRule type="cellIs" priority="177" operator="lessThan" aboveAverage="0" equalAverage="0" bottom="0" percent="0" rank="0" text="" dxfId="1073">
      <formula>-0.03</formula>
    </cfRule>
  </conditionalFormatting>
  <conditionalFormatting sqref="Y87">
    <cfRule type="cellIs" priority="178" operator="greaterThan" aboveAverage="0" equalAverage="0" bottom="0" percent="0" rank="0" text="" dxfId="1074">
      <formula>0.03</formula>
    </cfRule>
    <cfRule type="cellIs" priority="179" operator="lessThan" aboveAverage="0" equalAverage="0" bottom="0" percent="0" rank="0" text="" dxfId="1075">
      <formula>-0.03</formula>
    </cfRule>
  </conditionalFormatting>
  <conditionalFormatting sqref="W91">
    <cfRule type="cellIs" priority="180" operator="greaterThan" aboveAverage="0" equalAverage="0" bottom="0" percent="0" rank="0" text="" dxfId="1076">
      <formula>0.03</formula>
    </cfRule>
    <cfRule type="cellIs" priority="181" operator="lessThan" aboveAverage="0" equalAverage="0" bottom="0" percent="0" rank="0" text="" dxfId="1077">
      <formula>-0.03</formula>
    </cfRule>
  </conditionalFormatting>
  <conditionalFormatting sqref="X91">
    <cfRule type="cellIs" priority="182" operator="greaterThan" aboveAverage="0" equalAverage="0" bottom="0" percent="0" rank="0" text="" dxfId="1078">
      <formula>0.03</formula>
    </cfRule>
    <cfRule type="cellIs" priority="183" operator="lessThan" aboveAverage="0" equalAverage="0" bottom="0" percent="0" rank="0" text="" dxfId="1079">
      <formula>-0.03</formula>
    </cfRule>
  </conditionalFormatting>
  <conditionalFormatting sqref="Y91">
    <cfRule type="cellIs" priority="184" operator="greaterThan" aboveAverage="0" equalAverage="0" bottom="0" percent="0" rank="0" text="" dxfId="1080">
      <formula>0.03</formula>
    </cfRule>
    <cfRule type="cellIs" priority="185" operator="lessThan" aboveAverage="0" equalAverage="0" bottom="0" percent="0" rank="0" text="" dxfId="1081">
      <formula>-0.03</formula>
    </cfRule>
  </conditionalFormatting>
  <conditionalFormatting sqref="W95">
    <cfRule type="cellIs" priority="186" operator="greaterThan" aboveAverage="0" equalAverage="0" bottom="0" percent="0" rank="0" text="" dxfId="1082">
      <formula>0.03</formula>
    </cfRule>
    <cfRule type="cellIs" priority="187" operator="lessThan" aboveAverage="0" equalAverage="0" bottom="0" percent="0" rank="0" text="" dxfId="1083">
      <formula>-0.03</formula>
    </cfRule>
  </conditionalFormatting>
  <conditionalFormatting sqref="X95">
    <cfRule type="cellIs" priority="188" operator="greaterThan" aboveAverage="0" equalAverage="0" bottom="0" percent="0" rank="0" text="" dxfId="1084">
      <formula>0.03</formula>
    </cfRule>
    <cfRule type="cellIs" priority="189" operator="lessThan" aboveAverage="0" equalAverage="0" bottom="0" percent="0" rank="0" text="" dxfId="1085">
      <formula>-0.03</formula>
    </cfRule>
  </conditionalFormatting>
  <conditionalFormatting sqref="Y95">
    <cfRule type="cellIs" priority="190" operator="greaterThan" aboveAverage="0" equalAverage="0" bottom="0" percent="0" rank="0" text="" dxfId="1086">
      <formula>0.03</formula>
    </cfRule>
    <cfRule type="cellIs" priority="191" operator="lessThan" aboveAverage="0" equalAverage="0" bottom="0" percent="0" rank="0" text="" dxfId="1087">
      <formula>-0.03</formula>
    </cfRule>
  </conditionalFormatting>
  <conditionalFormatting sqref="W86:X86">
    <cfRule type="cellIs" priority="192" operator="greaterThan" aboveAverage="0" equalAverage="0" bottom="0" percent="0" rank="0" text="" dxfId="1088">
      <formula>0.03</formula>
    </cfRule>
    <cfRule type="cellIs" priority="193" operator="lessThan" aboveAverage="0" equalAverage="0" bottom="0" percent="0" rank="0" text="" dxfId="1089">
      <formula>-0.03</formula>
    </cfRule>
  </conditionalFormatting>
  <conditionalFormatting sqref="W90:X90">
    <cfRule type="cellIs" priority="194" operator="greaterThan" aboveAverage="0" equalAverage="0" bottom="0" percent="0" rank="0" text="" dxfId="1090">
      <formula>0.03</formula>
    </cfRule>
    <cfRule type="cellIs" priority="195" operator="lessThan" aboveAverage="0" equalAverage="0" bottom="0" percent="0" rank="0" text="" dxfId="1091">
      <formula>-0.03</formula>
    </cfRule>
  </conditionalFormatting>
  <conditionalFormatting sqref="W94:X94">
    <cfRule type="cellIs" priority="196" operator="greaterThan" aboveAverage="0" equalAverage="0" bottom="0" percent="0" rank="0" text="" dxfId="1092">
      <formula>0.03</formula>
    </cfRule>
    <cfRule type="cellIs" priority="197" operator="lessThan" aboveAverage="0" equalAverage="0" bottom="0" percent="0" rank="0" text="" dxfId="1093">
      <formula>-0.03</formula>
    </cfRule>
  </conditionalFormatting>
  <conditionalFormatting sqref="W98:X98">
    <cfRule type="cellIs" priority="198" operator="greaterThan" aboveAverage="0" equalAverage="0" bottom="0" percent="0" rank="0" text="" dxfId="1094">
      <formula>0.03</formula>
    </cfRule>
    <cfRule type="cellIs" priority="199" operator="lessThan" aboveAverage="0" equalAverage="0" bottom="0" percent="0" rank="0" text="" dxfId="1095">
      <formula>-0.03</formula>
    </cfRule>
  </conditionalFormatting>
  <conditionalFormatting sqref="W104">
    <cfRule type="cellIs" priority="200" operator="greaterThan" aboveAverage="0" equalAverage="0" bottom="0" percent="0" rank="0" text="" dxfId="1096">
      <formula>0.03</formula>
    </cfRule>
    <cfRule type="cellIs" priority="201" operator="lessThan" aboveAverage="0" equalAverage="0" bottom="0" percent="0" rank="0" text="" dxfId="1097">
      <formula>-0.03</formula>
    </cfRule>
  </conditionalFormatting>
  <conditionalFormatting sqref="X104">
    <cfRule type="cellIs" priority="202" operator="greaterThan" aboveAverage="0" equalAverage="0" bottom="0" percent="0" rank="0" text="" dxfId="1098">
      <formula>0.03</formula>
    </cfRule>
    <cfRule type="cellIs" priority="203" operator="lessThan" aboveAverage="0" equalAverage="0" bottom="0" percent="0" rank="0" text="" dxfId="1099">
      <formula>-0.03</formula>
    </cfRule>
  </conditionalFormatting>
  <conditionalFormatting sqref="Y104">
    <cfRule type="cellIs" priority="204" operator="greaterThan" aboveAverage="0" equalAverage="0" bottom="0" percent="0" rank="0" text="" dxfId="1100">
      <formula>0.03</formula>
    </cfRule>
    <cfRule type="cellIs" priority="205" operator="lessThan" aboveAverage="0" equalAverage="0" bottom="0" percent="0" rank="0" text="" dxfId="11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42</v>
      </c>
      <c r="E2" s="40" t="s">
        <v>43</v>
      </c>
      <c r="F2" s="40" t="s">
        <v>44</v>
      </c>
      <c r="G2" s="40" t="s">
        <v>45</v>
      </c>
      <c r="H2" s="40" t="s">
        <v>84</v>
      </c>
      <c r="I2" s="40" t="s">
        <v>85</v>
      </c>
      <c r="J2" s="50" t="s">
        <v>86</v>
      </c>
      <c r="K2" s="46"/>
      <c r="L2" s="39" t="s">
        <v>42</v>
      </c>
      <c r="M2" s="40" t="s">
        <v>43</v>
      </c>
      <c r="N2" s="40" t="s">
        <v>44</v>
      </c>
      <c r="O2" s="40" t="s">
        <v>45</v>
      </c>
      <c r="P2" s="40" t="s">
        <v>84</v>
      </c>
      <c r="Q2" s="40" t="s">
        <v>85</v>
      </c>
      <c r="R2" s="50" t="s">
        <v>86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33</v>
      </c>
      <c r="B3" s="7" t="s">
        <v>41</v>
      </c>
      <c r="C3" s="7" t="n">
        <v>22</v>
      </c>
      <c r="D3" s="70" t="n">
        <v>13062.5728</v>
      </c>
      <c r="E3" s="71" t="n">
        <v>41.8253</v>
      </c>
      <c r="F3" s="71" t="n">
        <v>41.6698</v>
      </c>
      <c r="G3" s="71" t="n">
        <v>44.4168</v>
      </c>
      <c r="H3" s="71" t="n">
        <v>19800.96</v>
      </c>
      <c r="I3" s="71" t="n">
        <v>41.85</v>
      </c>
      <c r="J3" s="53" t="n">
        <f aca="false">H3/3600</f>
        <v>5.50026666666667</v>
      </c>
      <c r="L3" s="70" t="n">
        <v>12993.5376</v>
      </c>
      <c r="M3" s="71" t="n">
        <v>41.9085</v>
      </c>
      <c r="N3" s="71" t="n">
        <v>41.6785</v>
      </c>
      <c r="O3" s="71" t="n">
        <v>44.4259</v>
      </c>
      <c r="P3" s="71" t="n">
        <v>22512.01</v>
      </c>
      <c r="Q3" s="71" t="n">
        <v>54.48</v>
      </c>
      <c r="R3" s="53" t="n">
        <f aca="false">P3/3600</f>
        <v>6.25333611111111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2" t="n">
        <v>5309.3104</v>
      </c>
      <c r="E4" s="73" t="n">
        <v>39.2894</v>
      </c>
      <c r="F4" s="73" t="n">
        <v>39.974</v>
      </c>
      <c r="G4" s="73" t="n">
        <v>42.4736</v>
      </c>
      <c r="H4" s="73" t="n">
        <v>24662.35</v>
      </c>
      <c r="I4" s="73" t="n">
        <v>52.26</v>
      </c>
      <c r="J4" s="58" t="n">
        <f aca="false">H4/3600</f>
        <v>6.85065277777778</v>
      </c>
      <c r="L4" s="72" t="n">
        <v>5283.9488</v>
      </c>
      <c r="M4" s="73" t="n">
        <v>39.3942</v>
      </c>
      <c r="N4" s="73" t="n">
        <v>39.977</v>
      </c>
      <c r="O4" s="73" t="n">
        <v>42.4821</v>
      </c>
      <c r="P4" s="73" t="n">
        <v>20401.79</v>
      </c>
      <c r="Q4" s="73" t="n">
        <v>49.22</v>
      </c>
      <c r="R4" s="58" t="n">
        <f aca="false">P4/3600</f>
        <v>5.66716388888889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2" t="n">
        <v>2551.5712</v>
      </c>
      <c r="E5" s="73" t="n">
        <v>36.7038</v>
      </c>
      <c r="F5" s="73" t="n">
        <v>38.7035</v>
      </c>
      <c r="G5" s="73" t="n">
        <v>40.9496</v>
      </c>
      <c r="H5" s="73" t="n">
        <v>18153.81</v>
      </c>
      <c r="I5" s="73" t="n">
        <v>34.8</v>
      </c>
      <c r="J5" s="58" t="n">
        <f aca="false">H5/3600</f>
        <v>5.042725</v>
      </c>
      <c r="L5" s="72" t="n">
        <v>2544.488</v>
      </c>
      <c r="M5" s="73" t="n">
        <v>36.8208</v>
      </c>
      <c r="N5" s="73" t="n">
        <v>38.7015</v>
      </c>
      <c r="O5" s="73" t="n">
        <v>40.9502</v>
      </c>
      <c r="P5" s="73" t="n">
        <v>19022.48</v>
      </c>
      <c r="Q5" s="73" t="n">
        <v>44.63</v>
      </c>
      <c r="R5" s="58" t="n">
        <f aca="false">P5/3600</f>
        <v>5.28402222222222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74" t="n">
        <v>1322.8192</v>
      </c>
      <c r="E6" s="75" t="n">
        <v>34.0259</v>
      </c>
      <c r="F6" s="75" t="n">
        <v>37.7328</v>
      </c>
      <c r="G6" s="75" t="n">
        <v>39.8725</v>
      </c>
      <c r="H6" s="75" t="n">
        <v>17030.29</v>
      </c>
      <c r="I6" s="75" t="n">
        <v>35.77</v>
      </c>
      <c r="J6" s="64" t="n">
        <f aca="false">H6/3600</f>
        <v>4.73063611111111</v>
      </c>
      <c r="L6" s="74" t="n">
        <v>1324.672</v>
      </c>
      <c r="M6" s="75" t="n">
        <v>34.1418</v>
      </c>
      <c r="N6" s="75" t="n">
        <v>37.7305</v>
      </c>
      <c r="O6" s="75" t="n">
        <v>39.8693</v>
      </c>
      <c r="P6" s="75" t="n">
        <v>17871.13</v>
      </c>
      <c r="Q6" s="75" t="n">
        <v>40.87</v>
      </c>
      <c r="R6" s="64" t="n">
        <f aca="false">P6/3600</f>
        <v>4.96420277777778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0" t="n">
        <v>33003.4368</v>
      </c>
      <c r="E7" s="71" t="n">
        <v>40.273</v>
      </c>
      <c r="F7" s="71" t="n">
        <v>45.2613</v>
      </c>
      <c r="G7" s="71" t="n">
        <v>44.8891</v>
      </c>
      <c r="H7" s="71" t="n">
        <v>31565.66</v>
      </c>
      <c r="I7" s="71" t="n">
        <v>74.45</v>
      </c>
      <c r="J7" s="53" t="n">
        <f aca="false">H7/3600</f>
        <v>8.76823888888889</v>
      </c>
      <c r="L7" s="70" t="n">
        <v>32931.032</v>
      </c>
      <c r="M7" s="71" t="n">
        <v>40.4901</v>
      </c>
      <c r="N7" s="71" t="n">
        <v>45.2819</v>
      </c>
      <c r="O7" s="71" t="n">
        <v>44.8936</v>
      </c>
      <c r="P7" s="71" t="n">
        <v>32230.64</v>
      </c>
      <c r="Q7" s="71" t="n">
        <v>73.37</v>
      </c>
      <c r="R7" s="53" t="n">
        <f aca="false">P7/3600</f>
        <v>8.95295555555556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2" t="n">
        <v>15831.3424</v>
      </c>
      <c r="E8" s="73" t="n">
        <v>37.2539</v>
      </c>
      <c r="F8" s="73" t="n">
        <v>43.3156</v>
      </c>
      <c r="G8" s="73" t="n">
        <v>43.5126</v>
      </c>
      <c r="H8" s="73" t="n">
        <v>24423.36</v>
      </c>
      <c r="I8" s="73" t="n">
        <v>49.97</v>
      </c>
      <c r="J8" s="58" t="n">
        <f aca="false">H8/3600</f>
        <v>6.78426666666667</v>
      </c>
      <c r="L8" s="72" t="n">
        <v>15788.4032</v>
      </c>
      <c r="M8" s="73" t="n">
        <v>37.4971</v>
      </c>
      <c r="N8" s="73" t="n">
        <v>43.3572</v>
      </c>
      <c r="O8" s="73" t="n">
        <v>43.5318</v>
      </c>
      <c r="P8" s="73" t="n">
        <v>27998.98</v>
      </c>
      <c r="Q8" s="73" t="n">
        <v>63.21</v>
      </c>
      <c r="R8" s="58" t="n">
        <f aca="false">P8/3600</f>
        <v>7.77749444444445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2" t="n">
        <v>8318.4576</v>
      </c>
      <c r="E9" s="73" t="n">
        <v>34.2944</v>
      </c>
      <c r="F9" s="73" t="n">
        <v>41.6908</v>
      </c>
      <c r="G9" s="73" t="n">
        <v>42.2049</v>
      </c>
      <c r="H9" s="73" t="n">
        <v>24002.83</v>
      </c>
      <c r="I9" s="73" t="n">
        <v>46.28</v>
      </c>
      <c r="J9" s="58" t="n">
        <f aca="false">H9/3600</f>
        <v>6.66745277777778</v>
      </c>
      <c r="L9" s="72" t="n">
        <v>8291.4192</v>
      </c>
      <c r="M9" s="73" t="n">
        <v>34.5361</v>
      </c>
      <c r="N9" s="73" t="n">
        <v>41.7185</v>
      </c>
      <c r="O9" s="73" t="n">
        <v>42.2342</v>
      </c>
      <c r="P9" s="73" t="n">
        <v>22077.64</v>
      </c>
      <c r="Q9" s="73" t="n">
        <v>50.13</v>
      </c>
      <c r="R9" s="58" t="n">
        <f aca="false">P9/3600</f>
        <v>6.13267777777778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74" t="n">
        <v>4660.5984</v>
      </c>
      <c r="E10" s="75" t="n">
        <v>31.5449</v>
      </c>
      <c r="F10" s="75" t="n">
        <v>40.4413</v>
      </c>
      <c r="G10" s="75" t="n">
        <v>41.1521</v>
      </c>
      <c r="H10" s="75" t="n">
        <v>22754.91</v>
      </c>
      <c r="I10" s="75" t="n">
        <v>42.22</v>
      </c>
      <c r="J10" s="64" t="n">
        <f aca="false">H10/3600</f>
        <v>6.32080833333333</v>
      </c>
      <c r="L10" s="74" t="n">
        <v>4641.2064</v>
      </c>
      <c r="M10" s="75" t="n">
        <v>31.7517</v>
      </c>
      <c r="N10" s="75" t="n">
        <v>40.468</v>
      </c>
      <c r="O10" s="75" t="n">
        <v>41.1812</v>
      </c>
      <c r="P10" s="75" t="n">
        <v>20823.25</v>
      </c>
      <c r="Q10" s="75" t="n">
        <v>47.25</v>
      </c>
      <c r="R10" s="64" t="n">
        <f aca="false">P10/3600</f>
        <v>5.78423611111111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0" t="n">
        <v>218806.184</v>
      </c>
      <c r="E11" s="71" t="n">
        <v>39.2954</v>
      </c>
      <c r="F11" s="71" t="n">
        <v>39.8217</v>
      </c>
      <c r="G11" s="71" t="n">
        <v>38.1222</v>
      </c>
      <c r="H11" s="71" t="n">
        <v>72518.02</v>
      </c>
      <c r="I11" s="71" t="n">
        <v>135.5</v>
      </c>
      <c r="J11" s="53" t="n">
        <f aca="false">H11/3600</f>
        <v>20.1438944444444</v>
      </c>
      <c r="L11" s="70" t="n">
        <v>217489.9296</v>
      </c>
      <c r="M11" s="71" t="n">
        <v>39.66</v>
      </c>
      <c r="N11" s="71" t="n">
        <v>39.8266</v>
      </c>
      <c r="O11" s="71" t="n">
        <v>38.1258</v>
      </c>
      <c r="P11" s="71" t="n">
        <v>84175.27</v>
      </c>
      <c r="Q11" s="71" t="n">
        <v>178.26</v>
      </c>
      <c r="R11" s="53" t="n">
        <f aca="false">P11/3600</f>
        <v>23.3820194444444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2" t="n">
        <v>95196.9984</v>
      </c>
      <c r="E12" s="73" t="n">
        <v>33.4632</v>
      </c>
      <c r="F12" s="73" t="n">
        <v>38.3428</v>
      </c>
      <c r="G12" s="73" t="n">
        <v>36.6635</v>
      </c>
      <c r="H12" s="73" t="n">
        <v>62408.89</v>
      </c>
      <c r="I12" s="73" t="n">
        <v>123.07</v>
      </c>
      <c r="J12" s="58" t="n">
        <f aca="false">H12/3600</f>
        <v>17.3358027777778</v>
      </c>
      <c r="L12" s="72" t="n">
        <v>94382.0896</v>
      </c>
      <c r="M12" s="73" t="n">
        <v>33.729</v>
      </c>
      <c r="N12" s="73" t="n">
        <v>38.4267</v>
      </c>
      <c r="O12" s="73" t="n">
        <v>36.7465</v>
      </c>
      <c r="P12" s="73" t="n">
        <v>71385.74</v>
      </c>
      <c r="Q12" s="73" t="n">
        <v>162.64</v>
      </c>
      <c r="R12" s="58" t="n">
        <f aca="false">P12/3600</f>
        <v>19.8293722222222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2" t="n">
        <v>29840.1344</v>
      </c>
      <c r="E13" s="73" t="n">
        <v>29.5672</v>
      </c>
      <c r="F13" s="73" t="n">
        <v>37.2943</v>
      </c>
      <c r="G13" s="73" t="n">
        <v>35.578</v>
      </c>
      <c r="H13" s="73" t="n">
        <v>51532.34</v>
      </c>
      <c r="I13" s="73" t="n">
        <v>101.74</v>
      </c>
      <c r="J13" s="58" t="n">
        <f aca="false">H13/3600</f>
        <v>14.3145388888889</v>
      </c>
      <c r="L13" s="72" t="n">
        <v>29504.9712</v>
      </c>
      <c r="M13" s="73" t="n">
        <v>29.7471</v>
      </c>
      <c r="N13" s="73" t="n">
        <v>37.4966</v>
      </c>
      <c r="O13" s="73" t="n">
        <v>35.7378</v>
      </c>
      <c r="P13" s="73" t="n">
        <v>55522.93</v>
      </c>
      <c r="Q13" s="73" t="n">
        <v>133.77</v>
      </c>
      <c r="R13" s="58" t="n">
        <f aca="false">P13/3600</f>
        <v>15.4230361111111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74" t="n">
        <v>7282.2672</v>
      </c>
      <c r="E14" s="75" t="n">
        <v>27.9487</v>
      </c>
      <c r="F14" s="75" t="n">
        <v>36.5253</v>
      </c>
      <c r="G14" s="75" t="n">
        <v>34.7373</v>
      </c>
      <c r="H14" s="75" t="n">
        <v>37928.2</v>
      </c>
      <c r="I14" s="75" t="n">
        <v>70.13</v>
      </c>
      <c r="J14" s="64" t="n">
        <f aca="false">H14/3600</f>
        <v>10.5356111111111</v>
      </c>
      <c r="L14" s="74" t="n">
        <v>7174.3184</v>
      </c>
      <c r="M14" s="75" t="n">
        <v>28.0836</v>
      </c>
      <c r="N14" s="75" t="n">
        <v>36.7358</v>
      </c>
      <c r="O14" s="75" t="n">
        <v>34.9001</v>
      </c>
      <c r="P14" s="75" t="n">
        <v>43740.65</v>
      </c>
      <c r="Q14" s="75" t="n">
        <v>99.59</v>
      </c>
      <c r="R14" s="64" t="n">
        <f aca="false">P14/3600</f>
        <v>12.1501805555556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0" t="n">
        <v>23582.576</v>
      </c>
      <c r="E15" s="71" t="n">
        <v>41.5579</v>
      </c>
      <c r="F15" s="71" t="n">
        <v>46.8657</v>
      </c>
      <c r="G15" s="71" t="n">
        <v>46.4836</v>
      </c>
      <c r="H15" s="71" t="n">
        <v>52982.78</v>
      </c>
      <c r="I15" s="71" t="n">
        <v>92.76</v>
      </c>
      <c r="J15" s="53" t="n">
        <f aca="false">H15/3600</f>
        <v>14.7174388888889</v>
      </c>
      <c r="L15" s="70" t="n">
        <v>23295.6064</v>
      </c>
      <c r="M15" s="71" t="n">
        <v>41.6541</v>
      </c>
      <c r="N15" s="71" t="n">
        <v>46.9131</v>
      </c>
      <c r="O15" s="71" t="n">
        <v>46.533</v>
      </c>
      <c r="P15" s="71" t="n">
        <v>49034.95</v>
      </c>
      <c r="Q15" s="71" t="n">
        <v>103.91</v>
      </c>
      <c r="R15" s="53" t="n">
        <f aca="false">P15/3600</f>
        <v>13.6208194444444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2" t="n">
        <v>5988.0064</v>
      </c>
      <c r="E16" s="73" t="n">
        <v>40.17</v>
      </c>
      <c r="F16" s="73" t="n">
        <v>46.115</v>
      </c>
      <c r="G16" s="73" t="n">
        <v>45.9155</v>
      </c>
      <c r="H16" s="73" t="n">
        <v>45684.96</v>
      </c>
      <c r="I16" s="73" t="n">
        <v>81.07</v>
      </c>
      <c r="J16" s="58" t="n">
        <f aca="false">H16/3600</f>
        <v>12.6902666666667</v>
      </c>
      <c r="L16" s="72" t="n">
        <v>5953.2672</v>
      </c>
      <c r="M16" s="73" t="n">
        <v>40.2416</v>
      </c>
      <c r="N16" s="73" t="n">
        <v>46.1536</v>
      </c>
      <c r="O16" s="73" t="n">
        <v>45.9772</v>
      </c>
      <c r="P16" s="73" t="n">
        <v>41414.53</v>
      </c>
      <c r="Q16" s="73" t="n">
        <v>85.61</v>
      </c>
      <c r="R16" s="58" t="n">
        <f aca="false">P16/3600</f>
        <v>11.5040361111111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2" t="n">
        <v>2490.5744</v>
      </c>
      <c r="E17" s="73" t="n">
        <v>38.8751</v>
      </c>
      <c r="F17" s="73" t="n">
        <v>45.5041</v>
      </c>
      <c r="G17" s="73" t="n">
        <v>45.476</v>
      </c>
      <c r="H17" s="73" t="n">
        <v>40493</v>
      </c>
      <c r="I17" s="73" t="n">
        <v>71.13</v>
      </c>
      <c r="J17" s="58" t="n">
        <f aca="false">H17/3600</f>
        <v>11.2480555555556</v>
      </c>
      <c r="L17" s="72" t="n">
        <v>2484.4496</v>
      </c>
      <c r="M17" s="73" t="n">
        <v>38.9485</v>
      </c>
      <c r="N17" s="73" t="n">
        <v>45.5254</v>
      </c>
      <c r="O17" s="73" t="n">
        <v>45.5058</v>
      </c>
      <c r="P17" s="73" t="n">
        <v>42818.53</v>
      </c>
      <c r="Q17" s="73" t="n">
        <v>87.79</v>
      </c>
      <c r="R17" s="58" t="n">
        <f aca="false">P17/3600</f>
        <v>11.8940361111111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6"/>
      <c r="B18" s="16"/>
      <c r="C18" s="16" t="n">
        <v>37</v>
      </c>
      <c r="D18" s="74" t="n">
        <v>1196.4752</v>
      </c>
      <c r="E18" s="75" t="n">
        <v>37.142</v>
      </c>
      <c r="F18" s="75" t="n">
        <v>45.0561</v>
      </c>
      <c r="G18" s="75" t="n">
        <v>45.152</v>
      </c>
      <c r="H18" s="75" t="n">
        <v>34182.8</v>
      </c>
      <c r="I18" s="75" t="n">
        <v>61.36</v>
      </c>
      <c r="J18" s="64" t="n">
        <f aca="false">H18/3600</f>
        <v>9.49522222222222</v>
      </c>
      <c r="L18" s="74" t="n">
        <v>1192.0848</v>
      </c>
      <c r="M18" s="75" t="n">
        <v>37.2192</v>
      </c>
      <c r="N18" s="75" t="n">
        <v>45.0682</v>
      </c>
      <c r="O18" s="75" t="n">
        <v>45.1751</v>
      </c>
      <c r="P18" s="75" t="n">
        <v>35485.6</v>
      </c>
      <c r="Q18" s="75" t="n">
        <v>70.63</v>
      </c>
      <c r="R18" s="64" t="n">
        <f aca="false">P18/3600</f>
        <v>9.85711111111111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0" t="n">
        <v>4766.9224</v>
      </c>
      <c r="E19" s="71" t="n">
        <v>41.779</v>
      </c>
      <c r="F19" s="71" t="n">
        <v>43.7276</v>
      </c>
      <c r="G19" s="71" t="n">
        <v>45.5676</v>
      </c>
      <c r="H19" s="71" t="n">
        <v>19556.66</v>
      </c>
      <c r="I19" s="71" t="n">
        <v>38.82</v>
      </c>
      <c r="J19" s="53" t="n">
        <f aca="false">H19/3600</f>
        <v>5.43240555555556</v>
      </c>
      <c r="L19" s="70" t="n">
        <v>4756.968</v>
      </c>
      <c r="M19" s="71" t="n">
        <v>41.8655</v>
      </c>
      <c r="N19" s="71" t="n">
        <v>43.7646</v>
      </c>
      <c r="O19" s="71" t="n">
        <v>45.5859</v>
      </c>
      <c r="P19" s="71" t="n">
        <v>20377.28</v>
      </c>
      <c r="Q19" s="71" t="n">
        <v>48.04</v>
      </c>
      <c r="R19" s="53" t="n">
        <f aca="false">P19/3600</f>
        <v>5.660355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2" t="n">
        <v>2195.3456</v>
      </c>
      <c r="E20" s="73" t="n">
        <v>39.8968</v>
      </c>
      <c r="F20" s="73" t="n">
        <v>42.3968</v>
      </c>
      <c r="G20" s="73" t="n">
        <v>43.628</v>
      </c>
      <c r="H20" s="73" t="n">
        <v>18015.72</v>
      </c>
      <c r="I20" s="73" t="n">
        <v>35.05</v>
      </c>
      <c r="J20" s="58" t="n">
        <f aca="false">H20/3600</f>
        <v>5.00436666666667</v>
      </c>
      <c r="L20" s="72" t="n">
        <v>2197.112</v>
      </c>
      <c r="M20" s="73" t="n">
        <v>39.9831</v>
      </c>
      <c r="N20" s="73" t="n">
        <v>42.4221</v>
      </c>
      <c r="O20" s="73" t="n">
        <v>43.6351</v>
      </c>
      <c r="P20" s="73" t="n">
        <v>18291.77</v>
      </c>
      <c r="Q20" s="73" t="n">
        <v>43.35</v>
      </c>
      <c r="R20" s="58" t="n">
        <f aca="false">P20/3600</f>
        <v>5.081047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077.7744</v>
      </c>
      <c r="E21" s="73" t="n">
        <v>37.5567</v>
      </c>
      <c r="F21" s="73" t="n">
        <v>41.2633</v>
      </c>
      <c r="G21" s="73" t="n">
        <v>42.2641</v>
      </c>
      <c r="H21" s="73" t="n">
        <v>14285.13</v>
      </c>
      <c r="I21" s="73" t="n">
        <v>29</v>
      </c>
      <c r="J21" s="58" t="n">
        <f aca="false">H21/3600</f>
        <v>3.96809166666667</v>
      </c>
      <c r="L21" s="72" t="n">
        <v>1079.5504</v>
      </c>
      <c r="M21" s="73" t="n">
        <v>37.6312</v>
      </c>
      <c r="N21" s="73" t="n">
        <v>41.2847</v>
      </c>
      <c r="O21" s="73" t="n">
        <v>42.2586</v>
      </c>
      <c r="P21" s="73" t="n">
        <v>17538.14</v>
      </c>
      <c r="Q21" s="73" t="n">
        <v>38.86</v>
      </c>
      <c r="R21" s="58" t="n">
        <f aca="false">P21/3600</f>
        <v>4.8717055555555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45.62</v>
      </c>
      <c r="E22" s="75" t="n">
        <v>35.1465</v>
      </c>
      <c r="F22" s="75" t="n">
        <v>40.419</v>
      </c>
      <c r="G22" s="75" t="n">
        <v>41.4181</v>
      </c>
      <c r="H22" s="75" t="n">
        <v>15304.04</v>
      </c>
      <c r="I22" s="75" t="n">
        <v>30.04</v>
      </c>
      <c r="J22" s="64" t="n">
        <f aca="false">H22/3600</f>
        <v>4.25112222222222</v>
      </c>
      <c r="L22" s="74" t="n">
        <v>546.8496</v>
      </c>
      <c r="M22" s="75" t="n">
        <v>35.2062</v>
      </c>
      <c r="N22" s="75" t="n">
        <v>40.4352</v>
      </c>
      <c r="O22" s="75" t="n">
        <v>41.4133</v>
      </c>
      <c r="P22" s="75" t="n">
        <v>15782.37</v>
      </c>
      <c r="Q22" s="75" t="n">
        <v>35.28</v>
      </c>
      <c r="R22" s="64" t="n">
        <f aca="false">P22/3600</f>
        <v>4.383991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0" t="n">
        <v>7643.9872</v>
      </c>
      <c r="E23" s="71" t="n">
        <v>40.1972</v>
      </c>
      <c r="F23" s="71" t="n">
        <v>42.627</v>
      </c>
      <c r="G23" s="71" t="n">
        <v>44.0066</v>
      </c>
      <c r="H23" s="71" t="n">
        <v>19405.25</v>
      </c>
      <c r="I23" s="71" t="n">
        <v>47.17</v>
      </c>
      <c r="J23" s="53" t="n">
        <f aca="false">H23/3600</f>
        <v>5.39034722222222</v>
      </c>
      <c r="L23" s="70" t="n">
        <v>7644.4048</v>
      </c>
      <c r="M23" s="71" t="n">
        <v>40.2482</v>
      </c>
      <c r="N23" s="71" t="n">
        <v>42.6858</v>
      </c>
      <c r="O23" s="71" t="n">
        <v>44.0753</v>
      </c>
      <c r="P23" s="71" t="n">
        <v>20272.21</v>
      </c>
      <c r="Q23" s="71" t="n">
        <v>50.04</v>
      </c>
      <c r="R23" s="53" t="n">
        <f aca="false">P23/3600</f>
        <v>5.631169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342.8448</v>
      </c>
      <c r="E24" s="73" t="n">
        <v>37.6678</v>
      </c>
      <c r="F24" s="73" t="n">
        <v>40.841</v>
      </c>
      <c r="G24" s="73" t="n">
        <v>41.6477</v>
      </c>
      <c r="H24" s="73" t="n">
        <v>16476.18</v>
      </c>
      <c r="I24" s="73" t="n">
        <v>35.33</v>
      </c>
      <c r="J24" s="58" t="n">
        <f aca="false">H24/3600</f>
        <v>4.57671666666667</v>
      </c>
      <c r="L24" s="72" t="n">
        <v>3344.88</v>
      </c>
      <c r="M24" s="73" t="n">
        <v>37.7219</v>
      </c>
      <c r="N24" s="73" t="n">
        <v>40.8837</v>
      </c>
      <c r="O24" s="73" t="n">
        <v>41.6836</v>
      </c>
      <c r="P24" s="73" t="n">
        <v>15442.05</v>
      </c>
      <c r="Q24" s="73" t="n">
        <v>41.42</v>
      </c>
      <c r="R24" s="58" t="n">
        <f aca="false">P24/3600</f>
        <v>4.2894583333333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546.9392</v>
      </c>
      <c r="E25" s="73" t="n">
        <v>35.0394</v>
      </c>
      <c r="F25" s="73" t="n">
        <v>39.3378</v>
      </c>
      <c r="G25" s="73" t="n">
        <v>40.0564</v>
      </c>
      <c r="H25" s="73" t="n">
        <v>15430.65</v>
      </c>
      <c r="I25" s="73" t="n">
        <v>32.09</v>
      </c>
      <c r="J25" s="58" t="n">
        <f aca="false">H25/3600</f>
        <v>4.28629166666667</v>
      </c>
      <c r="L25" s="72" t="n">
        <v>1548.56</v>
      </c>
      <c r="M25" s="73" t="n">
        <v>35.0928</v>
      </c>
      <c r="N25" s="73" t="n">
        <v>39.3626</v>
      </c>
      <c r="O25" s="73" t="n">
        <v>40.067</v>
      </c>
      <c r="P25" s="73" t="n">
        <v>13952.59</v>
      </c>
      <c r="Q25" s="73" t="n">
        <v>35.54</v>
      </c>
      <c r="R25" s="58" t="n">
        <f aca="false">P25/3600</f>
        <v>3.87571944444444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722.2112</v>
      </c>
      <c r="E26" s="75" t="n">
        <v>32.5094</v>
      </c>
      <c r="F26" s="75" t="n">
        <v>38.2171</v>
      </c>
      <c r="G26" s="75" t="n">
        <v>39.1845</v>
      </c>
      <c r="H26" s="75" t="n">
        <v>14288.14</v>
      </c>
      <c r="I26" s="75" t="n">
        <v>28.9</v>
      </c>
      <c r="J26" s="64" t="n">
        <f aca="false">H26/3600</f>
        <v>3.96892777777778</v>
      </c>
      <c r="L26" s="74" t="n">
        <v>722.5016</v>
      </c>
      <c r="M26" s="75" t="n">
        <v>32.556</v>
      </c>
      <c r="N26" s="75" t="n">
        <v>38.2267</v>
      </c>
      <c r="O26" s="75" t="n">
        <v>39.1857</v>
      </c>
      <c r="P26" s="75" t="n">
        <v>14786.94</v>
      </c>
      <c r="Q26" s="75" t="n">
        <v>33.35</v>
      </c>
      <c r="R26" s="64" t="n">
        <f aca="false">P26/3600</f>
        <v>4.107483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0" t="n">
        <v>18241.8408</v>
      </c>
      <c r="E27" s="71" t="n">
        <v>38.5442</v>
      </c>
      <c r="F27" s="71" t="n">
        <v>40.1803</v>
      </c>
      <c r="G27" s="71" t="n">
        <v>43.8011</v>
      </c>
      <c r="H27" s="71" t="n">
        <v>43332.4</v>
      </c>
      <c r="I27" s="71" t="n">
        <v>91.2</v>
      </c>
      <c r="J27" s="53" t="n">
        <f aca="false">H27/3600</f>
        <v>12.0367777777778</v>
      </c>
      <c r="L27" s="70" t="n">
        <v>18081.6456</v>
      </c>
      <c r="M27" s="71" t="n">
        <v>38.6249</v>
      </c>
      <c r="N27" s="71" t="n">
        <v>40.1734</v>
      </c>
      <c r="O27" s="71" t="n">
        <v>43.8029</v>
      </c>
      <c r="P27" s="71" t="n">
        <v>39212.12</v>
      </c>
      <c r="Q27" s="71" t="n">
        <v>87.63</v>
      </c>
      <c r="R27" s="53" t="n">
        <f aca="false">P27/3600</f>
        <v>10.89225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764.8056</v>
      </c>
      <c r="E28" s="73" t="n">
        <v>36.9367</v>
      </c>
      <c r="F28" s="73" t="n">
        <v>39.2355</v>
      </c>
      <c r="G28" s="73" t="n">
        <v>42.0982</v>
      </c>
      <c r="H28" s="73" t="n">
        <v>35543.28</v>
      </c>
      <c r="I28" s="73" t="n">
        <v>69.13</v>
      </c>
      <c r="J28" s="58" t="n">
        <f aca="false">H28/3600</f>
        <v>9.87313333333333</v>
      </c>
      <c r="L28" s="72" t="n">
        <v>5751.7984</v>
      </c>
      <c r="M28" s="73" t="n">
        <v>37.0149</v>
      </c>
      <c r="N28" s="73" t="n">
        <v>39.2371</v>
      </c>
      <c r="O28" s="73" t="n">
        <v>42.0863</v>
      </c>
      <c r="P28" s="73" t="n">
        <v>37430.2</v>
      </c>
      <c r="Q28" s="73" t="n">
        <v>81.33</v>
      </c>
      <c r="R28" s="58" t="n">
        <f aca="false">P28/3600</f>
        <v>10.397277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699.8816</v>
      </c>
      <c r="E29" s="73" t="n">
        <v>35.0192</v>
      </c>
      <c r="F29" s="73" t="n">
        <v>38.4175</v>
      </c>
      <c r="G29" s="73" t="n">
        <v>40.566</v>
      </c>
      <c r="H29" s="73" t="n">
        <v>32088.2</v>
      </c>
      <c r="I29" s="73" t="n">
        <v>56.22</v>
      </c>
      <c r="J29" s="58" t="n">
        <f aca="false">H29/3600</f>
        <v>8.91338888888889</v>
      </c>
      <c r="L29" s="72" t="n">
        <v>2703.8184</v>
      </c>
      <c r="M29" s="73" t="n">
        <v>35.1071</v>
      </c>
      <c r="N29" s="73" t="n">
        <v>38.4241</v>
      </c>
      <c r="O29" s="73" t="n">
        <v>40.5917</v>
      </c>
      <c r="P29" s="73" t="n">
        <v>33334.15</v>
      </c>
      <c r="Q29" s="73" t="n">
        <v>72.48</v>
      </c>
      <c r="R29" s="58" t="n">
        <f aca="false">P29/3600</f>
        <v>9.25948611111111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381.3568</v>
      </c>
      <c r="E30" s="75" t="n">
        <v>32.8368</v>
      </c>
      <c r="F30" s="75" t="n">
        <v>37.7198</v>
      </c>
      <c r="G30" s="75" t="n">
        <v>39.4097</v>
      </c>
      <c r="H30" s="75" t="n">
        <v>30193.08</v>
      </c>
      <c r="I30" s="75" t="n">
        <v>53.01</v>
      </c>
      <c r="J30" s="64" t="n">
        <f aca="false">H30/3600</f>
        <v>8.38696666666667</v>
      </c>
      <c r="L30" s="74" t="n">
        <v>1384.0608</v>
      </c>
      <c r="M30" s="75" t="n">
        <v>32.929</v>
      </c>
      <c r="N30" s="75" t="n">
        <v>37.7322</v>
      </c>
      <c r="O30" s="75" t="n">
        <v>39.4415</v>
      </c>
      <c r="P30" s="75" t="n">
        <v>31526.76</v>
      </c>
      <c r="Q30" s="75" t="n">
        <v>68.26</v>
      </c>
      <c r="R30" s="64" t="n">
        <f aca="false">P30/3600</f>
        <v>8.7574333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70" t="n">
        <v>17265.1296</v>
      </c>
      <c r="E31" s="71" t="n">
        <v>39.2511</v>
      </c>
      <c r="F31" s="71" t="n">
        <v>44.0282</v>
      </c>
      <c r="G31" s="71" t="n">
        <v>45.3574</v>
      </c>
      <c r="H31" s="71" t="n">
        <v>50139.47</v>
      </c>
      <c r="I31" s="71" t="n">
        <v>97.14</v>
      </c>
      <c r="J31" s="53" t="n">
        <f aca="false">H31/3600</f>
        <v>13.9276305555556</v>
      </c>
      <c r="L31" s="70" t="n">
        <v>17213.7248</v>
      </c>
      <c r="M31" s="71" t="n">
        <v>39.3279</v>
      </c>
      <c r="N31" s="71" t="n">
        <v>44.0681</v>
      </c>
      <c r="O31" s="71" t="n">
        <v>45.4259</v>
      </c>
      <c r="P31" s="71" t="n">
        <v>51185.12</v>
      </c>
      <c r="Q31" s="71" t="n">
        <v>100.65</v>
      </c>
      <c r="R31" s="53" t="n">
        <f aca="false">P31/3600</f>
        <v>14.21808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6027.6936</v>
      </c>
      <c r="E32" s="73" t="n">
        <v>37.5876</v>
      </c>
      <c r="F32" s="73" t="n">
        <v>42.7893</v>
      </c>
      <c r="G32" s="73" t="n">
        <v>43.3842</v>
      </c>
      <c r="H32" s="73" t="n">
        <v>41665.3</v>
      </c>
      <c r="I32" s="73" t="n">
        <v>75.62</v>
      </c>
      <c r="J32" s="58" t="n">
        <f aca="false">H32/3600</f>
        <v>11.5736944444444</v>
      </c>
      <c r="L32" s="72" t="n">
        <v>6043.6272</v>
      </c>
      <c r="M32" s="73" t="n">
        <v>37.6574</v>
      </c>
      <c r="N32" s="73" t="n">
        <v>42.8291</v>
      </c>
      <c r="O32" s="73" t="n">
        <v>43.4531</v>
      </c>
      <c r="P32" s="73" t="n">
        <v>43998.67</v>
      </c>
      <c r="Q32" s="73" t="n">
        <v>94.7</v>
      </c>
      <c r="R32" s="58" t="n">
        <f aca="false">P32/3600</f>
        <v>12.2218527777778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2835.6768</v>
      </c>
      <c r="E33" s="73" t="n">
        <v>35.7362</v>
      </c>
      <c r="F33" s="73" t="n">
        <v>41.5864</v>
      </c>
      <c r="G33" s="73" t="n">
        <v>41.5745</v>
      </c>
      <c r="H33" s="73" t="n">
        <v>33798.46</v>
      </c>
      <c r="I33" s="73" t="n">
        <v>63</v>
      </c>
      <c r="J33" s="58" t="n">
        <f aca="false">H33/3600</f>
        <v>9.38846111111111</v>
      </c>
      <c r="L33" s="72" t="n">
        <v>2842.9352</v>
      </c>
      <c r="M33" s="73" t="n">
        <v>35.8244</v>
      </c>
      <c r="N33" s="73" t="n">
        <v>41.6149</v>
      </c>
      <c r="O33" s="73" t="n">
        <v>41.6284</v>
      </c>
      <c r="P33" s="73" t="n">
        <v>35503.98</v>
      </c>
      <c r="Q33" s="73" t="n">
        <v>78.87</v>
      </c>
      <c r="R33" s="58" t="n">
        <f aca="false">P33/3600</f>
        <v>9.8622166666666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487.2488</v>
      </c>
      <c r="E34" s="75" t="n">
        <v>33.7447</v>
      </c>
      <c r="F34" s="75" t="n">
        <v>40.6266</v>
      </c>
      <c r="G34" s="75" t="n">
        <v>40.2341</v>
      </c>
      <c r="H34" s="75" t="n">
        <v>34700.99</v>
      </c>
      <c r="I34" s="75" t="n">
        <v>62.11</v>
      </c>
      <c r="J34" s="64" t="n">
        <f aca="false">H34/3600</f>
        <v>9.63916388888889</v>
      </c>
      <c r="L34" s="74" t="n">
        <v>1493.144</v>
      </c>
      <c r="M34" s="75" t="n">
        <v>33.849</v>
      </c>
      <c r="N34" s="75" t="n">
        <v>40.6479</v>
      </c>
      <c r="O34" s="75" t="n">
        <v>40.2795</v>
      </c>
      <c r="P34" s="75" t="n">
        <v>37563.65</v>
      </c>
      <c r="Q34" s="75" t="n">
        <v>84.07</v>
      </c>
      <c r="R34" s="64" t="n">
        <f aca="false">P34/3600</f>
        <v>10.434347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0" t="n">
        <v>40107.084</v>
      </c>
      <c r="E35" s="71" t="n">
        <v>37.4737</v>
      </c>
      <c r="F35" s="71" t="n">
        <v>42.2351</v>
      </c>
      <c r="G35" s="71" t="n">
        <v>44.444</v>
      </c>
      <c r="H35" s="71" t="n">
        <v>58909.47</v>
      </c>
      <c r="I35" s="71" t="n">
        <v>128.48</v>
      </c>
      <c r="J35" s="53" t="n">
        <f aca="false">H35/3600</f>
        <v>16.3637416666667</v>
      </c>
      <c r="L35" s="70" t="n">
        <v>39574.2296</v>
      </c>
      <c r="M35" s="71" t="n">
        <v>37.574</v>
      </c>
      <c r="N35" s="71" t="n">
        <v>42.3422</v>
      </c>
      <c r="O35" s="71" t="n">
        <v>44.4998</v>
      </c>
      <c r="P35" s="71" t="n">
        <v>60311.83</v>
      </c>
      <c r="Q35" s="71" t="n">
        <v>150.4</v>
      </c>
      <c r="R35" s="53" t="n">
        <f aca="false">P35/3600</f>
        <v>16.753286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321.1016</v>
      </c>
      <c r="E36" s="73" t="n">
        <v>35.3445</v>
      </c>
      <c r="F36" s="73" t="n">
        <v>40.9644</v>
      </c>
      <c r="G36" s="73" t="n">
        <v>43.2835</v>
      </c>
      <c r="H36" s="73" t="n">
        <v>43930.79</v>
      </c>
      <c r="I36" s="73" t="n">
        <v>86</v>
      </c>
      <c r="J36" s="58" t="n">
        <f aca="false">H36/3600</f>
        <v>12.2029972222222</v>
      </c>
      <c r="L36" s="72" t="n">
        <v>7230.8552</v>
      </c>
      <c r="M36" s="73" t="n">
        <v>35.4397</v>
      </c>
      <c r="N36" s="73" t="n">
        <v>41.0629</v>
      </c>
      <c r="O36" s="73" t="n">
        <v>43.3238</v>
      </c>
      <c r="P36" s="73" t="n">
        <v>47979.91</v>
      </c>
      <c r="Q36" s="73" t="n">
        <v>100.69</v>
      </c>
      <c r="R36" s="58" t="n">
        <f aca="false">P36/3600</f>
        <v>13.327752777777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2282.2736</v>
      </c>
      <c r="E37" s="73" t="n">
        <v>33.9195</v>
      </c>
      <c r="F37" s="73" t="n">
        <v>39.7787</v>
      </c>
      <c r="G37" s="73" t="n">
        <v>42.2798</v>
      </c>
      <c r="H37" s="73" t="n">
        <v>38791.36</v>
      </c>
      <c r="I37" s="73" t="n">
        <v>77.65</v>
      </c>
      <c r="J37" s="58" t="n">
        <f aca="false">H37/3600</f>
        <v>10.7753777777778</v>
      </c>
      <c r="L37" s="72" t="n">
        <v>2257.5896</v>
      </c>
      <c r="M37" s="73" t="n">
        <v>34.0134</v>
      </c>
      <c r="N37" s="73" t="n">
        <v>39.8078</v>
      </c>
      <c r="O37" s="73" t="n">
        <v>42.2821</v>
      </c>
      <c r="P37" s="73" t="n">
        <v>35292.44</v>
      </c>
      <c r="Q37" s="73" t="n">
        <v>79.41</v>
      </c>
      <c r="R37" s="58" t="n">
        <f aca="false">P37/3600</f>
        <v>9.8034555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987.0496</v>
      </c>
      <c r="E38" s="75" t="n">
        <v>32.0799</v>
      </c>
      <c r="F38" s="75" t="n">
        <v>38.8464</v>
      </c>
      <c r="G38" s="75" t="n">
        <v>41.4624</v>
      </c>
      <c r="H38" s="75" t="n">
        <v>35988.37</v>
      </c>
      <c r="I38" s="75" t="n">
        <v>67.76</v>
      </c>
      <c r="J38" s="64" t="n">
        <f aca="false">H38/3600</f>
        <v>9.99676944444444</v>
      </c>
      <c r="L38" s="74" t="n">
        <v>980.5656</v>
      </c>
      <c r="M38" s="75" t="n">
        <v>32.2229</v>
      </c>
      <c r="N38" s="75" t="n">
        <v>38.8452</v>
      </c>
      <c r="O38" s="75" t="n">
        <v>41.4687</v>
      </c>
      <c r="P38" s="75" t="n">
        <v>38109.07</v>
      </c>
      <c r="Q38" s="75" t="n">
        <v>84.81</v>
      </c>
      <c r="R38" s="64" t="n">
        <f aca="false">P38/3600</f>
        <v>10.585852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2</v>
      </c>
      <c r="B39" s="81" t="s">
        <v>46</v>
      </c>
      <c r="C39" s="81" t="n">
        <v>22</v>
      </c>
      <c r="D39" s="123"/>
      <c r="E39" s="124"/>
      <c r="F39" s="124"/>
      <c r="G39" s="124"/>
      <c r="H39" s="124"/>
      <c r="I39" s="124"/>
      <c r="J39" s="53"/>
      <c r="L39" s="123"/>
      <c r="M39" s="124"/>
      <c r="N39" s="124"/>
      <c r="O39" s="124"/>
      <c r="P39" s="124"/>
      <c r="Q39" s="124"/>
      <c r="R39" s="53"/>
      <c r="S39" s="55"/>
      <c r="T39" s="8"/>
      <c r="U39" s="9"/>
      <c r="V39" s="9"/>
      <c r="W39" s="12"/>
      <c r="X39" s="13"/>
      <c r="Y39" s="14"/>
    </row>
    <row r="40" customFormat="false" ht="12" hidden="false" customHeight="false" outlineLevel="0" collapsed="false">
      <c r="A40" s="93" t="s">
        <v>89</v>
      </c>
      <c r="B40" s="93"/>
      <c r="C40" s="93" t="n">
        <v>27</v>
      </c>
      <c r="D40" s="125"/>
      <c r="E40" s="126"/>
      <c r="F40" s="126"/>
      <c r="G40" s="126"/>
      <c r="H40" s="126"/>
      <c r="I40" s="126"/>
      <c r="J40" s="58"/>
      <c r="L40" s="125"/>
      <c r="M40" s="126"/>
      <c r="N40" s="126"/>
      <c r="O40" s="126"/>
      <c r="P40" s="126"/>
      <c r="Q40" s="126"/>
      <c r="R40" s="58"/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93"/>
      <c r="B41" s="93"/>
      <c r="C41" s="93" t="n">
        <v>32</v>
      </c>
      <c r="D41" s="125"/>
      <c r="E41" s="126"/>
      <c r="F41" s="126"/>
      <c r="G41" s="126"/>
      <c r="H41" s="126"/>
      <c r="I41" s="126"/>
      <c r="J41" s="58"/>
      <c r="L41" s="125"/>
      <c r="M41" s="126"/>
      <c r="N41" s="126"/>
      <c r="O41" s="126"/>
      <c r="P41" s="126"/>
      <c r="Q41" s="126"/>
      <c r="R41" s="58"/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93"/>
      <c r="B42" s="103"/>
      <c r="C42" s="103" t="n">
        <v>37</v>
      </c>
      <c r="D42" s="127"/>
      <c r="E42" s="128"/>
      <c r="F42" s="128"/>
      <c r="G42" s="128"/>
      <c r="H42" s="128"/>
      <c r="I42" s="128"/>
      <c r="J42" s="64"/>
      <c r="L42" s="127"/>
      <c r="M42" s="128"/>
      <c r="N42" s="128"/>
      <c r="O42" s="128"/>
      <c r="P42" s="128"/>
      <c r="Q42" s="128"/>
      <c r="R42" s="64"/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3"/>
      <c r="B43" s="81" t="s">
        <v>53</v>
      </c>
      <c r="C43" s="81" t="n">
        <v>22</v>
      </c>
      <c r="D43" s="123"/>
      <c r="E43" s="124"/>
      <c r="F43" s="124"/>
      <c r="G43" s="124"/>
      <c r="H43" s="124"/>
      <c r="I43" s="124"/>
      <c r="J43" s="53"/>
      <c r="L43" s="123"/>
      <c r="M43" s="124"/>
      <c r="N43" s="124"/>
      <c r="O43" s="124"/>
      <c r="P43" s="124"/>
      <c r="Q43" s="124"/>
      <c r="R43" s="53"/>
      <c r="S43" s="55"/>
      <c r="T43" s="8"/>
      <c r="U43" s="9"/>
      <c r="V43" s="9"/>
      <c r="W43" s="12"/>
      <c r="X43" s="13"/>
      <c r="Y43" s="14"/>
    </row>
    <row r="44" customFormat="false" ht="12" hidden="false" customHeight="false" outlineLevel="0" collapsed="false">
      <c r="A44" s="93"/>
      <c r="B44" s="93"/>
      <c r="C44" s="93" t="n">
        <v>27</v>
      </c>
      <c r="D44" s="125"/>
      <c r="E44" s="126"/>
      <c r="F44" s="126"/>
      <c r="G44" s="126"/>
      <c r="H44" s="126"/>
      <c r="I44" s="126"/>
      <c r="J44" s="58"/>
      <c r="L44" s="125"/>
      <c r="M44" s="126"/>
      <c r="N44" s="126"/>
      <c r="O44" s="126"/>
      <c r="P44" s="126"/>
      <c r="Q44" s="126"/>
      <c r="R44" s="58"/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93"/>
      <c r="B45" s="93"/>
      <c r="C45" s="93" t="n">
        <v>32</v>
      </c>
      <c r="D45" s="125"/>
      <c r="E45" s="126"/>
      <c r="F45" s="126"/>
      <c r="G45" s="126"/>
      <c r="H45" s="126"/>
      <c r="I45" s="126"/>
      <c r="J45" s="58"/>
      <c r="L45" s="125"/>
      <c r="M45" s="126"/>
      <c r="N45" s="126"/>
      <c r="O45" s="126"/>
      <c r="P45" s="126"/>
      <c r="Q45" s="126"/>
      <c r="R45" s="58"/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93"/>
      <c r="B46" s="103"/>
      <c r="C46" s="103" t="n">
        <v>37</v>
      </c>
      <c r="D46" s="127"/>
      <c r="E46" s="128"/>
      <c r="F46" s="128"/>
      <c r="G46" s="128"/>
      <c r="H46" s="128"/>
      <c r="I46" s="128"/>
      <c r="J46" s="64"/>
      <c r="L46" s="127"/>
      <c r="M46" s="128"/>
      <c r="N46" s="128"/>
      <c r="O46" s="128"/>
      <c r="P46" s="128"/>
      <c r="Q46" s="128"/>
      <c r="R46" s="64"/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3"/>
      <c r="B47" s="81" t="s">
        <v>69</v>
      </c>
      <c r="C47" s="81" t="n">
        <v>22</v>
      </c>
      <c r="D47" s="123"/>
      <c r="E47" s="124"/>
      <c r="F47" s="124"/>
      <c r="G47" s="124"/>
      <c r="H47" s="124"/>
      <c r="I47" s="124"/>
      <c r="J47" s="53"/>
      <c r="L47" s="123"/>
      <c r="M47" s="124"/>
      <c r="N47" s="124"/>
      <c r="O47" s="124"/>
      <c r="P47" s="124"/>
      <c r="Q47" s="124"/>
      <c r="R47" s="53"/>
      <c r="S47" s="55"/>
      <c r="T47" s="8"/>
      <c r="U47" s="9"/>
      <c r="V47" s="9"/>
      <c r="W47" s="12"/>
      <c r="X47" s="13"/>
      <c r="Y47" s="14"/>
    </row>
    <row r="48" customFormat="false" ht="12" hidden="false" customHeight="false" outlineLevel="0" collapsed="false">
      <c r="A48" s="93"/>
      <c r="B48" s="93"/>
      <c r="C48" s="93" t="n">
        <v>27</v>
      </c>
      <c r="D48" s="125"/>
      <c r="E48" s="126"/>
      <c r="F48" s="126"/>
      <c r="G48" s="126"/>
      <c r="H48" s="126"/>
      <c r="I48" s="126"/>
      <c r="J48" s="58"/>
      <c r="L48" s="125"/>
      <c r="M48" s="126"/>
      <c r="N48" s="126"/>
      <c r="O48" s="126"/>
      <c r="P48" s="126"/>
      <c r="Q48" s="126"/>
      <c r="R48" s="58"/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93"/>
      <c r="B49" s="93"/>
      <c r="C49" s="93" t="n">
        <v>32</v>
      </c>
      <c r="D49" s="125"/>
      <c r="E49" s="126"/>
      <c r="F49" s="126"/>
      <c r="G49" s="126"/>
      <c r="H49" s="126"/>
      <c r="I49" s="126"/>
      <c r="J49" s="58"/>
      <c r="L49" s="125"/>
      <c r="M49" s="126"/>
      <c r="N49" s="126"/>
      <c r="O49" s="126"/>
      <c r="P49" s="126"/>
      <c r="Q49" s="126"/>
      <c r="R49" s="58"/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93"/>
      <c r="B50" s="103"/>
      <c r="C50" s="103" t="n">
        <v>37</v>
      </c>
      <c r="D50" s="127"/>
      <c r="E50" s="128"/>
      <c r="F50" s="128"/>
      <c r="G50" s="128"/>
      <c r="H50" s="128"/>
      <c r="I50" s="128"/>
      <c r="J50" s="64"/>
      <c r="L50" s="127"/>
      <c r="M50" s="128"/>
      <c r="N50" s="128"/>
      <c r="O50" s="128"/>
      <c r="P50" s="128"/>
      <c r="Q50" s="128"/>
      <c r="R50" s="64"/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3"/>
      <c r="B51" s="81" t="s">
        <v>72</v>
      </c>
      <c r="C51" s="81" t="n">
        <v>22</v>
      </c>
      <c r="D51" s="123"/>
      <c r="E51" s="124"/>
      <c r="F51" s="124"/>
      <c r="G51" s="124"/>
      <c r="H51" s="124"/>
      <c r="I51" s="124"/>
      <c r="J51" s="53"/>
      <c r="L51" s="123"/>
      <c r="M51" s="124"/>
      <c r="N51" s="124"/>
      <c r="O51" s="124"/>
      <c r="P51" s="124"/>
      <c r="Q51" s="124"/>
      <c r="R51" s="53"/>
      <c r="S51" s="55"/>
      <c r="T51" s="8"/>
      <c r="U51" s="9"/>
      <c r="V51" s="9"/>
      <c r="W51" s="12"/>
      <c r="X51" s="13"/>
      <c r="Y51" s="14"/>
    </row>
    <row r="52" customFormat="false" ht="12" hidden="false" customHeight="false" outlineLevel="0" collapsed="false">
      <c r="A52" s="93"/>
      <c r="B52" s="93"/>
      <c r="C52" s="93" t="n">
        <v>27</v>
      </c>
      <c r="D52" s="125"/>
      <c r="E52" s="126"/>
      <c r="F52" s="126"/>
      <c r="G52" s="126"/>
      <c r="H52" s="126"/>
      <c r="I52" s="126"/>
      <c r="J52" s="58"/>
      <c r="L52" s="125"/>
      <c r="M52" s="126"/>
      <c r="N52" s="126"/>
      <c r="O52" s="126"/>
      <c r="P52" s="126"/>
      <c r="Q52" s="126"/>
      <c r="R52" s="58"/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93"/>
      <c r="B53" s="93"/>
      <c r="C53" s="93" t="n">
        <v>32</v>
      </c>
      <c r="D53" s="125"/>
      <c r="E53" s="126"/>
      <c r="F53" s="126"/>
      <c r="G53" s="126"/>
      <c r="H53" s="126"/>
      <c r="I53" s="126"/>
      <c r="J53" s="58"/>
      <c r="L53" s="125"/>
      <c r="M53" s="126"/>
      <c r="N53" s="126"/>
      <c r="O53" s="126"/>
      <c r="P53" s="126"/>
      <c r="Q53" s="126"/>
      <c r="R53" s="58"/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03"/>
      <c r="B54" s="103"/>
      <c r="C54" s="103" t="n">
        <v>37</v>
      </c>
      <c r="D54" s="127"/>
      <c r="E54" s="128"/>
      <c r="F54" s="128"/>
      <c r="G54" s="128"/>
      <c r="H54" s="128"/>
      <c r="I54" s="128"/>
      <c r="J54" s="64"/>
      <c r="L54" s="127"/>
      <c r="M54" s="128"/>
      <c r="N54" s="128"/>
      <c r="O54" s="128"/>
      <c r="P54" s="128"/>
      <c r="Q54" s="128"/>
      <c r="R54" s="64"/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3</v>
      </c>
      <c r="B55" s="81" t="s">
        <v>50</v>
      </c>
      <c r="C55" s="81" t="n">
        <v>22</v>
      </c>
      <c r="D55" s="123"/>
      <c r="E55" s="124"/>
      <c r="F55" s="124"/>
      <c r="G55" s="124"/>
      <c r="H55" s="124"/>
      <c r="I55" s="124"/>
      <c r="J55" s="53"/>
      <c r="L55" s="123"/>
      <c r="M55" s="124"/>
      <c r="N55" s="124"/>
      <c r="O55" s="124"/>
      <c r="P55" s="124"/>
      <c r="Q55" s="124"/>
      <c r="R55" s="53"/>
      <c r="S55" s="55"/>
      <c r="T55" s="8"/>
      <c r="U55" s="9"/>
      <c r="V55" s="9"/>
      <c r="W55" s="12"/>
      <c r="X55" s="13"/>
      <c r="Y55" s="14"/>
    </row>
    <row r="56" customFormat="false" ht="12" hidden="false" customHeight="false" outlineLevel="0" collapsed="false">
      <c r="A56" s="93" t="s">
        <v>90</v>
      </c>
      <c r="B56" s="93"/>
      <c r="C56" s="93" t="n">
        <v>27</v>
      </c>
      <c r="D56" s="125"/>
      <c r="E56" s="126"/>
      <c r="F56" s="126"/>
      <c r="G56" s="126"/>
      <c r="H56" s="126"/>
      <c r="I56" s="126"/>
      <c r="J56" s="58"/>
      <c r="L56" s="125"/>
      <c r="M56" s="126"/>
      <c r="N56" s="126"/>
      <c r="O56" s="126"/>
      <c r="P56" s="126"/>
      <c r="Q56" s="126"/>
      <c r="R56" s="58"/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93"/>
      <c r="B57" s="93"/>
      <c r="C57" s="93" t="n">
        <v>32</v>
      </c>
      <c r="D57" s="125"/>
      <c r="E57" s="126"/>
      <c r="F57" s="126"/>
      <c r="G57" s="126"/>
      <c r="H57" s="126"/>
      <c r="I57" s="126"/>
      <c r="J57" s="58"/>
      <c r="L57" s="125"/>
      <c r="M57" s="126"/>
      <c r="N57" s="126"/>
      <c r="O57" s="126"/>
      <c r="P57" s="126"/>
      <c r="Q57" s="126"/>
      <c r="R57" s="58"/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93"/>
      <c r="B58" s="103"/>
      <c r="C58" s="103" t="n">
        <v>37</v>
      </c>
      <c r="D58" s="127"/>
      <c r="E58" s="128"/>
      <c r="F58" s="128"/>
      <c r="G58" s="128"/>
      <c r="H58" s="128"/>
      <c r="I58" s="128"/>
      <c r="J58" s="64"/>
      <c r="L58" s="127"/>
      <c r="M58" s="128"/>
      <c r="N58" s="128"/>
      <c r="O58" s="128"/>
      <c r="P58" s="128"/>
      <c r="Q58" s="128"/>
      <c r="R58" s="64"/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3"/>
      <c r="B59" s="81" t="s">
        <v>54</v>
      </c>
      <c r="C59" s="81" t="n">
        <v>22</v>
      </c>
      <c r="D59" s="123"/>
      <c r="E59" s="124"/>
      <c r="F59" s="124"/>
      <c r="G59" s="124"/>
      <c r="H59" s="124"/>
      <c r="I59" s="124"/>
      <c r="J59" s="53"/>
      <c r="L59" s="123"/>
      <c r="M59" s="124"/>
      <c r="N59" s="124"/>
      <c r="O59" s="124"/>
      <c r="P59" s="124"/>
      <c r="Q59" s="124"/>
      <c r="R59" s="53"/>
      <c r="S59" s="55"/>
      <c r="T59" s="8"/>
      <c r="U59" s="9"/>
      <c r="V59" s="9"/>
      <c r="W59" s="12"/>
      <c r="X59" s="13"/>
      <c r="Y59" s="14"/>
    </row>
    <row r="60" customFormat="false" ht="12" hidden="false" customHeight="false" outlineLevel="0" collapsed="false">
      <c r="A60" s="93"/>
      <c r="B60" s="93"/>
      <c r="C60" s="93" t="n">
        <v>27</v>
      </c>
      <c r="D60" s="125"/>
      <c r="E60" s="126"/>
      <c r="F60" s="126"/>
      <c r="G60" s="126"/>
      <c r="H60" s="126"/>
      <c r="I60" s="126"/>
      <c r="J60" s="58"/>
      <c r="L60" s="125"/>
      <c r="M60" s="126"/>
      <c r="N60" s="126"/>
      <c r="O60" s="126"/>
      <c r="P60" s="126"/>
      <c r="Q60" s="126"/>
      <c r="R60" s="58"/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93"/>
      <c r="B61" s="93"/>
      <c r="C61" s="93" t="n">
        <v>32</v>
      </c>
      <c r="D61" s="125"/>
      <c r="E61" s="126"/>
      <c r="F61" s="126"/>
      <c r="G61" s="126"/>
      <c r="H61" s="126"/>
      <c r="I61" s="126"/>
      <c r="J61" s="58"/>
      <c r="L61" s="125"/>
      <c r="M61" s="126"/>
      <c r="N61" s="126"/>
      <c r="O61" s="126"/>
      <c r="P61" s="126"/>
      <c r="Q61" s="126"/>
      <c r="R61" s="58"/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93"/>
      <c r="B62" s="103"/>
      <c r="C62" s="103" t="n">
        <v>37</v>
      </c>
      <c r="D62" s="127"/>
      <c r="E62" s="128"/>
      <c r="F62" s="128"/>
      <c r="G62" s="128"/>
      <c r="H62" s="128"/>
      <c r="I62" s="128"/>
      <c r="J62" s="64"/>
      <c r="L62" s="127"/>
      <c r="M62" s="128"/>
      <c r="N62" s="128"/>
      <c r="O62" s="128"/>
      <c r="P62" s="128"/>
      <c r="Q62" s="128"/>
      <c r="R62" s="64"/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3"/>
      <c r="B63" s="81" t="s">
        <v>51</v>
      </c>
      <c r="C63" s="81" t="n">
        <v>22</v>
      </c>
      <c r="D63" s="123"/>
      <c r="E63" s="124"/>
      <c r="F63" s="124"/>
      <c r="G63" s="124"/>
      <c r="H63" s="124"/>
      <c r="I63" s="124"/>
      <c r="J63" s="53"/>
      <c r="L63" s="123"/>
      <c r="M63" s="124"/>
      <c r="N63" s="124"/>
      <c r="O63" s="124"/>
      <c r="P63" s="124"/>
      <c r="Q63" s="124"/>
      <c r="R63" s="53"/>
      <c r="S63" s="55"/>
      <c r="T63" s="8"/>
      <c r="U63" s="9"/>
      <c r="V63" s="9"/>
      <c r="W63" s="12"/>
      <c r="X63" s="13"/>
      <c r="Y63" s="14"/>
    </row>
    <row r="64" customFormat="false" ht="12" hidden="false" customHeight="false" outlineLevel="0" collapsed="false">
      <c r="A64" s="93"/>
      <c r="B64" s="93"/>
      <c r="C64" s="93" t="n">
        <v>27</v>
      </c>
      <c r="D64" s="125"/>
      <c r="E64" s="126"/>
      <c r="F64" s="126"/>
      <c r="G64" s="126"/>
      <c r="H64" s="126"/>
      <c r="I64" s="126"/>
      <c r="J64" s="58"/>
      <c r="L64" s="125"/>
      <c r="M64" s="126"/>
      <c r="N64" s="126"/>
      <c r="O64" s="126"/>
      <c r="P64" s="126"/>
      <c r="Q64" s="126"/>
      <c r="R64" s="58"/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93"/>
      <c r="B65" s="93"/>
      <c r="C65" s="93" t="n">
        <v>32</v>
      </c>
      <c r="D65" s="125"/>
      <c r="E65" s="126"/>
      <c r="F65" s="126"/>
      <c r="G65" s="126"/>
      <c r="H65" s="126"/>
      <c r="I65" s="126"/>
      <c r="J65" s="58"/>
      <c r="L65" s="125"/>
      <c r="M65" s="126"/>
      <c r="N65" s="126"/>
      <c r="O65" s="126"/>
      <c r="P65" s="126"/>
      <c r="Q65" s="126"/>
      <c r="R65" s="58"/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93"/>
      <c r="B66" s="103"/>
      <c r="C66" s="103" t="n">
        <v>37</v>
      </c>
      <c r="D66" s="127"/>
      <c r="E66" s="128"/>
      <c r="F66" s="128"/>
      <c r="G66" s="128"/>
      <c r="H66" s="128"/>
      <c r="I66" s="128"/>
      <c r="J66" s="64"/>
      <c r="L66" s="127"/>
      <c r="M66" s="128"/>
      <c r="N66" s="128"/>
      <c r="O66" s="128"/>
      <c r="P66" s="128"/>
      <c r="Q66" s="128"/>
      <c r="R66" s="64"/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3"/>
      <c r="B67" s="81" t="s">
        <v>72</v>
      </c>
      <c r="C67" s="81" t="n">
        <v>22</v>
      </c>
      <c r="D67" s="123"/>
      <c r="E67" s="124"/>
      <c r="F67" s="124"/>
      <c r="G67" s="124"/>
      <c r="H67" s="124"/>
      <c r="I67" s="124"/>
      <c r="J67" s="53"/>
      <c r="L67" s="123"/>
      <c r="M67" s="124"/>
      <c r="N67" s="124"/>
      <c r="O67" s="124"/>
      <c r="P67" s="124"/>
      <c r="Q67" s="124"/>
      <c r="R67" s="53"/>
      <c r="S67" s="55"/>
      <c r="T67" s="8"/>
      <c r="U67" s="9"/>
      <c r="V67" s="9"/>
      <c r="W67" s="12"/>
      <c r="X67" s="13"/>
      <c r="Y67" s="14"/>
    </row>
    <row r="68" customFormat="false" ht="12" hidden="false" customHeight="false" outlineLevel="0" collapsed="false">
      <c r="A68" s="93"/>
      <c r="B68" s="93"/>
      <c r="C68" s="93" t="n">
        <v>27</v>
      </c>
      <c r="D68" s="125"/>
      <c r="E68" s="126"/>
      <c r="F68" s="126"/>
      <c r="G68" s="126"/>
      <c r="H68" s="126"/>
      <c r="I68" s="126"/>
      <c r="J68" s="58"/>
      <c r="L68" s="125"/>
      <c r="M68" s="126"/>
      <c r="N68" s="126"/>
      <c r="O68" s="126"/>
      <c r="P68" s="126"/>
      <c r="Q68" s="126"/>
      <c r="R68" s="58"/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93"/>
      <c r="B69" s="93"/>
      <c r="C69" s="93" t="n">
        <v>32</v>
      </c>
      <c r="D69" s="125"/>
      <c r="E69" s="126"/>
      <c r="F69" s="126"/>
      <c r="G69" s="126"/>
      <c r="H69" s="126"/>
      <c r="I69" s="126"/>
      <c r="J69" s="58"/>
      <c r="L69" s="125"/>
      <c r="M69" s="126"/>
      <c r="N69" s="126"/>
      <c r="O69" s="126"/>
      <c r="P69" s="126"/>
      <c r="Q69" s="126"/>
      <c r="R69" s="58"/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03"/>
      <c r="B70" s="103"/>
      <c r="C70" s="103" t="n">
        <v>37</v>
      </c>
      <c r="D70" s="127"/>
      <c r="E70" s="128"/>
      <c r="F70" s="128"/>
      <c r="G70" s="128"/>
      <c r="H70" s="128"/>
      <c r="I70" s="128"/>
      <c r="J70" s="64"/>
      <c r="L70" s="127"/>
      <c r="M70" s="128"/>
      <c r="N70" s="128"/>
      <c r="O70" s="128"/>
      <c r="P70" s="128"/>
      <c r="Q70" s="128"/>
      <c r="R70" s="64"/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91</v>
      </c>
      <c r="B71" s="81" t="s">
        <v>76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129"/>
      <c r="T71" s="130"/>
      <c r="U71" s="131"/>
      <c r="V71" s="132"/>
      <c r="W71" s="130"/>
      <c r="X71" s="131"/>
      <c r="Y71" s="132"/>
    </row>
    <row r="72" customFormat="false" ht="12" hidden="false" customHeight="false" outlineLevel="0" collapsed="false">
      <c r="A72" s="93" t="s">
        <v>92</v>
      </c>
      <c r="B72" s="93"/>
      <c r="C72" s="93" t="n">
        <v>27</v>
      </c>
      <c r="D72" s="94"/>
      <c r="E72" s="95"/>
      <c r="F72" s="95"/>
      <c r="G72" s="95"/>
      <c r="H72" s="95"/>
      <c r="I72" s="95"/>
      <c r="J72" s="96"/>
      <c r="K72" s="85"/>
      <c r="L72" s="94"/>
      <c r="M72" s="95"/>
      <c r="N72" s="95"/>
      <c r="O72" s="95"/>
      <c r="P72" s="95"/>
      <c r="Q72" s="95"/>
      <c r="R72" s="96"/>
      <c r="S72" s="129"/>
      <c r="T72" s="133"/>
      <c r="U72" s="134"/>
      <c r="V72" s="135"/>
      <c r="W72" s="133"/>
      <c r="X72" s="134"/>
      <c r="Y72" s="135"/>
    </row>
    <row r="73" customFormat="false" ht="12" hidden="false" customHeight="false" outlineLevel="0" collapsed="false">
      <c r="A73" s="93"/>
      <c r="B73" s="93"/>
      <c r="C73" s="93" t="n">
        <v>32</v>
      </c>
      <c r="D73" s="94"/>
      <c r="E73" s="95"/>
      <c r="F73" s="95"/>
      <c r="G73" s="95"/>
      <c r="H73" s="95"/>
      <c r="I73" s="95"/>
      <c r="J73" s="96"/>
      <c r="K73" s="85"/>
      <c r="L73" s="94"/>
      <c r="M73" s="95"/>
      <c r="N73" s="95"/>
      <c r="O73" s="95"/>
      <c r="P73" s="95"/>
      <c r="Q73" s="95"/>
      <c r="R73" s="96"/>
      <c r="S73" s="129"/>
      <c r="T73" s="133"/>
      <c r="U73" s="134"/>
      <c r="V73" s="135"/>
      <c r="W73" s="133"/>
      <c r="X73" s="134"/>
      <c r="Y73" s="135"/>
    </row>
    <row r="74" customFormat="false" ht="12.75" hidden="false" customHeight="false" outlineLevel="0" collapsed="false">
      <c r="A74" s="93"/>
      <c r="B74" s="103"/>
      <c r="C74" s="103" t="n">
        <v>37</v>
      </c>
      <c r="D74" s="104"/>
      <c r="E74" s="105"/>
      <c r="F74" s="105"/>
      <c r="G74" s="105"/>
      <c r="H74" s="105"/>
      <c r="I74" s="105"/>
      <c r="J74" s="106"/>
      <c r="K74" s="85"/>
      <c r="L74" s="104"/>
      <c r="M74" s="105"/>
      <c r="N74" s="105"/>
      <c r="O74" s="105"/>
      <c r="P74" s="105"/>
      <c r="Q74" s="105"/>
      <c r="R74" s="106"/>
      <c r="S74" s="129"/>
      <c r="T74" s="136"/>
      <c r="U74" s="137"/>
      <c r="V74" s="138"/>
      <c r="W74" s="136"/>
      <c r="X74" s="137"/>
      <c r="Y74" s="138"/>
    </row>
    <row r="75" customFormat="false" ht="12" hidden="false" customHeight="false" outlineLevel="0" collapsed="false">
      <c r="A75" s="93"/>
      <c r="B75" s="81" t="s">
        <v>77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129"/>
      <c r="T75" s="130"/>
      <c r="U75" s="131"/>
      <c r="V75" s="132"/>
      <c r="W75" s="130"/>
      <c r="X75" s="131"/>
      <c r="Y75" s="132"/>
    </row>
    <row r="76" customFormat="false" ht="12" hidden="false" customHeight="false" outlineLevel="0" collapsed="false">
      <c r="A76" s="93"/>
      <c r="B76" s="93"/>
      <c r="C76" s="93" t="n">
        <v>27</v>
      </c>
      <c r="D76" s="94"/>
      <c r="E76" s="95"/>
      <c r="F76" s="95"/>
      <c r="G76" s="95"/>
      <c r="H76" s="95"/>
      <c r="I76" s="95"/>
      <c r="J76" s="96"/>
      <c r="K76" s="85"/>
      <c r="L76" s="94"/>
      <c r="M76" s="95"/>
      <c r="N76" s="95"/>
      <c r="O76" s="95"/>
      <c r="P76" s="95"/>
      <c r="Q76" s="95"/>
      <c r="R76" s="96"/>
      <c r="S76" s="129"/>
      <c r="T76" s="133"/>
      <c r="U76" s="134"/>
      <c r="V76" s="135"/>
      <c r="W76" s="133"/>
      <c r="X76" s="134"/>
      <c r="Y76" s="135"/>
    </row>
    <row r="77" customFormat="false" ht="12" hidden="false" customHeight="false" outlineLevel="0" collapsed="false">
      <c r="A77" s="93"/>
      <c r="B77" s="93"/>
      <c r="C77" s="93" t="n">
        <v>32</v>
      </c>
      <c r="D77" s="94"/>
      <c r="E77" s="95"/>
      <c r="F77" s="95"/>
      <c r="G77" s="95"/>
      <c r="H77" s="95"/>
      <c r="I77" s="95"/>
      <c r="J77" s="96"/>
      <c r="K77" s="85"/>
      <c r="L77" s="94"/>
      <c r="M77" s="95"/>
      <c r="N77" s="95"/>
      <c r="O77" s="95"/>
      <c r="P77" s="95"/>
      <c r="Q77" s="95"/>
      <c r="R77" s="96"/>
      <c r="S77" s="129"/>
      <c r="T77" s="133"/>
      <c r="U77" s="134"/>
      <c r="V77" s="135"/>
      <c r="W77" s="133"/>
      <c r="X77" s="134"/>
      <c r="Y77" s="135"/>
    </row>
    <row r="78" customFormat="false" ht="12.75" hidden="false" customHeight="false" outlineLevel="0" collapsed="false">
      <c r="A78" s="93"/>
      <c r="B78" s="103"/>
      <c r="C78" s="103" t="n">
        <v>37</v>
      </c>
      <c r="D78" s="104"/>
      <c r="E78" s="105"/>
      <c r="F78" s="105"/>
      <c r="G78" s="105"/>
      <c r="H78" s="105"/>
      <c r="I78" s="105"/>
      <c r="J78" s="106"/>
      <c r="K78" s="85"/>
      <c r="L78" s="104"/>
      <c r="M78" s="105"/>
      <c r="N78" s="105"/>
      <c r="O78" s="105"/>
      <c r="P78" s="105"/>
      <c r="Q78" s="105"/>
      <c r="R78" s="106"/>
      <c r="S78" s="129"/>
      <c r="T78" s="136"/>
      <c r="U78" s="137"/>
      <c r="V78" s="138"/>
      <c r="W78" s="136"/>
      <c r="X78" s="137"/>
      <c r="Y78" s="138"/>
    </row>
    <row r="79" customFormat="false" ht="12" hidden="false" customHeight="false" outlineLevel="0" collapsed="false">
      <c r="A79" s="93"/>
      <c r="B79" s="81" t="s">
        <v>78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129"/>
      <c r="T79" s="130"/>
      <c r="U79" s="131"/>
      <c r="V79" s="132"/>
      <c r="W79" s="130"/>
      <c r="X79" s="131"/>
      <c r="Y79" s="132"/>
    </row>
    <row r="80" customFormat="false" ht="12" hidden="false" customHeight="false" outlineLevel="0" collapsed="false">
      <c r="A80" s="93"/>
      <c r="B80" s="93"/>
      <c r="C80" s="93" t="n">
        <v>27</v>
      </c>
      <c r="D80" s="94"/>
      <c r="E80" s="95"/>
      <c r="F80" s="95"/>
      <c r="G80" s="95"/>
      <c r="H80" s="95"/>
      <c r="I80" s="95"/>
      <c r="J80" s="96"/>
      <c r="K80" s="85"/>
      <c r="L80" s="94"/>
      <c r="M80" s="95"/>
      <c r="N80" s="95"/>
      <c r="O80" s="95"/>
      <c r="P80" s="95"/>
      <c r="Q80" s="95"/>
      <c r="R80" s="96"/>
      <c r="S80" s="129"/>
      <c r="T80" s="133"/>
      <c r="U80" s="134"/>
      <c r="V80" s="135"/>
      <c r="W80" s="133"/>
      <c r="X80" s="134"/>
      <c r="Y80" s="135"/>
    </row>
    <row r="81" customFormat="false" ht="12" hidden="false" customHeight="false" outlineLevel="0" collapsed="false">
      <c r="A81" s="93"/>
      <c r="B81" s="93"/>
      <c r="C81" s="93" t="n">
        <v>32</v>
      </c>
      <c r="D81" s="94"/>
      <c r="E81" s="95"/>
      <c r="F81" s="95"/>
      <c r="G81" s="95"/>
      <c r="H81" s="95"/>
      <c r="I81" s="95"/>
      <c r="J81" s="96"/>
      <c r="K81" s="85"/>
      <c r="L81" s="94"/>
      <c r="M81" s="95"/>
      <c r="N81" s="95"/>
      <c r="O81" s="95"/>
      <c r="P81" s="95"/>
      <c r="Q81" s="95"/>
      <c r="R81" s="96"/>
      <c r="S81" s="129"/>
      <c r="T81" s="133"/>
      <c r="U81" s="134"/>
      <c r="V81" s="135"/>
      <c r="W81" s="133"/>
      <c r="X81" s="134"/>
      <c r="Y81" s="135"/>
    </row>
    <row r="82" customFormat="false" ht="12.75" hidden="false" customHeight="false" outlineLevel="0" collapsed="false">
      <c r="A82" s="103"/>
      <c r="B82" s="103"/>
      <c r="C82" s="103" t="n">
        <v>37</v>
      </c>
      <c r="D82" s="104"/>
      <c r="E82" s="105"/>
      <c r="F82" s="105"/>
      <c r="G82" s="105"/>
      <c r="H82" s="105"/>
      <c r="I82" s="105"/>
      <c r="J82" s="106"/>
      <c r="K82" s="85"/>
      <c r="L82" s="104"/>
      <c r="M82" s="105"/>
      <c r="N82" s="105"/>
      <c r="O82" s="105"/>
      <c r="P82" s="105"/>
      <c r="Q82" s="105"/>
      <c r="R82" s="106"/>
      <c r="S82" s="129"/>
      <c r="T82" s="136"/>
      <c r="U82" s="137"/>
      <c r="V82" s="138"/>
      <c r="W82" s="136"/>
      <c r="X82" s="137"/>
      <c r="Y82" s="138"/>
    </row>
    <row r="83" customFormat="false" ht="12" hidden="false" customHeight="false" outlineLevel="0" collapsed="false">
      <c r="A83" s="81" t="s">
        <v>93</v>
      </c>
      <c r="B83" s="81" t="s">
        <v>48</v>
      </c>
      <c r="C83" s="81" t="n">
        <v>22</v>
      </c>
      <c r="D83" s="123"/>
      <c r="E83" s="124"/>
      <c r="F83" s="124"/>
      <c r="G83" s="124"/>
      <c r="H83" s="124"/>
      <c r="I83" s="124"/>
      <c r="J83" s="53"/>
      <c r="L83" s="123"/>
      <c r="M83" s="124"/>
      <c r="N83" s="124"/>
      <c r="O83" s="124"/>
      <c r="P83" s="124"/>
      <c r="Q83" s="124"/>
      <c r="R83" s="53"/>
      <c r="S83" s="55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93"/>
      <c r="B84" s="93"/>
      <c r="C84" s="93" t="n">
        <v>27</v>
      </c>
      <c r="D84" s="125"/>
      <c r="E84" s="126"/>
      <c r="F84" s="126"/>
      <c r="G84" s="126"/>
      <c r="H84" s="126"/>
      <c r="I84" s="126"/>
      <c r="J84" s="58"/>
      <c r="L84" s="125"/>
      <c r="M84" s="126"/>
      <c r="N84" s="126"/>
      <c r="O84" s="126"/>
      <c r="P84" s="126"/>
      <c r="Q84" s="126"/>
      <c r="R84" s="58"/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93"/>
      <c r="B85" s="93"/>
      <c r="C85" s="93" t="n">
        <v>32</v>
      </c>
      <c r="D85" s="125"/>
      <c r="E85" s="126"/>
      <c r="F85" s="126"/>
      <c r="G85" s="126"/>
      <c r="H85" s="126"/>
      <c r="I85" s="126"/>
      <c r="J85" s="58"/>
      <c r="L85" s="125"/>
      <c r="M85" s="126"/>
      <c r="N85" s="126"/>
      <c r="O85" s="126"/>
      <c r="P85" s="126"/>
      <c r="Q85" s="126"/>
      <c r="R85" s="58"/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93"/>
      <c r="B86" s="103"/>
      <c r="C86" s="103" t="n">
        <v>37</v>
      </c>
      <c r="D86" s="127"/>
      <c r="E86" s="128"/>
      <c r="F86" s="128"/>
      <c r="G86" s="128"/>
      <c r="H86" s="128"/>
      <c r="I86" s="128"/>
      <c r="J86" s="64"/>
      <c r="L86" s="127"/>
      <c r="M86" s="128"/>
      <c r="N86" s="128"/>
      <c r="O86" s="128"/>
      <c r="P86" s="128"/>
      <c r="Q86" s="128"/>
      <c r="R86" s="64"/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3"/>
      <c r="B87" s="81" t="s">
        <v>63</v>
      </c>
      <c r="C87" s="81" t="n">
        <v>22</v>
      </c>
      <c r="D87" s="123"/>
      <c r="E87" s="124"/>
      <c r="F87" s="124"/>
      <c r="G87" s="124"/>
      <c r="H87" s="124"/>
      <c r="I87" s="124"/>
      <c r="J87" s="53"/>
      <c r="L87" s="123"/>
      <c r="M87" s="124"/>
      <c r="N87" s="124"/>
      <c r="O87" s="124"/>
      <c r="P87" s="124"/>
      <c r="Q87" s="124"/>
      <c r="R87" s="53"/>
      <c r="S87" s="55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93"/>
      <c r="B88" s="93"/>
      <c r="C88" s="93" t="n">
        <v>27</v>
      </c>
      <c r="D88" s="125"/>
      <c r="E88" s="126"/>
      <c r="F88" s="126"/>
      <c r="G88" s="126"/>
      <c r="H88" s="126"/>
      <c r="I88" s="126"/>
      <c r="J88" s="58"/>
      <c r="L88" s="125"/>
      <c r="M88" s="126"/>
      <c r="N88" s="126"/>
      <c r="O88" s="126"/>
      <c r="P88" s="126"/>
      <c r="Q88" s="126"/>
      <c r="R88" s="58"/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93"/>
      <c r="B89" s="93"/>
      <c r="C89" s="93" t="n">
        <v>32</v>
      </c>
      <c r="D89" s="125"/>
      <c r="E89" s="126"/>
      <c r="F89" s="126"/>
      <c r="G89" s="126"/>
      <c r="H89" s="126"/>
      <c r="I89" s="126"/>
      <c r="J89" s="58"/>
      <c r="L89" s="125"/>
      <c r="M89" s="126"/>
      <c r="N89" s="126"/>
      <c r="O89" s="126"/>
      <c r="P89" s="126"/>
      <c r="Q89" s="126"/>
      <c r="R89" s="58"/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93"/>
      <c r="B90" s="103"/>
      <c r="C90" s="103" t="n">
        <v>37</v>
      </c>
      <c r="D90" s="127"/>
      <c r="E90" s="128"/>
      <c r="F90" s="128"/>
      <c r="G90" s="128"/>
      <c r="H90" s="128"/>
      <c r="I90" s="128"/>
      <c r="J90" s="64"/>
      <c r="L90" s="127"/>
      <c r="M90" s="128"/>
      <c r="N90" s="128"/>
      <c r="O90" s="128"/>
      <c r="P90" s="128"/>
      <c r="Q90" s="128"/>
      <c r="R90" s="64"/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3"/>
      <c r="B91" s="81" t="s">
        <v>73</v>
      </c>
      <c r="C91" s="81" t="n">
        <v>22</v>
      </c>
      <c r="D91" s="123"/>
      <c r="E91" s="124"/>
      <c r="F91" s="124"/>
      <c r="G91" s="124"/>
      <c r="H91" s="124"/>
      <c r="I91" s="124"/>
      <c r="J91" s="53"/>
      <c r="L91" s="123"/>
      <c r="M91" s="124"/>
      <c r="N91" s="124"/>
      <c r="O91" s="124"/>
      <c r="P91" s="124"/>
      <c r="Q91" s="124"/>
      <c r="R91" s="53"/>
      <c r="S91" s="55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93"/>
      <c r="B92" s="93"/>
      <c r="C92" s="93" t="n">
        <v>27</v>
      </c>
      <c r="D92" s="125"/>
      <c r="E92" s="126"/>
      <c r="F92" s="126"/>
      <c r="G92" s="126"/>
      <c r="H92" s="126"/>
      <c r="I92" s="126"/>
      <c r="J92" s="58"/>
      <c r="L92" s="125"/>
      <c r="M92" s="126"/>
      <c r="N92" s="126"/>
      <c r="O92" s="126"/>
      <c r="P92" s="126"/>
      <c r="Q92" s="126"/>
      <c r="R92" s="58"/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93"/>
      <c r="B93" s="93"/>
      <c r="C93" s="93" t="n">
        <v>32</v>
      </c>
      <c r="D93" s="125"/>
      <c r="E93" s="126"/>
      <c r="F93" s="126"/>
      <c r="G93" s="126"/>
      <c r="H93" s="126"/>
      <c r="I93" s="126"/>
      <c r="J93" s="58"/>
      <c r="L93" s="125"/>
      <c r="M93" s="126"/>
      <c r="N93" s="126"/>
      <c r="O93" s="126"/>
      <c r="P93" s="126"/>
      <c r="Q93" s="126"/>
      <c r="R93" s="58"/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93"/>
      <c r="B94" s="103"/>
      <c r="C94" s="103" t="n">
        <v>37</v>
      </c>
      <c r="D94" s="127"/>
      <c r="E94" s="128"/>
      <c r="F94" s="128"/>
      <c r="G94" s="128"/>
      <c r="H94" s="128"/>
      <c r="I94" s="128"/>
      <c r="J94" s="64"/>
      <c r="L94" s="127"/>
      <c r="M94" s="128"/>
      <c r="N94" s="128"/>
      <c r="O94" s="128"/>
      <c r="P94" s="128"/>
      <c r="Q94" s="128"/>
      <c r="R94" s="64"/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3"/>
      <c r="B95" s="81" t="s">
        <v>74</v>
      </c>
      <c r="C95" s="81" t="n">
        <v>22</v>
      </c>
      <c r="D95" s="123"/>
      <c r="E95" s="124"/>
      <c r="F95" s="124"/>
      <c r="G95" s="124"/>
      <c r="H95" s="124"/>
      <c r="I95" s="124"/>
      <c r="J95" s="53"/>
      <c r="L95" s="123"/>
      <c r="M95" s="124"/>
      <c r="N95" s="124"/>
      <c r="O95" s="124"/>
      <c r="P95" s="124"/>
      <c r="Q95" s="124"/>
      <c r="R95" s="53"/>
      <c r="S95" s="55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93"/>
      <c r="B96" s="93"/>
      <c r="C96" s="93" t="n">
        <v>27</v>
      </c>
      <c r="D96" s="125"/>
      <c r="E96" s="126"/>
      <c r="F96" s="126"/>
      <c r="G96" s="126"/>
      <c r="H96" s="126"/>
      <c r="I96" s="126"/>
      <c r="J96" s="58"/>
      <c r="L96" s="125"/>
      <c r="M96" s="126"/>
      <c r="N96" s="126"/>
      <c r="O96" s="126"/>
      <c r="P96" s="126"/>
      <c r="Q96" s="126"/>
      <c r="R96" s="58"/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93"/>
      <c r="B97" s="93"/>
      <c r="C97" s="93" t="n">
        <v>32</v>
      </c>
      <c r="D97" s="125"/>
      <c r="E97" s="126"/>
      <c r="F97" s="126"/>
      <c r="G97" s="126"/>
      <c r="H97" s="126"/>
      <c r="I97" s="126"/>
      <c r="J97" s="58"/>
      <c r="L97" s="125"/>
      <c r="M97" s="126"/>
      <c r="N97" s="126"/>
      <c r="O97" s="126"/>
      <c r="P97" s="126"/>
      <c r="Q97" s="126"/>
      <c r="R97" s="58"/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103"/>
      <c r="B98" s="103"/>
      <c r="C98" s="103" t="n">
        <v>37</v>
      </c>
      <c r="D98" s="127"/>
      <c r="E98" s="128"/>
      <c r="F98" s="128"/>
      <c r="G98" s="128"/>
      <c r="H98" s="128"/>
      <c r="I98" s="128"/>
      <c r="J98" s="64"/>
      <c r="L98" s="127"/>
      <c r="M98" s="128"/>
      <c r="N98" s="128"/>
      <c r="O98" s="128"/>
      <c r="P98" s="128"/>
      <c r="Q98" s="128"/>
      <c r="R98" s="64"/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3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/>
      <c r="U101" s="13"/>
      <c r="V101" s="13"/>
      <c r="W101" s="12"/>
      <c r="X101" s="13"/>
      <c r="Y101" s="14"/>
    </row>
    <row r="102" customFormat="false" ht="12" hidden="false" customHeight="false" outlineLevel="0" collapsed="false">
      <c r="B102" s="1" t="s">
        <v>13</v>
      </c>
      <c r="T102" s="12"/>
      <c r="U102" s="13"/>
      <c r="V102" s="13"/>
      <c r="W102" s="12"/>
      <c r="X102" s="13"/>
      <c r="Y102" s="14"/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/>
      <c r="U104" s="31"/>
      <c r="V104" s="31"/>
      <c r="W104" s="30"/>
      <c r="X104" s="31"/>
      <c r="Y104" s="32"/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9" t="n">
        <f aca="false">GEOMEAN(I3:I98)</f>
        <v>58.6134756868476</v>
      </c>
      <c r="J106" s="79" t="n">
        <f aca="false">GEOMEAN(J3:J98)</f>
        <v>8.30904929516433</v>
      </c>
      <c r="Q106" s="79" t="n">
        <f aca="false">GEOMEAN(Q3:Q98)</f>
        <v>69.27702010949</v>
      </c>
      <c r="R106" s="79" t="n">
        <f aca="false">GEOMEAN(R3:R98)</f>
        <v>8.53194412876</v>
      </c>
    </row>
    <row r="107" customFormat="false" ht="12" hidden="false" customHeight="false" outlineLevel="0" collapsed="false">
      <c r="B107" s="1" t="s">
        <v>96</v>
      </c>
      <c r="Q107" s="80" t="n">
        <f aca="false">Q106/I106</f>
        <v>1.18192991112853</v>
      </c>
      <c r="R107" s="80" t="n">
        <f aca="false">R106/J106</f>
        <v>1.0268255519588</v>
      </c>
    </row>
    <row r="108" customFormat="false" ht="12" hidden="false" customHeight="false" outlineLevel="0" collapsed="false">
      <c r="B108" s="1" t="s">
        <v>97</v>
      </c>
      <c r="I108" s="79" t="n">
        <f aca="false">SUM(I3:I98)/3600</f>
        <v>0.643911111111111</v>
      </c>
      <c r="J108" s="79" t="n">
        <f aca="false">SUM(J3:J98)</f>
        <v>331.10225</v>
      </c>
      <c r="Q108" s="79" t="n">
        <f aca="false">SUM(Q3:Q98)/3600</f>
        <v>0.76515</v>
      </c>
      <c r="R108" s="79" t="n">
        <f aca="false">SUM(R3:R98)</f>
        <v>342.890936111111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79" t="n">
        <f aca="false">GEOMEAN(I3:I38)</f>
        <v>58.6134756868476</v>
      </c>
      <c r="J113" s="79" t="n">
        <f aca="false">GEOMEAN(J3:J38)</f>
        <v>8.30904929516433</v>
      </c>
      <c r="Q113" s="79" t="n">
        <f aca="false">GEOMEAN(Q3:Q38)</f>
        <v>69.27702010949</v>
      </c>
      <c r="R113" s="79" t="n">
        <f aca="false">GEOMEAN(R3:R38)</f>
        <v>8.53194412876</v>
      </c>
    </row>
    <row r="114" customFormat="false" ht="12" hidden="false" customHeight="false" outlineLevel="0" collapsed="false">
      <c r="B114" s="1" t="s">
        <v>96</v>
      </c>
      <c r="Q114" s="80" t="n">
        <f aca="false">Q113/I113</f>
        <v>1.18192991112853</v>
      </c>
      <c r="R114" s="80" t="n">
        <f aca="false">R113/J113</f>
        <v>1.026825551958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102">
      <formula>0.03</formula>
    </cfRule>
    <cfRule type="cellIs" priority="3" operator="lessThan" aboveAverage="0" equalAverage="0" bottom="0" percent="0" rank="0" text="" dxfId="1103">
      <formula>-0.03</formula>
    </cfRule>
  </conditionalFormatting>
  <conditionalFormatting sqref="T3:V70">
    <cfRule type="cellIs" priority="4" operator="greaterThan" aboveAverage="0" equalAverage="0" bottom="0" percent="0" rank="0" text="" dxfId="1104">
      <formula>0.03</formula>
    </cfRule>
    <cfRule type="cellIs" priority="5" operator="lessThan" aboveAverage="0" equalAverage="0" bottom="0" percent="0" rank="0" text="" dxfId="1105">
      <formula>-0.03</formula>
    </cfRule>
  </conditionalFormatting>
  <conditionalFormatting sqref="W3">
    <cfRule type="cellIs" priority="6" operator="greaterThan" aboveAverage="0" equalAverage="0" bottom="0" percent="0" rank="0" text="" dxfId="1106">
      <formula>0.03</formula>
    </cfRule>
    <cfRule type="cellIs" priority="7" operator="lessThan" aboveAverage="0" equalAverage="0" bottom="0" percent="0" rank="0" text="" dxfId="1107">
      <formula>-0.03</formula>
    </cfRule>
  </conditionalFormatting>
  <conditionalFormatting sqref="X3">
    <cfRule type="cellIs" priority="8" operator="greaterThan" aboveAverage="0" equalAverage="0" bottom="0" percent="0" rank="0" text="" dxfId="1108">
      <formula>0.03</formula>
    </cfRule>
    <cfRule type="cellIs" priority="9" operator="lessThan" aboveAverage="0" equalAverage="0" bottom="0" percent="0" rank="0" text="" dxfId="1109">
      <formula>-0.03</formula>
    </cfRule>
  </conditionalFormatting>
  <conditionalFormatting sqref="Y3">
    <cfRule type="cellIs" priority="10" operator="greaterThan" aboveAverage="0" equalAverage="0" bottom="0" percent="0" rank="0" text="" dxfId="1110">
      <formula>0.03</formula>
    </cfRule>
    <cfRule type="cellIs" priority="11" operator="lessThan" aboveAverage="0" equalAverage="0" bottom="0" percent="0" rank="0" text="" dxfId="1111">
      <formula>-0.03</formula>
    </cfRule>
  </conditionalFormatting>
  <conditionalFormatting sqref="W7">
    <cfRule type="cellIs" priority="12" operator="greaterThan" aboveAverage="0" equalAverage="0" bottom="0" percent="0" rank="0" text="" dxfId="1112">
      <formula>0.03</formula>
    </cfRule>
    <cfRule type="cellIs" priority="13" operator="lessThan" aboveAverage="0" equalAverage="0" bottom="0" percent="0" rank="0" text="" dxfId="1113">
      <formula>-0.03</formula>
    </cfRule>
  </conditionalFormatting>
  <conditionalFormatting sqref="X7">
    <cfRule type="cellIs" priority="14" operator="greaterThan" aboveAverage="0" equalAverage="0" bottom="0" percent="0" rank="0" text="" dxfId="1114">
      <formula>0.03</formula>
    </cfRule>
    <cfRule type="cellIs" priority="15" operator="lessThan" aboveAverage="0" equalAverage="0" bottom="0" percent="0" rank="0" text="" dxfId="1115">
      <formula>-0.03</formula>
    </cfRule>
  </conditionalFormatting>
  <conditionalFormatting sqref="Y7">
    <cfRule type="cellIs" priority="16" operator="greaterThan" aboveAverage="0" equalAverage="0" bottom="0" percent="0" rank="0" text="" dxfId="1116">
      <formula>0.03</formula>
    </cfRule>
    <cfRule type="cellIs" priority="17" operator="lessThan" aboveAverage="0" equalAverage="0" bottom="0" percent="0" rank="0" text="" dxfId="1117">
      <formula>-0.03</formula>
    </cfRule>
  </conditionalFormatting>
  <conditionalFormatting sqref="W11">
    <cfRule type="cellIs" priority="18" operator="greaterThan" aboveAverage="0" equalAverage="0" bottom="0" percent="0" rank="0" text="" dxfId="1118">
      <formula>0.03</formula>
    </cfRule>
    <cfRule type="cellIs" priority="19" operator="lessThan" aboveAverage="0" equalAverage="0" bottom="0" percent="0" rank="0" text="" dxfId="1119">
      <formula>-0.03</formula>
    </cfRule>
  </conditionalFormatting>
  <conditionalFormatting sqref="X11">
    <cfRule type="cellIs" priority="20" operator="greaterThan" aboveAverage="0" equalAverage="0" bottom="0" percent="0" rank="0" text="" dxfId="1120">
      <formula>0.03</formula>
    </cfRule>
    <cfRule type="cellIs" priority="21" operator="lessThan" aboveAverage="0" equalAverage="0" bottom="0" percent="0" rank="0" text="" dxfId="1121">
      <formula>-0.03</formula>
    </cfRule>
  </conditionalFormatting>
  <conditionalFormatting sqref="Y11">
    <cfRule type="cellIs" priority="22" operator="greaterThan" aboveAverage="0" equalAverage="0" bottom="0" percent="0" rank="0" text="" dxfId="1122">
      <formula>0.03</formula>
    </cfRule>
    <cfRule type="cellIs" priority="23" operator="lessThan" aboveAverage="0" equalAverage="0" bottom="0" percent="0" rank="0" text="" dxfId="1123">
      <formula>-0.03</formula>
    </cfRule>
  </conditionalFormatting>
  <conditionalFormatting sqref="W15">
    <cfRule type="cellIs" priority="24" operator="greaterThan" aboveAverage="0" equalAverage="0" bottom="0" percent="0" rank="0" text="" dxfId="1124">
      <formula>0.03</formula>
    </cfRule>
    <cfRule type="cellIs" priority="25" operator="lessThan" aboveAverage="0" equalAverage="0" bottom="0" percent="0" rank="0" text="" dxfId="1125">
      <formula>-0.03</formula>
    </cfRule>
  </conditionalFormatting>
  <conditionalFormatting sqref="X15">
    <cfRule type="cellIs" priority="26" operator="greaterThan" aboveAverage="0" equalAverage="0" bottom="0" percent="0" rank="0" text="" dxfId="1126">
      <formula>0.03</formula>
    </cfRule>
    <cfRule type="cellIs" priority="27" operator="lessThan" aboveAverage="0" equalAverage="0" bottom="0" percent="0" rank="0" text="" dxfId="1127">
      <formula>-0.03</formula>
    </cfRule>
  </conditionalFormatting>
  <conditionalFormatting sqref="Y15">
    <cfRule type="cellIs" priority="28" operator="greaterThan" aboveAverage="0" equalAverage="0" bottom="0" percent="0" rank="0" text="" dxfId="1128">
      <formula>0.03</formula>
    </cfRule>
    <cfRule type="cellIs" priority="29" operator="lessThan" aboveAverage="0" equalAverage="0" bottom="0" percent="0" rank="0" text="" dxfId="1129">
      <formula>-0.03</formula>
    </cfRule>
  </conditionalFormatting>
  <conditionalFormatting sqref="W19">
    <cfRule type="cellIs" priority="30" operator="greaterThan" aboveAverage="0" equalAverage="0" bottom="0" percent="0" rank="0" text="" dxfId="1130">
      <formula>0.03</formula>
    </cfRule>
    <cfRule type="cellIs" priority="31" operator="lessThan" aboveAverage="0" equalAverage="0" bottom="0" percent="0" rank="0" text="" dxfId="1131">
      <formula>-0.03</formula>
    </cfRule>
  </conditionalFormatting>
  <conditionalFormatting sqref="X19">
    <cfRule type="cellIs" priority="32" operator="greaterThan" aboveAverage="0" equalAverage="0" bottom="0" percent="0" rank="0" text="" dxfId="1132">
      <formula>0.03</formula>
    </cfRule>
    <cfRule type="cellIs" priority="33" operator="lessThan" aboveAverage="0" equalAverage="0" bottom="0" percent="0" rank="0" text="" dxfId="1133">
      <formula>-0.03</formula>
    </cfRule>
  </conditionalFormatting>
  <conditionalFormatting sqref="Y19">
    <cfRule type="cellIs" priority="34" operator="greaterThan" aboveAverage="0" equalAverage="0" bottom="0" percent="0" rank="0" text="" dxfId="1134">
      <formula>0.03</formula>
    </cfRule>
    <cfRule type="cellIs" priority="35" operator="lessThan" aboveAverage="0" equalAverage="0" bottom="0" percent="0" rank="0" text="" dxfId="1135">
      <formula>-0.03</formula>
    </cfRule>
  </conditionalFormatting>
  <conditionalFormatting sqref="W23">
    <cfRule type="cellIs" priority="36" operator="greaterThan" aboveAverage="0" equalAverage="0" bottom="0" percent="0" rank="0" text="" dxfId="1136">
      <formula>0.03</formula>
    </cfRule>
    <cfRule type="cellIs" priority="37" operator="lessThan" aboveAverage="0" equalAverage="0" bottom="0" percent="0" rank="0" text="" dxfId="1137">
      <formula>-0.03</formula>
    </cfRule>
  </conditionalFormatting>
  <conditionalFormatting sqref="X23">
    <cfRule type="cellIs" priority="38" operator="greaterThan" aboveAverage="0" equalAverage="0" bottom="0" percent="0" rank="0" text="" dxfId="1138">
      <formula>0.03</formula>
    </cfRule>
    <cfRule type="cellIs" priority="39" operator="lessThan" aboveAverage="0" equalAverage="0" bottom="0" percent="0" rank="0" text="" dxfId="1139">
      <formula>-0.03</formula>
    </cfRule>
  </conditionalFormatting>
  <conditionalFormatting sqref="Y23">
    <cfRule type="cellIs" priority="40" operator="greaterThan" aboveAverage="0" equalAverage="0" bottom="0" percent="0" rank="0" text="" dxfId="1140">
      <formula>0.03</formula>
    </cfRule>
    <cfRule type="cellIs" priority="41" operator="lessThan" aboveAverage="0" equalAverage="0" bottom="0" percent="0" rank="0" text="" dxfId="1141">
      <formula>-0.03</formula>
    </cfRule>
  </conditionalFormatting>
  <conditionalFormatting sqref="W27">
    <cfRule type="cellIs" priority="42" operator="greaterThan" aboveAverage="0" equalAverage="0" bottom="0" percent="0" rank="0" text="" dxfId="1142">
      <formula>0.03</formula>
    </cfRule>
    <cfRule type="cellIs" priority="43" operator="lessThan" aboveAverage="0" equalAverage="0" bottom="0" percent="0" rank="0" text="" dxfId="1143">
      <formula>-0.03</formula>
    </cfRule>
  </conditionalFormatting>
  <conditionalFormatting sqref="X27">
    <cfRule type="cellIs" priority="44" operator="greaterThan" aboveAverage="0" equalAverage="0" bottom="0" percent="0" rank="0" text="" dxfId="1144">
      <formula>0.03</formula>
    </cfRule>
    <cfRule type="cellIs" priority="45" operator="lessThan" aboveAverage="0" equalAverage="0" bottom="0" percent="0" rank="0" text="" dxfId="1145">
      <formula>-0.03</formula>
    </cfRule>
  </conditionalFormatting>
  <conditionalFormatting sqref="Y27">
    <cfRule type="cellIs" priority="46" operator="greaterThan" aboveAverage="0" equalAverage="0" bottom="0" percent="0" rank="0" text="" dxfId="1146">
      <formula>0.03</formula>
    </cfRule>
    <cfRule type="cellIs" priority="47" operator="lessThan" aboveAverage="0" equalAverage="0" bottom="0" percent="0" rank="0" text="" dxfId="1147">
      <formula>-0.03</formula>
    </cfRule>
  </conditionalFormatting>
  <conditionalFormatting sqref="W31">
    <cfRule type="cellIs" priority="48" operator="greaterThan" aboveAverage="0" equalAverage="0" bottom="0" percent="0" rank="0" text="" dxfId="1148">
      <formula>0.03</formula>
    </cfRule>
    <cfRule type="cellIs" priority="49" operator="lessThan" aboveAverage="0" equalAverage="0" bottom="0" percent="0" rank="0" text="" dxfId="1149">
      <formula>-0.03</formula>
    </cfRule>
  </conditionalFormatting>
  <conditionalFormatting sqref="X31">
    <cfRule type="cellIs" priority="50" operator="greaterThan" aboveAverage="0" equalAverage="0" bottom="0" percent="0" rank="0" text="" dxfId="1150">
      <formula>0.03</formula>
    </cfRule>
    <cfRule type="cellIs" priority="51" operator="lessThan" aboveAverage="0" equalAverage="0" bottom="0" percent="0" rank="0" text="" dxfId="1151">
      <formula>-0.03</formula>
    </cfRule>
  </conditionalFormatting>
  <conditionalFormatting sqref="Y31">
    <cfRule type="cellIs" priority="52" operator="greaterThan" aboveAverage="0" equalAverage="0" bottom="0" percent="0" rank="0" text="" dxfId="1152">
      <formula>0.03</formula>
    </cfRule>
    <cfRule type="cellIs" priority="53" operator="lessThan" aboveAverage="0" equalAverage="0" bottom="0" percent="0" rank="0" text="" dxfId="1153">
      <formula>-0.03</formula>
    </cfRule>
  </conditionalFormatting>
  <conditionalFormatting sqref="W35">
    <cfRule type="cellIs" priority="54" operator="greaterThan" aboveAverage="0" equalAverage="0" bottom="0" percent="0" rank="0" text="" dxfId="1154">
      <formula>0.03</formula>
    </cfRule>
    <cfRule type="cellIs" priority="55" operator="lessThan" aboveAverage="0" equalAverage="0" bottom="0" percent="0" rank="0" text="" dxfId="1155">
      <formula>-0.03</formula>
    </cfRule>
  </conditionalFormatting>
  <conditionalFormatting sqref="X35">
    <cfRule type="cellIs" priority="56" operator="greaterThan" aboveAverage="0" equalAverage="0" bottom="0" percent="0" rank="0" text="" dxfId="1156">
      <formula>0.03</formula>
    </cfRule>
    <cfRule type="cellIs" priority="57" operator="lessThan" aboveAverage="0" equalAverage="0" bottom="0" percent="0" rank="0" text="" dxfId="1157">
      <formula>-0.03</formula>
    </cfRule>
  </conditionalFormatting>
  <conditionalFormatting sqref="Y35">
    <cfRule type="cellIs" priority="58" operator="greaterThan" aboveAverage="0" equalAverage="0" bottom="0" percent="0" rank="0" text="" dxfId="1158">
      <formula>0.03</formula>
    </cfRule>
    <cfRule type="cellIs" priority="59" operator="lessThan" aboveAverage="0" equalAverage="0" bottom="0" percent="0" rank="0" text="" dxfId="1159">
      <formula>-0.03</formula>
    </cfRule>
  </conditionalFormatting>
  <conditionalFormatting sqref="W39">
    <cfRule type="cellIs" priority="60" operator="greaterThan" aboveAverage="0" equalAverage="0" bottom="0" percent="0" rank="0" text="" dxfId="1160">
      <formula>0.03</formula>
    </cfRule>
    <cfRule type="cellIs" priority="61" operator="lessThan" aboveAverage="0" equalAverage="0" bottom="0" percent="0" rank="0" text="" dxfId="1161">
      <formula>-0.03</formula>
    </cfRule>
  </conditionalFormatting>
  <conditionalFormatting sqref="X39">
    <cfRule type="cellIs" priority="62" operator="greaterThan" aboveAverage="0" equalAverage="0" bottom="0" percent="0" rank="0" text="" dxfId="1162">
      <formula>0.03</formula>
    </cfRule>
    <cfRule type="cellIs" priority="63" operator="lessThan" aboveAverage="0" equalAverage="0" bottom="0" percent="0" rank="0" text="" dxfId="1163">
      <formula>-0.03</formula>
    </cfRule>
  </conditionalFormatting>
  <conditionalFormatting sqref="Y39">
    <cfRule type="cellIs" priority="64" operator="greaterThan" aboveAverage="0" equalAverage="0" bottom="0" percent="0" rank="0" text="" dxfId="1164">
      <formula>0.03</formula>
    </cfRule>
    <cfRule type="cellIs" priority="65" operator="lessThan" aboveAverage="0" equalAverage="0" bottom="0" percent="0" rank="0" text="" dxfId="1165">
      <formula>-0.03</formula>
    </cfRule>
  </conditionalFormatting>
  <conditionalFormatting sqref="W43">
    <cfRule type="cellIs" priority="66" operator="greaterThan" aboveAverage="0" equalAverage="0" bottom="0" percent="0" rank="0" text="" dxfId="1166">
      <formula>0.03</formula>
    </cfRule>
    <cfRule type="cellIs" priority="67" operator="lessThan" aboveAverage="0" equalAverage="0" bottom="0" percent="0" rank="0" text="" dxfId="1167">
      <formula>-0.03</formula>
    </cfRule>
  </conditionalFormatting>
  <conditionalFormatting sqref="X43">
    <cfRule type="cellIs" priority="68" operator="greaterThan" aboveAverage="0" equalAverage="0" bottom="0" percent="0" rank="0" text="" dxfId="1168">
      <formula>0.03</formula>
    </cfRule>
    <cfRule type="cellIs" priority="69" operator="lessThan" aboveAverage="0" equalAverage="0" bottom="0" percent="0" rank="0" text="" dxfId="1169">
      <formula>-0.03</formula>
    </cfRule>
  </conditionalFormatting>
  <conditionalFormatting sqref="Y43">
    <cfRule type="cellIs" priority="70" operator="greaterThan" aboveAverage="0" equalAverage="0" bottom="0" percent="0" rank="0" text="" dxfId="1170">
      <formula>0.03</formula>
    </cfRule>
    <cfRule type="cellIs" priority="71" operator="lessThan" aboveAverage="0" equalAverage="0" bottom="0" percent="0" rank="0" text="" dxfId="1171">
      <formula>-0.03</formula>
    </cfRule>
  </conditionalFormatting>
  <conditionalFormatting sqref="W47">
    <cfRule type="cellIs" priority="72" operator="greaterThan" aboveAverage="0" equalAverage="0" bottom="0" percent="0" rank="0" text="" dxfId="1172">
      <formula>0.03</formula>
    </cfRule>
    <cfRule type="cellIs" priority="73" operator="lessThan" aboveAverage="0" equalAverage="0" bottom="0" percent="0" rank="0" text="" dxfId="1173">
      <formula>-0.03</formula>
    </cfRule>
  </conditionalFormatting>
  <conditionalFormatting sqref="X47">
    <cfRule type="cellIs" priority="74" operator="greaterThan" aboveAverage="0" equalAverage="0" bottom="0" percent="0" rank="0" text="" dxfId="1174">
      <formula>0.03</formula>
    </cfRule>
    <cfRule type="cellIs" priority="75" operator="lessThan" aboveAverage="0" equalAverage="0" bottom="0" percent="0" rank="0" text="" dxfId="1175">
      <formula>-0.03</formula>
    </cfRule>
  </conditionalFormatting>
  <conditionalFormatting sqref="Y47">
    <cfRule type="cellIs" priority="76" operator="greaterThan" aboveAverage="0" equalAverage="0" bottom="0" percent="0" rank="0" text="" dxfId="1176">
      <formula>0.03</formula>
    </cfRule>
    <cfRule type="cellIs" priority="77" operator="lessThan" aboveAverage="0" equalAverage="0" bottom="0" percent="0" rank="0" text="" dxfId="1177">
      <formula>-0.03</formula>
    </cfRule>
  </conditionalFormatting>
  <conditionalFormatting sqref="W51">
    <cfRule type="cellIs" priority="78" operator="greaterThan" aboveAverage="0" equalAverage="0" bottom="0" percent="0" rank="0" text="" dxfId="1178">
      <formula>0.03</formula>
    </cfRule>
    <cfRule type="cellIs" priority="79" operator="lessThan" aboveAverage="0" equalAverage="0" bottom="0" percent="0" rank="0" text="" dxfId="1179">
      <formula>-0.03</formula>
    </cfRule>
  </conditionalFormatting>
  <conditionalFormatting sqref="X51">
    <cfRule type="cellIs" priority="80" operator="greaterThan" aboveAverage="0" equalAverage="0" bottom="0" percent="0" rank="0" text="" dxfId="1180">
      <formula>0.03</formula>
    </cfRule>
    <cfRule type="cellIs" priority="81" operator="lessThan" aboveAverage="0" equalAverage="0" bottom="0" percent="0" rank="0" text="" dxfId="1181">
      <formula>-0.03</formula>
    </cfRule>
  </conditionalFormatting>
  <conditionalFormatting sqref="Y51">
    <cfRule type="cellIs" priority="82" operator="greaterThan" aboveAverage="0" equalAverage="0" bottom="0" percent="0" rank="0" text="" dxfId="1182">
      <formula>0.03</formula>
    </cfRule>
    <cfRule type="cellIs" priority="83" operator="lessThan" aboveAverage="0" equalAverage="0" bottom="0" percent="0" rank="0" text="" dxfId="1183">
      <formula>-0.03</formula>
    </cfRule>
  </conditionalFormatting>
  <conditionalFormatting sqref="W55">
    <cfRule type="cellIs" priority="84" operator="greaterThan" aboveAverage="0" equalAverage="0" bottom="0" percent="0" rank="0" text="" dxfId="1184">
      <formula>0.03</formula>
    </cfRule>
    <cfRule type="cellIs" priority="85" operator="lessThan" aboveAverage="0" equalAverage="0" bottom="0" percent="0" rank="0" text="" dxfId="1185">
      <formula>-0.03</formula>
    </cfRule>
  </conditionalFormatting>
  <conditionalFormatting sqref="X55">
    <cfRule type="cellIs" priority="86" operator="greaterThan" aboveAverage="0" equalAverage="0" bottom="0" percent="0" rank="0" text="" dxfId="1186">
      <formula>0.03</formula>
    </cfRule>
    <cfRule type="cellIs" priority="87" operator="lessThan" aboveAverage="0" equalAverage="0" bottom="0" percent="0" rank="0" text="" dxfId="1187">
      <formula>-0.03</formula>
    </cfRule>
  </conditionalFormatting>
  <conditionalFormatting sqref="Y55">
    <cfRule type="cellIs" priority="88" operator="greaterThan" aboveAverage="0" equalAverage="0" bottom="0" percent="0" rank="0" text="" dxfId="1188">
      <formula>0.03</formula>
    </cfRule>
    <cfRule type="cellIs" priority="89" operator="lessThan" aboveAverage="0" equalAverage="0" bottom="0" percent="0" rank="0" text="" dxfId="1189">
      <formula>-0.03</formula>
    </cfRule>
  </conditionalFormatting>
  <conditionalFormatting sqref="W59">
    <cfRule type="cellIs" priority="90" operator="greaterThan" aboveAverage="0" equalAverage="0" bottom="0" percent="0" rank="0" text="" dxfId="1190">
      <formula>0.03</formula>
    </cfRule>
    <cfRule type="cellIs" priority="91" operator="lessThan" aboveAverage="0" equalAverage="0" bottom="0" percent="0" rank="0" text="" dxfId="1191">
      <formula>-0.03</formula>
    </cfRule>
  </conditionalFormatting>
  <conditionalFormatting sqref="X59">
    <cfRule type="cellIs" priority="92" operator="greaterThan" aboveAverage="0" equalAverage="0" bottom="0" percent="0" rank="0" text="" dxfId="1192">
      <formula>0.03</formula>
    </cfRule>
    <cfRule type="cellIs" priority="93" operator="lessThan" aboveAverage="0" equalAverage="0" bottom="0" percent="0" rank="0" text="" dxfId="1193">
      <formula>-0.03</formula>
    </cfRule>
  </conditionalFormatting>
  <conditionalFormatting sqref="Y59">
    <cfRule type="cellIs" priority="94" operator="greaterThan" aboveAverage="0" equalAverage="0" bottom="0" percent="0" rank="0" text="" dxfId="1194">
      <formula>0.03</formula>
    </cfRule>
    <cfRule type="cellIs" priority="95" operator="lessThan" aboveAverage="0" equalAverage="0" bottom="0" percent="0" rank="0" text="" dxfId="1195">
      <formula>-0.03</formula>
    </cfRule>
  </conditionalFormatting>
  <conditionalFormatting sqref="W63">
    <cfRule type="cellIs" priority="96" operator="greaterThan" aboveAverage="0" equalAverage="0" bottom="0" percent="0" rank="0" text="" dxfId="1196">
      <formula>0.03</formula>
    </cfRule>
    <cfRule type="cellIs" priority="97" operator="lessThan" aboveAverage="0" equalAverage="0" bottom="0" percent="0" rank="0" text="" dxfId="1197">
      <formula>-0.03</formula>
    </cfRule>
  </conditionalFormatting>
  <conditionalFormatting sqref="X63">
    <cfRule type="cellIs" priority="98" operator="greaterThan" aboveAverage="0" equalAverage="0" bottom="0" percent="0" rank="0" text="" dxfId="1198">
      <formula>0.03</formula>
    </cfRule>
    <cfRule type="cellIs" priority="99" operator="lessThan" aboveAverage="0" equalAverage="0" bottom="0" percent="0" rank="0" text="" dxfId="1199">
      <formula>-0.03</formula>
    </cfRule>
  </conditionalFormatting>
  <conditionalFormatting sqref="Y63">
    <cfRule type="cellIs" priority="100" operator="greaterThan" aboveAverage="0" equalAverage="0" bottom="0" percent="0" rank="0" text="" dxfId="1200">
      <formula>0.03</formula>
    </cfRule>
    <cfRule type="cellIs" priority="101" operator="lessThan" aboveAverage="0" equalAverage="0" bottom="0" percent="0" rank="0" text="" dxfId="1201">
      <formula>-0.03</formula>
    </cfRule>
  </conditionalFormatting>
  <conditionalFormatting sqref="W67">
    <cfRule type="cellIs" priority="102" operator="greaterThan" aboveAverage="0" equalAverage="0" bottom="0" percent="0" rank="0" text="" dxfId="1202">
      <formula>0.03</formula>
    </cfRule>
    <cfRule type="cellIs" priority="103" operator="lessThan" aboveAverage="0" equalAverage="0" bottom="0" percent="0" rank="0" text="" dxfId="1203">
      <formula>-0.03</formula>
    </cfRule>
  </conditionalFormatting>
  <conditionalFormatting sqref="X67">
    <cfRule type="cellIs" priority="104" operator="greaterThan" aboveAverage="0" equalAverage="0" bottom="0" percent="0" rank="0" text="" dxfId="1204">
      <formula>0.03</formula>
    </cfRule>
    <cfRule type="cellIs" priority="105" operator="lessThan" aboveAverage="0" equalAverage="0" bottom="0" percent="0" rank="0" text="" dxfId="1205">
      <formula>-0.03</formula>
    </cfRule>
  </conditionalFormatting>
  <conditionalFormatting sqref="Y67">
    <cfRule type="cellIs" priority="106" operator="greaterThan" aboveAverage="0" equalAverage="0" bottom="0" percent="0" rank="0" text="" dxfId="1206">
      <formula>0.03</formula>
    </cfRule>
    <cfRule type="cellIs" priority="107" operator="lessThan" aboveAverage="0" equalAverage="0" bottom="0" percent="0" rank="0" text="" dxfId="1207">
      <formula>-0.03</formula>
    </cfRule>
  </conditionalFormatting>
  <conditionalFormatting sqref="W6:X6">
    <cfRule type="cellIs" priority="108" operator="greaterThan" aboveAverage="0" equalAverage="0" bottom="0" percent="0" rank="0" text="" dxfId="1208">
      <formula>0.03</formula>
    </cfRule>
    <cfRule type="cellIs" priority="109" operator="lessThan" aboveAverage="0" equalAverage="0" bottom="0" percent="0" rank="0" text="" dxfId="1209">
      <formula>-0.03</formula>
    </cfRule>
  </conditionalFormatting>
  <conditionalFormatting sqref="W10:X10">
    <cfRule type="cellIs" priority="110" operator="greaterThan" aboveAverage="0" equalAverage="0" bottom="0" percent="0" rank="0" text="" dxfId="1210">
      <formula>0.03</formula>
    </cfRule>
    <cfRule type="cellIs" priority="111" operator="lessThan" aboveAverage="0" equalAverage="0" bottom="0" percent="0" rank="0" text="" dxfId="1211">
      <formula>-0.03</formula>
    </cfRule>
  </conditionalFormatting>
  <conditionalFormatting sqref="W14:X14">
    <cfRule type="cellIs" priority="112" operator="greaterThan" aboveAverage="0" equalAverage="0" bottom="0" percent="0" rank="0" text="" dxfId="1212">
      <formula>0.03</formula>
    </cfRule>
    <cfRule type="cellIs" priority="113" operator="lessThan" aboveAverage="0" equalAverage="0" bottom="0" percent="0" rank="0" text="" dxfId="1213">
      <formula>-0.03</formula>
    </cfRule>
  </conditionalFormatting>
  <conditionalFormatting sqref="W18:X18">
    <cfRule type="cellIs" priority="114" operator="greaterThan" aboveAverage="0" equalAverage="0" bottom="0" percent="0" rank="0" text="" dxfId="1214">
      <formula>0.03</formula>
    </cfRule>
    <cfRule type="cellIs" priority="115" operator="lessThan" aboveAverage="0" equalAverage="0" bottom="0" percent="0" rank="0" text="" dxfId="1215">
      <formula>-0.03</formula>
    </cfRule>
  </conditionalFormatting>
  <conditionalFormatting sqref="W22:X22">
    <cfRule type="cellIs" priority="116" operator="greaterThan" aboveAverage="0" equalAverage="0" bottom="0" percent="0" rank="0" text="" dxfId="1216">
      <formula>0.03</formula>
    </cfRule>
    <cfRule type="cellIs" priority="117" operator="lessThan" aboveAverage="0" equalAverage="0" bottom="0" percent="0" rank="0" text="" dxfId="1217">
      <formula>-0.03</formula>
    </cfRule>
  </conditionalFormatting>
  <conditionalFormatting sqref="W26:X26">
    <cfRule type="cellIs" priority="118" operator="greaterThan" aboveAverage="0" equalAverage="0" bottom="0" percent="0" rank="0" text="" dxfId="1218">
      <formula>0.03</formula>
    </cfRule>
    <cfRule type="cellIs" priority="119" operator="lessThan" aboveAverage="0" equalAverage="0" bottom="0" percent="0" rank="0" text="" dxfId="1219">
      <formula>-0.03</formula>
    </cfRule>
  </conditionalFormatting>
  <conditionalFormatting sqref="W30:X30">
    <cfRule type="cellIs" priority="120" operator="greaterThan" aboveAverage="0" equalAverage="0" bottom="0" percent="0" rank="0" text="" dxfId="1220">
      <formula>0.03</formula>
    </cfRule>
    <cfRule type="cellIs" priority="121" operator="lessThan" aboveAverage="0" equalAverage="0" bottom="0" percent="0" rank="0" text="" dxfId="1221">
      <formula>-0.03</formula>
    </cfRule>
  </conditionalFormatting>
  <conditionalFormatting sqref="W34:X34">
    <cfRule type="cellIs" priority="122" operator="greaterThan" aboveAverage="0" equalAverage="0" bottom="0" percent="0" rank="0" text="" dxfId="1222">
      <formula>0.03</formula>
    </cfRule>
    <cfRule type="cellIs" priority="123" operator="lessThan" aboveAverage="0" equalAverage="0" bottom="0" percent="0" rank="0" text="" dxfId="1223">
      <formula>-0.03</formula>
    </cfRule>
  </conditionalFormatting>
  <conditionalFormatting sqref="W38:X38">
    <cfRule type="cellIs" priority="124" operator="greaterThan" aboveAverage="0" equalAverage="0" bottom="0" percent="0" rank="0" text="" dxfId="1224">
      <formula>0.03</formula>
    </cfRule>
    <cfRule type="cellIs" priority="125" operator="lessThan" aboveAverage="0" equalAverage="0" bottom="0" percent="0" rank="0" text="" dxfId="1225">
      <formula>-0.03</formula>
    </cfRule>
  </conditionalFormatting>
  <conditionalFormatting sqref="W42:X42">
    <cfRule type="cellIs" priority="126" operator="greaterThan" aboveAverage="0" equalAverage="0" bottom="0" percent="0" rank="0" text="" dxfId="1226">
      <formula>0.03</formula>
    </cfRule>
    <cfRule type="cellIs" priority="127" operator="lessThan" aboveAverage="0" equalAverage="0" bottom="0" percent="0" rank="0" text="" dxfId="1227">
      <formula>-0.03</formula>
    </cfRule>
  </conditionalFormatting>
  <conditionalFormatting sqref="W46:X46">
    <cfRule type="cellIs" priority="128" operator="greaterThan" aboveAverage="0" equalAverage="0" bottom="0" percent="0" rank="0" text="" dxfId="1228">
      <formula>0.03</formula>
    </cfRule>
    <cfRule type="cellIs" priority="129" operator="lessThan" aboveAverage="0" equalAverage="0" bottom="0" percent="0" rank="0" text="" dxfId="1229">
      <formula>-0.03</formula>
    </cfRule>
  </conditionalFormatting>
  <conditionalFormatting sqref="W50:X50">
    <cfRule type="cellIs" priority="130" operator="greaterThan" aboveAverage="0" equalAverage="0" bottom="0" percent="0" rank="0" text="" dxfId="1230">
      <formula>0.03</formula>
    </cfRule>
    <cfRule type="cellIs" priority="131" operator="lessThan" aboveAverage="0" equalAverage="0" bottom="0" percent="0" rank="0" text="" dxfId="1231">
      <formula>-0.03</formula>
    </cfRule>
  </conditionalFormatting>
  <conditionalFormatting sqref="W54:X54">
    <cfRule type="cellIs" priority="132" operator="greaterThan" aboveAverage="0" equalAverage="0" bottom="0" percent="0" rank="0" text="" dxfId="1232">
      <formula>0.03</formula>
    </cfRule>
    <cfRule type="cellIs" priority="133" operator="lessThan" aboveAverage="0" equalAverage="0" bottom="0" percent="0" rank="0" text="" dxfId="1233">
      <formula>-0.03</formula>
    </cfRule>
  </conditionalFormatting>
  <conditionalFormatting sqref="W58:X58">
    <cfRule type="cellIs" priority="134" operator="greaterThan" aboveAverage="0" equalAverage="0" bottom="0" percent="0" rank="0" text="" dxfId="1234">
      <formula>0.03</formula>
    </cfRule>
    <cfRule type="cellIs" priority="135" operator="lessThan" aboveAverage="0" equalAverage="0" bottom="0" percent="0" rank="0" text="" dxfId="1235">
      <formula>-0.03</formula>
    </cfRule>
  </conditionalFormatting>
  <conditionalFormatting sqref="W62:X62">
    <cfRule type="cellIs" priority="136" operator="greaterThan" aboveAverage="0" equalAverage="0" bottom="0" percent="0" rank="0" text="" dxfId="1236">
      <formula>0.03</formula>
    </cfRule>
    <cfRule type="cellIs" priority="137" operator="lessThan" aboveAverage="0" equalAverage="0" bottom="0" percent="0" rank="0" text="" dxfId="1237">
      <formula>-0.03</formula>
    </cfRule>
  </conditionalFormatting>
  <conditionalFormatting sqref="W66:X66">
    <cfRule type="cellIs" priority="138" operator="greaterThan" aboveAverage="0" equalAverage="0" bottom="0" percent="0" rank="0" text="" dxfId="1238">
      <formula>0.03</formula>
    </cfRule>
    <cfRule type="cellIs" priority="139" operator="lessThan" aboveAverage="0" equalAverage="0" bottom="0" percent="0" rank="0" text="" dxfId="1239">
      <formula>-0.03</formula>
    </cfRule>
  </conditionalFormatting>
  <conditionalFormatting sqref="W70:X70">
    <cfRule type="cellIs" priority="140" operator="greaterThan" aboveAverage="0" equalAverage="0" bottom="0" percent="0" rank="0" text="" dxfId="1240">
      <formula>0.03</formula>
    </cfRule>
    <cfRule type="cellIs" priority="141" operator="lessThan" aboveAverage="0" equalAverage="0" bottom="0" percent="0" rank="0" text="" dxfId="1241">
      <formula>-0.03</formula>
    </cfRule>
  </conditionalFormatting>
  <conditionalFormatting sqref="W71:Y82">
    <cfRule type="cellIs" priority="142" operator="greaterThan" aboveAverage="0" equalAverage="0" bottom="0" percent="0" rank="0" text="" dxfId="1242">
      <formula>0.03</formula>
    </cfRule>
    <cfRule type="cellIs" priority="143" operator="lessThan" aboveAverage="0" equalAverage="0" bottom="0" percent="0" rank="0" text="" dxfId="1243">
      <formula>-0.03</formula>
    </cfRule>
  </conditionalFormatting>
  <conditionalFormatting sqref="T83:V98">
    <cfRule type="cellIs" priority="144" operator="greaterThan" aboveAverage="0" equalAverage="0" bottom="0" percent="0" rank="0" text="" dxfId="1244">
      <formula>0.03</formula>
    </cfRule>
    <cfRule type="cellIs" priority="145" operator="lessThan" aboveAverage="0" equalAverage="0" bottom="0" percent="0" rank="0" text="" dxfId="1245">
      <formula>-0.03</formula>
    </cfRule>
  </conditionalFormatting>
  <conditionalFormatting sqref="W83">
    <cfRule type="cellIs" priority="146" operator="greaterThan" aboveAverage="0" equalAverage="0" bottom="0" percent="0" rank="0" text="" dxfId="1246">
      <formula>0.03</formula>
    </cfRule>
    <cfRule type="cellIs" priority="147" operator="lessThan" aboveAverage="0" equalAverage="0" bottom="0" percent="0" rank="0" text="" dxfId="1247">
      <formula>-0.03</formula>
    </cfRule>
  </conditionalFormatting>
  <conditionalFormatting sqref="X83">
    <cfRule type="cellIs" priority="148" operator="greaterThan" aboveAverage="0" equalAverage="0" bottom="0" percent="0" rank="0" text="" dxfId="1248">
      <formula>0.03</formula>
    </cfRule>
    <cfRule type="cellIs" priority="149" operator="lessThan" aboveAverage="0" equalAverage="0" bottom="0" percent="0" rank="0" text="" dxfId="1249">
      <formula>-0.03</formula>
    </cfRule>
  </conditionalFormatting>
  <conditionalFormatting sqref="Y83">
    <cfRule type="cellIs" priority="150" operator="greaterThan" aboveAverage="0" equalAverage="0" bottom="0" percent="0" rank="0" text="" dxfId="1250">
      <formula>0.03</formula>
    </cfRule>
    <cfRule type="cellIs" priority="151" operator="lessThan" aboveAverage="0" equalAverage="0" bottom="0" percent="0" rank="0" text="" dxfId="1251">
      <formula>-0.03</formula>
    </cfRule>
  </conditionalFormatting>
  <conditionalFormatting sqref="W87">
    <cfRule type="cellIs" priority="152" operator="greaterThan" aboveAverage="0" equalAverage="0" bottom="0" percent="0" rank="0" text="" dxfId="1252">
      <formula>0.03</formula>
    </cfRule>
    <cfRule type="cellIs" priority="153" operator="lessThan" aboveAverage="0" equalAverage="0" bottom="0" percent="0" rank="0" text="" dxfId="1253">
      <formula>-0.03</formula>
    </cfRule>
  </conditionalFormatting>
  <conditionalFormatting sqref="X87">
    <cfRule type="cellIs" priority="154" operator="greaterThan" aboveAverage="0" equalAverage="0" bottom="0" percent="0" rank="0" text="" dxfId="1254">
      <formula>0.03</formula>
    </cfRule>
    <cfRule type="cellIs" priority="155" operator="lessThan" aboveAverage="0" equalAverage="0" bottom="0" percent="0" rank="0" text="" dxfId="1255">
      <formula>-0.03</formula>
    </cfRule>
  </conditionalFormatting>
  <conditionalFormatting sqref="Y87">
    <cfRule type="cellIs" priority="156" operator="greaterThan" aboveAverage="0" equalAverage="0" bottom="0" percent="0" rank="0" text="" dxfId="1256">
      <formula>0.03</formula>
    </cfRule>
    <cfRule type="cellIs" priority="157" operator="lessThan" aboveAverage="0" equalAverage="0" bottom="0" percent="0" rank="0" text="" dxfId="1257">
      <formula>-0.03</formula>
    </cfRule>
  </conditionalFormatting>
  <conditionalFormatting sqref="W91">
    <cfRule type="cellIs" priority="158" operator="greaterThan" aboveAverage="0" equalAverage="0" bottom="0" percent="0" rank="0" text="" dxfId="1258">
      <formula>0.03</formula>
    </cfRule>
    <cfRule type="cellIs" priority="159" operator="lessThan" aboveAverage="0" equalAverage="0" bottom="0" percent="0" rank="0" text="" dxfId="1259">
      <formula>-0.03</formula>
    </cfRule>
  </conditionalFormatting>
  <conditionalFormatting sqref="X91">
    <cfRule type="cellIs" priority="160" operator="greaterThan" aboveAverage="0" equalAverage="0" bottom="0" percent="0" rank="0" text="" dxfId="1260">
      <formula>0.03</formula>
    </cfRule>
    <cfRule type="cellIs" priority="161" operator="lessThan" aboveAverage="0" equalAverage="0" bottom="0" percent="0" rank="0" text="" dxfId="1261">
      <formula>-0.03</formula>
    </cfRule>
  </conditionalFormatting>
  <conditionalFormatting sqref="Y91">
    <cfRule type="cellIs" priority="162" operator="greaterThan" aboveAverage="0" equalAverage="0" bottom="0" percent="0" rank="0" text="" dxfId="1262">
      <formula>0.03</formula>
    </cfRule>
    <cfRule type="cellIs" priority="163" operator="lessThan" aboveAverage="0" equalAverage="0" bottom="0" percent="0" rank="0" text="" dxfId="1263">
      <formula>-0.03</formula>
    </cfRule>
  </conditionalFormatting>
  <conditionalFormatting sqref="W95">
    <cfRule type="cellIs" priority="164" operator="greaterThan" aboveAverage="0" equalAverage="0" bottom="0" percent="0" rank="0" text="" dxfId="1264">
      <formula>0.03</formula>
    </cfRule>
    <cfRule type="cellIs" priority="165" operator="lessThan" aboveAverage="0" equalAverage="0" bottom="0" percent="0" rank="0" text="" dxfId="1265">
      <formula>-0.03</formula>
    </cfRule>
  </conditionalFormatting>
  <conditionalFormatting sqref="X95">
    <cfRule type="cellIs" priority="166" operator="greaterThan" aboveAverage="0" equalAverage="0" bottom="0" percent="0" rank="0" text="" dxfId="1266">
      <formula>0.03</formula>
    </cfRule>
    <cfRule type="cellIs" priority="167" operator="lessThan" aboveAverage="0" equalAverage="0" bottom="0" percent="0" rank="0" text="" dxfId="1267">
      <formula>-0.03</formula>
    </cfRule>
  </conditionalFormatting>
  <conditionalFormatting sqref="Y95">
    <cfRule type="cellIs" priority="168" operator="greaterThan" aboveAverage="0" equalAverage="0" bottom="0" percent="0" rank="0" text="" dxfId="1268">
      <formula>0.03</formula>
    </cfRule>
    <cfRule type="cellIs" priority="169" operator="lessThan" aboveAverage="0" equalAverage="0" bottom="0" percent="0" rank="0" text="" dxfId="1269">
      <formula>-0.03</formula>
    </cfRule>
  </conditionalFormatting>
  <conditionalFormatting sqref="W86:X86">
    <cfRule type="cellIs" priority="170" operator="greaterThan" aboveAverage="0" equalAverage="0" bottom="0" percent="0" rank="0" text="" dxfId="1270">
      <formula>0.03</formula>
    </cfRule>
    <cfRule type="cellIs" priority="171" operator="lessThan" aboveAverage="0" equalAverage="0" bottom="0" percent="0" rank="0" text="" dxfId="1271">
      <formula>-0.03</formula>
    </cfRule>
  </conditionalFormatting>
  <conditionalFormatting sqref="W90:X90">
    <cfRule type="cellIs" priority="172" operator="greaterThan" aboveAverage="0" equalAverage="0" bottom="0" percent="0" rank="0" text="" dxfId="1272">
      <formula>0.03</formula>
    </cfRule>
    <cfRule type="cellIs" priority="173" operator="lessThan" aboveAverage="0" equalAverage="0" bottom="0" percent="0" rank="0" text="" dxfId="1273">
      <formula>-0.03</formula>
    </cfRule>
  </conditionalFormatting>
  <conditionalFormatting sqref="W94:X94">
    <cfRule type="cellIs" priority="174" operator="greaterThan" aboveAverage="0" equalAverage="0" bottom="0" percent="0" rank="0" text="" dxfId="1274">
      <formula>0.03</formula>
    </cfRule>
    <cfRule type="cellIs" priority="175" operator="lessThan" aboveAverage="0" equalAverage="0" bottom="0" percent="0" rank="0" text="" dxfId="1275">
      <formula>-0.03</formula>
    </cfRule>
  </conditionalFormatting>
  <conditionalFormatting sqref="W98:X98">
    <cfRule type="cellIs" priority="176" operator="greaterThan" aboveAverage="0" equalAverage="0" bottom="0" percent="0" rank="0" text="" dxfId="1276">
      <formula>0.03</formula>
    </cfRule>
    <cfRule type="cellIs" priority="177" operator="lessThan" aboveAverage="0" equalAverage="0" bottom="0" percent="0" rank="0" text="" dxfId="1277">
      <formula>-0.03</formula>
    </cfRule>
  </conditionalFormatting>
  <conditionalFormatting sqref="T105:V105">
    <cfRule type="cellIs" priority="178" operator="greaterThan" aboveAverage="0" equalAverage="0" bottom="0" percent="0" rank="0" text="" dxfId="1278">
      <formula>0.03</formula>
    </cfRule>
    <cfRule type="cellIs" priority="179" operator="lessThan" aboveAverage="0" equalAverage="0" bottom="0" percent="0" rank="0" text="" dxfId="1279">
      <formula>-0.03</formula>
    </cfRule>
  </conditionalFormatting>
  <conditionalFormatting sqref="W105:Y105">
    <cfRule type="cellIs" priority="180" operator="greaterThan" aboveAverage="0" equalAverage="0" bottom="0" percent="0" rank="0" text="" dxfId="1280">
      <formula>0.03</formula>
    </cfRule>
    <cfRule type="cellIs" priority="181" operator="lessThan" aboveAverage="0" equalAverage="0" bottom="0" percent="0" rank="0" text="" dxfId="1281">
      <formula>-0.03</formula>
    </cfRule>
  </conditionalFormatting>
  <conditionalFormatting sqref="T99:V104">
    <cfRule type="cellIs" priority="182" operator="greaterThan" aboveAverage="0" equalAverage="0" bottom="0" percent="0" rank="0" text="" dxfId="1282">
      <formula>0.03</formula>
    </cfRule>
    <cfRule type="cellIs" priority="183" operator="lessThan" aboveAverage="0" equalAverage="0" bottom="0" percent="0" rank="0" text="" dxfId="1283">
      <formula>-0.03</formula>
    </cfRule>
  </conditionalFormatting>
  <conditionalFormatting sqref="W99:Y103">
    <cfRule type="cellIs" priority="184" operator="greaterThan" aboveAverage="0" equalAverage="0" bottom="0" percent="0" rank="0" text="" dxfId="1284">
      <formula>0.03</formula>
    </cfRule>
    <cfRule type="cellIs" priority="185" operator="lessThan" aboveAverage="0" equalAverage="0" bottom="0" percent="0" rank="0" text="" dxfId="1285">
      <formula>-0.03</formula>
    </cfRule>
  </conditionalFormatting>
  <conditionalFormatting sqref="W104">
    <cfRule type="cellIs" priority="186" operator="greaterThan" aboveAverage="0" equalAverage="0" bottom="0" percent="0" rank="0" text="" dxfId="1286">
      <formula>0.03</formula>
    </cfRule>
    <cfRule type="cellIs" priority="187" operator="lessThan" aboveAverage="0" equalAverage="0" bottom="0" percent="0" rank="0" text="" dxfId="1287">
      <formula>-0.03</formula>
    </cfRule>
  </conditionalFormatting>
  <conditionalFormatting sqref="X104">
    <cfRule type="cellIs" priority="188" operator="greaterThan" aboveAverage="0" equalAverage="0" bottom="0" percent="0" rank="0" text="" dxfId="1288">
      <formula>0.03</formula>
    </cfRule>
    <cfRule type="cellIs" priority="189" operator="lessThan" aboveAverage="0" equalAverage="0" bottom="0" percent="0" rank="0" text="" dxfId="1289">
      <formula>-0.03</formula>
    </cfRule>
  </conditionalFormatting>
  <conditionalFormatting sqref="Y104">
    <cfRule type="cellIs" priority="190" operator="greaterThan" aboveAverage="0" equalAverage="0" bottom="0" percent="0" rank="0" text="" dxfId="1290">
      <formula>0.03</formula>
    </cfRule>
    <cfRule type="cellIs" priority="191" operator="lessThan" aboveAverage="0" equalAverage="0" bottom="0" percent="0" rank="0" text="" dxfId="1291">
      <formula>-0.03</formula>
    </cfRule>
  </conditionalFormatting>
  <conditionalFormatting sqref="T111:V112">
    <cfRule type="cellIs" priority="192" operator="greaterThan" aboveAverage="0" equalAverage="0" bottom="0" percent="0" rank="0" text="" dxfId="1292">
      <formula>0.03</formula>
    </cfRule>
    <cfRule type="cellIs" priority="193" operator="lessThan" aboveAverage="0" equalAverage="0" bottom="0" percent="0" rank="0" text="" dxfId="1293">
      <formula>-0.03</formula>
    </cfRule>
  </conditionalFormatting>
  <conditionalFormatting sqref="W112:Y112">
    <cfRule type="cellIs" priority="194" operator="greaterThan" aboveAverage="0" equalAverage="0" bottom="0" percent="0" rank="0" text="" dxfId="1294">
      <formula>0.03</formula>
    </cfRule>
    <cfRule type="cellIs" priority="195" operator="lessThan" aboveAverage="0" equalAverage="0" bottom="0" percent="0" rank="0" text="" dxfId="1295">
      <formula>-0.03</formula>
    </cfRule>
  </conditionalFormatting>
  <conditionalFormatting sqref="W111">
    <cfRule type="cellIs" priority="196" operator="greaterThan" aboveAverage="0" equalAverage="0" bottom="0" percent="0" rank="0" text="" dxfId="1296">
      <formula>0.03</formula>
    </cfRule>
    <cfRule type="cellIs" priority="197" operator="lessThan" aboveAverage="0" equalAverage="0" bottom="0" percent="0" rank="0" text="" dxfId="1297">
      <formula>-0.03</formula>
    </cfRule>
  </conditionalFormatting>
  <conditionalFormatting sqref="X111">
    <cfRule type="cellIs" priority="198" operator="greaterThan" aboveAverage="0" equalAverage="0" bottom="0" percent="0" rank="0" text="" dxfId="1298">
      <formula>0.03</formula>
    </cfRule>
    <cfRule type="cellIs" priority="199" operator="lessThan" aboveAverage="0" equalAverage="0" bottom="0" percent="0" rank="0" text="" dxfId="1299">
      <formula>-0.03</formula>
    </cfRule>
  </conditionalFormatting>
  <conditionalFormatting sqref="Y111">
    <cfRule type="cellIs" priority="200" operator="greaterThan" aboveAverage="0" equalAverage="0" bottom="0" percent="0" rank="0" text="" dxfId="1300">
      <formula>0.03</formula>
    </cfRule>
    <cfRule type="cellIs" priority="201" operator="lessThan" aboveAverage="0" equalAverage="0" bottom="0" percent="0" rank="0" text="" dxfId="13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42</v>
      </c>
      <c r="E2" s="40" t="s">
        <v>43</v>
      </c>
      <c r="F2" s="40" t="s">
        <v>44</v>
      </c>
      <c r="G2" s="40" t="s">
        <v>45</v>
      </c>
      <c r="H2" s="40" t="s">
        <v>84</v>
      </c>
      <c r="I2" s="40" t="s">
        <v>85</v>
      </c>
      <c r="J2" s="50" t="s">
        <v>86</v>
      </c>
      <c r="K2" s="46"/>
      <c r="L2" s="39" t="s">
        <v>42</v>
      </c>
      <c r="M2" s="40" t="s">
        <v>43</v>
      </c>
      <c r="N2" s="40" t="s">
        <v>44</v>
      </c>
      <c r="O2" s="40" t="s">
        <v>45</v>
      </c>
      <c r="P2" s="40" t="s">
        <v>84</v>
      </c>
      <c r="Q2" s="40" t="s">
        <v>85</v>
      </c>
      <c r="R2" s="50" t="s">
        <v>86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3</v>
      </c>
      <c r="B3" s="81" t="s">
        <v>4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7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7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81" t="s">
        <v>11</v>
      </c>
      <c r="B19" s="81" t="s">
        <v>65</v>
      </c>
      <c r="C19" s="81" t="n">
        <v>22</v>
      </c>
      <c r="D19" s="123"/>
      <c r="E19" s="124"/>
      <c r="F19" s="124"/>
      <c r="G19" s="124"/>
      <c r="H19" s="124"/>
      <c r="I19" s="124"/>
      <c r="J19" s="53" t="n">
        <f aca="false">H19/3600</f>
        <v>0</v>
      </c>
      <c r="L19" s="123"/>
      <c r="M19" s="124"/>
      <c r="N19" s="124"/>
      <c r="O19" s="124"/>
      <c r="P19" s="124"/>
      <c r="Q19" s="12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3" t="s">
        <v>88</v>
      </c>
      <c r="B20" s="93"/>
      <c r="C20" s="93" t="n">
        <v>27</v>
      </c>
      <c r="D20" s="125"/>
      <c r="E20" s="126"/>
      <c r="F20" s="126"/>
      <c r="G20" s="126"/>
      <c r="H20" s="126"/>
      <c r="I20" s="126"/>
      <c r="J20" s="58" t="n">
        <f aca="false">H20/3600</f>
        <v>0</v>
      </c>
      <c r="L20" s="125"/>
      <c r="M20" s="126"/>
      <c r="N20" s="126"/>
      <c r="O20" s="126"/>
      <c r="P20" s="126"/>
      <c r="Q20" s="12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93"/>
      <c r="B21" s="93"/>
      <c r="C21" s="93" t="n">
        <v>32</v>
      </c>
      <c r="D21" s="125"/>
      <c r="E21" s="126"/>
      <c r="F21" s="126"/>
      <c r="G21" s="126"/>
      <c r="H21" s="126"/>
      <c r="I21" s="126"/>
      <c r="J21" s="58" t="n">
        <f aca="false">H21/3600</f>
        <v>0</v>
      </c>
      <c r="L21" s="125"/>
      <c r="M21" s="126"/>
      <c r="N21" s="126"/>
      <c r="O21" s="126"/>
      <c r="P21" s="126"/>
      <c r="Q21" s="12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93"/>
      <c r="B22" s="103"/>
      <c r="C22" s="103" t="n">
        <v>37</v>
      </c>
      <c r="D22" s="127"/>
      <c r="E22" s="128"/>
      <c r="F22" s="128"/>
      <c r="G22" s="128"/>
      <c r="H22" s="128"/>
      <c r="I22" s="128"/>
      <c r="J22" s="64" t="n">
        <f aca="false">H22/3600</f>
        <v>0</v>
      </c>
      <c r="L22" s="127"/>
      <c r="M22" s="128"/>
      <c r="N22" s="128"/>
      <c r="O22" s="128"/>
      <c r="P22" s="128"/>
      <c r="Q22" s="12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3"/>
      <c r="B23" s="81" t="s">
        <v>68</v>
      </c>
      <c r="C23" s="81" t="n">
        <v>22</v>
      </c>
      <c r="D23" s="123"/>
      <c r="E23" s="124"/>
      <c r="F23" s="124"/>
      <c r="G23" s="124"/>
      <c r="H23" s="124"/>
      <c r="I23" s="124"/>
      <c r="J23" s="53" t="n">
        <f aca="false">H23/3600</f>
        <v>0</v>
      </c>
      <c r="L23" s="123"/>
      <c r="M23" s="124"/>
      <c r="N23" s="124"/>
      <c r="O23" s="124"/>
      <c r="P23" s="124"/>
      <c r="Q23" s="12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3"/>
      <c r="B24" s="93"/>
      <c r="C24" s="93" t="n">
        <v>27</v>
      </c>
      <c r="D24" s="125"/>
      <c r="E24" s="126"/>
      <c r="F24" s="126"/>
      <c r="G24" s="126"/>
      <c r="H24" s="126"/>
      <c r="I24" s="126"/>
      <c r="J24" s="58" t="n">
        <f aca="false">H24/3600</f>
        <v>0</v>
      </c>
      <c r="L24" s="125"/>
      <c r="M24" s="126"/>
      <c r="N24" s="126"/>
      <c r="O24" s="126"/>
      <c r="P24" s="126"/>
      <c r="Q24" s="12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93"/>
      <c r="B25" s="93"/>
      <c r="C25" s="93" t="n">
        <v>32</v>
      </c>
      <c r="D25" s="125"/>
      <c r="E25" s="126"/>
      <c r="F25" s="126"/>
      <c r="G25" s="126"/>
      <c r="H25" s="126"/>
      <c r="I25" s="126"/>
      <c r="J25" s="58" t="n">
        <f aca="false">H25/3600</f>
        <v>0</v>
      </c>
      <c r="L25" s="125"/>
      <c r="M25" s="126"/>
      <c r="N25" s="126"/>
      <c r="O25" s="126"/>
      <c r="P25" s="126"/>
      <c r="Q25" s="12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93"/>
      <c r="B26" s="103"/>
      <c r="C26" s="103" t="n">
        <v>37</v>
      </c>
      <c r="D26" s="127"/>
      <c r="E26" s="128"/>
      <c r="F26" s="128"/>
      <c r="G26" s="128"/>
      <c r="H26" s="128"/>
      <c r="I26" s="128"/>
      <c r="J26" s="64" t="n">
        <f aca="false">H26/3600</f>
        <v>0</v>
      </c>
      <c r="L26" s="127"/>
      <c r="M26" s="128"/>
      <c r="N26" s="128"/>
      <c r="O26" s="128"/>
      <c r="P26" s="128"/>
      <c r="Q26" s="12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3"/>
      <c r="B27" s="81" t="s">
        <v>58</v>
      </c>
      <c r="C27" s="81" t="n">
        <v>22</v>
      </c>
      <c r="D27" s="123"/>
      <c r="E27" s="124"/>
      <c r="F27" s="124"/>
      <c r="G27" s="124"/>
      <c r="H27" s="124"/>
      <c r="I27" s="124"/>
      <c r="J27" s="53" t="n">
        <f aca="false">H27/3600</f>
        <v>0</v>
      </c>
      <c r="L27" s="123"/>
      <c r="M27" s="124"/>
      <c r="N27" s="124"/>
      <c r="O27" s="124"/>
      <c r="P27" s="124"/>
      <c r="Q27" s="12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3"/>
      <c r="B28" s="93"/>
      <c r="C28" s="93" t="n">
        <v>27</v>
      </c>
      <c r="D28" s="125"/>
      <c r="E28" s="126"/>
      <c r="F28" s="126"/>
      <c r="G28" s="126"/>
      <c r="H28" s="126"/>
      <c r="I28" s="126"/>
      <c r="J28" s="58" t="n">
        <f aca="false">H28/3600</f>
        <v>0</v>
      </c>
      <c r="L28" s="125"/>
      <c r="M28" s="126"/>
      <c r="N28" s="126"/>
      <c r="O28" s="126"/>
      <c r="P28" s="126"/>
      <c r="Q28" s="12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93"/>
      <c r="B29" s="93"/>
      <c r="C29" s="93" t="n">
        <v>32</v>
      </c>
      <c r="D29" s="125"/>
      <c r="E29" s="126"/>
      <c r="F29" s="126"/>
      <c r="G29" s="126"/>
      <c r="H29" s="126"/>
      <c r="I29" s="126"/>
      <c r="J29" s="58" t="n">
        <f aca="false">H29/3600</f>
        <v>0</v>
      </c>
      <c r="L29" s="125"/>
      <c r="M29" s="126"/>
      <c r="N29" s="126"/>
      <c r="O29" s="126"/>
      <c r="P29" s="126"/>
      <c r="Q29" s="12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93"/>
      <c r="B30" s="103"/>
      <c r="C30" s="103" t="n">
        <v>37</v>
      </c>
      <c r="D30" s="127"/>
      <c r="E30" s="128"/>
      <c r="F30" s="128"/>
      <c r="G30" s="128"/>
      <c r="H30" s="128"/>
      <c r="I30" s="128"/>
      <c r="J30" s="64" t="n">
        <f aca="false">H30/3600</f>
        <v>0</v>
      </c>
      <c r="L30" s="127"/>
      <c r="M30" s="128"/>
      <c r="N30" s="128"/>
      <c r="O30" s="128"/>
      <c r="P30" s="128"/>
      <c r="Q30" s="12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3"/>
      <c r="B31" s="81" t="s">
        <v>49</v>
      </c>
      <c r="C31" s="81" t="n">
        <v>22</v>
      </c>
      <c r="D31" s="123"/>
      <c r="E31" s="124"/>
      <c r="F31" s="124"/>
      <c r="G31" s="124"/>
      <c r="H31" s="124"/>
      <c r="I31" s="124"/>
      <c r="J31" s="53" t="n">
        <f aca="false">H31/3600</f>
        <v>0</v>
      </c>
      <c r="L31" s="123"/>
      <c r="M31" s="124"/>
      <c r="N31" s="124"/>
      <c r="O31" s="124"/>
      <c r="P31" s="124"/>
      <c r="Q31" s="12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3"/>
      <c r="B32" s="93"/>
      <c r="C32" s="93" t="n">
        <v>27</v>
      </c>
      <c r="D32" s="125"/>
      <c r="E32" s="126"/>
      <c r="F32" s="126"/>
      <c r="G32" s="126"/>
      <c r="H32" s="126"/>
      <c r="I32" s="126"/>
      <c r="J32" s="58" t="n">
        <f aca="false">H32/3600</f>
        <v>0</v>
      </c>
      <c r="L32" s="125"/>
      <c r="M32" s="126"/>
      <c r="N32" s="126"/>
      <c r="O32" s="126"/>
      <c r="P32" s="126"/>
      <c r="Q32" s="12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93"/>
      <c r="B33" s="93"/>
      <c r="C33" s="93" t="n">
        <v>32</v>
      </c>
      <c r="D33" s="125"/>
      <c r="E33" s="126"/>
      <c r="F33" s="126"/>
      <c r="G33" s="126"/>
      <c r="H33" s="126"/>
      <c r="I33" s="126"/>
      <c r="J33" s="58" t="n">
        <f aca="false">H33/3600</f>
        <v>0</v>
      </c>
      <c r="L33" s="125"/>
      <c r="M33" s="126"/>
      <c r="N33" s="126"/>
      <c r="O33" s="126"/>
      <c r="P33" s="126"/>
      <c r="Q33" s="12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93"/>
      <c r="B34" s="103"/>
      <c r="C34" s="103" t="n">
        <v>37</v>
      </c>
      <c r="D34" s="127"/>
      <c r="E34" s="128"/>
      <c r="F34" s="128"/>
      <c r="G34" s="128"/>
      <c r="H34" s="128"/>
      <c r="I34" s="128"/>
      <c r="J34" s="64" t="n">
        <f aca="false">H34/3600</f>
        <v>0</v>
      </c>
      <c r="L34" s="127"/>
      <c r="M34" s="128"/>
      <c r="N34" s="128"/>
      <c r="O34" s="128"/>
      <c r="P34" s="128"/>
      <c r="Q34" s="12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3"/>
      <c r="B35" s="81" t="s">
        <v>56</v>
      </c>
      <c r="C35" s="81" t="n">
        <v>22</v>
      </c>
      <c r="D35" s="123"/>
      <c r="E35" s="124"/>
      <c r="F35" s="124"/>
      <c r="G35" s="124"/>
      <c r="H35" s="124"/>
      <c r="I35" s="124"/>
      <c r="J35" s="53" t="n">
        <f aca="false">H35/3600</f>
        <v>0</v>
      </c>
      <c r="L35" s="123"/>
      <c r="M35" s="124"/>
      <c r="N35" s="124"/>
      <c r="O35" s="124"/>
      <c r="P35" s="124"/>
      <c r="Q35" s="12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3"/>
      <c r="B36" s="93"/>
      <c r="C36" s="93" t="n">
        <v>27</v>
      </c>
      <c r="D36" s="125"/>
      <c r="E36" s="126"/>
      <c r="F36" s="126"/>
      <c r="G36" s="126"/>
      <c r="H36" s="126"/>
      <c r="I36" s="126"/>
      <c r="J36" s="58" t="n">
        <f aca="false">H36/3600</f>
        <v>0</v>
      </c>
      <c r="L36" s="125"/>
      <c r="M36" s="126"/>
      <c r="N36" s="126"/>
      <c r="O36" s="126"/>
      <c r="P36" s="126"/>
      <c r="Q36" s="12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93"/>
      <c r="B37" s="93"/>
      <c r="C37" s="93" t="n">
        <v>32</v>
      </c>
      <c r="D37" s="125"/>
      <c r="E37" s="126"/>
      <c r="F37" s="126"/>
      <c r="G37" s="126"/>
      <c r="H37" s="126"/>
      <c r="I37" s="126"/>
      <c r="J37" s="58" t="n">
        <f aca="false">H37/3600</f>
        <v>0</v>
      </c>
      <c r="L37" s="125"/>
      <c r="M37" s="126"/>
      <c r="N37" s="126"/>
      <c r="O37" s="126"/>
      <c r="P37" s="126"/>
      <c r="Q37" s="12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03"/>
      <c r="B38" s="103"/>
      <c r="C38" s="103" t="n">
        <v>37</v>
      </c>
      <c r="D38" s="127"/>
      <c r="E38" s="128"/>
      <c r="F38" s="128"/>
      <c r="G38" s="128"/>
      <c r="H38" s="128"/>
      <c r="I38" s="128"/>
      <c r="J38" s="64" t="n">
        <f aca="false">H38/3600</f>
        <v>0</v>
      </c>
      <c r="L38" s="127"/>
      <c r="M38" s="128"/>
      <c r="N38" s="128"/>
      <c r="O38" s="128"/>
      <c r="P38" s="128"/>
      <c r="Q38" s="12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2</v>
      </c>
      <c r="B39" s="81" t="s">
        <v>46</v>
      </c>
      <c r="C39" s="81" t="n">
        <v>22</v>
      </c>
      <c r="D39" s="123"/>
      <c r="E39" s="124"/>
      <c r="F39" s="124"/>
      <c r="G39" s="124"/>
      <c r="H39" s="124"/>
      <c r="I39" s="124"/>
      <c r="J39" s="53" t="n">
        <f aca="false">H39/3600</f>
        <v>0</v>
      </c>
      <c r="L39" s="123"/>
      <c r="M39" s="124"/>
      <c r="N39" s="124"/>
      <c r="O39" s="124"/>
      <c r="P39" s="124"/>
      <c r="Q39" s="12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89</v>
      </c>
      <c r="B40" s="93"/>
      <c r="C40" s="93" t="n">
        <v>27</v>
      </c>
      <c r="D40" s="125"/>
      <c r="E40" s="126"/>
      <c r="F40" s="126"/>
      <c r="G40" s="126"/>
      <c r="H40" s="126"/>
      <c r="I40" s="126"/>
      <c r="J40" s="58" t="n">
        <f aca="false">H40/3600</f>
        <v>0</v>
      </c>
      <c r="L40" s="125"/>
      <c r="M40" s="126"/>
      <c r="N40" s="126"/>
      <c r="O40" s="126"/>
      <c r="P40" s="126"/>
      <c r="Q40" s="12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93"/>
      <c r="B41" s="93"/>
      <c r="C41" s="93" t="n">
        <v>32</v>
      </c>
      <c r="D41" s="125"/>
      <c r="E41" s="126"/>
      <c r="F41" s="126"/>
      <c r="G41" s="126"/>
      <c r="H41" s="126"/>
      <c r="I41" s="126"/>
      <c r="J41" s="58" t="n">
        <f aca="false">H41/3600</f>
        <v>0</v>
      </c>
      <c r="L41" s="125"/>
      <c r="M41" s="126"/>
      <c r="N41" s="126"/>
      <c r="O41" s="126"/>
      <c r="P41" s="126"/>
      <c r="Q41" s="12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93"/>
      <c r="B42" s="103"/>
      <c r="C42" s="103" t="n">
        <v>37</v>
      </c>
      <c r="D42" s="127"/>
      <c r="E42" s="128"/>
      <c r="F42" s="128"/>
      <c r="G42" s="128"/>
      <c r="H42" s="128"/>
      <c r="I42" s="128"/>
      <c r="J42" s="64" t="n">
        <f aca="false">H42/3600</f>
        <v>0</v>
      </c>
      <c r="L42" s="127"/>
      <c r="M42" s="128"/>
      <c r="N42" s="128"/>
      <c r="O42" s="128"/>
      <c r="P42" s="128"/>
      <c r="Q42" s="12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3"/>
      <c r="B43" s="81" t="s">
        <v>53</v>
      </c>
      <c r="C43" s="81" t="n">
        <v>22</v>
      </c>
      <c r="D43" s="123"/>
      <c r="E43" s="124"/>
      <c r="F43" s="124"/>
      <c r="G43" s="124"/>
      <c r="H43" s="124"/>
      <c r="I43" s="124"/>
      <c r="J43" s="53" t="n">
        <f aca="false">H43/3600</f>
        <v>0</v>
      </c>
      <c r="L43" s="123"/>
      <c r="M43" s="124"/>
      <c r="N43" s="124"/>
      <c r="O43" s="124"/>
      <c r="P43" s="124"/>
      <c r="Q43" s="12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125"/>
      <c r="E44" s="126"/>
      <c r="F44" s="126"/>
      <c r="G44" s="126"/>
      <c r="H44" s="126"/>
      <c r="I44" s="126"/>
      <c r="J44" s="58" t="n">
        <f aca="false">H44/3600</f>
        <v>0</v>
      </c>
      <c r="L44" s="125"/>
      <c r="M44" s="126"/>
      <c r="N44" s="126"/>
      <c r="O44" s="126"/>
      <c r="P44" s="126"/>
      <c r="Q44" s="12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93"/>
      <c r="B45" s="93"/>
      <c r="C45" s="93" t="n">
        <v>32</v>
      </c>
      <c r="D45" s="125"/>
      <c r="E45" s="126"/>
      <c r="F45" s="126"/>
      <c r="G45" s="126"/>
      <c r="H45" s="126"/>
      <c r="I45" s="126"/>
      <c r="J45" s="58" t="n">
        <f aca="false">H45/3600</f>
        <v>0</v>
      </c>
      <c r="L45" s="125"/>
      <c r="M45" s="126"/>
      <c r="N45" s="126"/>
      <c r="O45" s="126"/>
      <c r="P45" s="126"/>
      <c r="Q45" s="12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93"/>
      <c r="B46" s="103"/>
      <c r="C46" s="103" t="n">
        <v>37</v>
      </c>
      <c r="D46" s="127"/>
      <c r="E46" s="128"/>
      <c r="F46" s="128"/>
      <c r="G46" s="128"/>
      <c r="H46" s="128"/>
      <c r="I46" s="128"/>
      <c r="J46" s="64" t="n">
        <f aca="false">H46/3600</f>
        <v>0</v>
      </c>
      <c r="L46" s="127"/>
      <c r="M46" s="128"/>
      <c r="N46" s="128"/>
      <c r="O46" s="128"/>
      <c r="P46" s="128"/>
      <c r="Q46" s="12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3"/>
      <c r="B47" s="81" t="s">
        <v>69</v>
      </c>
      <c r="C47" s="81" t="n">
        <v>22</v>
      </c>
      <c r="D47" s="123"/>
      <c r="E47" s="124"/>
      <c r="F47" s="124"/>
      <c r="G47" s="124"/>
      <c r="H47" s="124"/>
      <c r="I47" s="124"/>
      <c r="J47" s="53" t="n">
        <f aca="false">H47/3600</f>
        <v>0</v>
      </c>
      <c r="L47" s="123"/>
      <c r="M47" s="124"/>
      <c r="N47" s="124"/>
      <c r="O47" s="124"/>
      <c r="P47" s="124"/>
      <c r="Q47" s="12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125"/>
      <c r="E48" s="126"/>
      <c r="F48" s="126"/>
      <c r="G48" s="126"/>
      <c r="H48" s="126"/>
      <c r="I48" s="126"/>
      <c r="J48" s="58" t="n">
        <f aca="false">H48/3600</f>
        <v>0</v>
      </c>
      <c r="L48" s="125"/>
      <c r="M48" s="126"/>
      <c r="N48" s="126"/>
      <c r="O48" s="126"/>
      <c r="P48" s="126"/>
      <c r="Q48" s="12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93"/>
      <c r="B49" s="93"/>
      <c r="C49" s="93" t="n">
        <v>32</v>
      </c>
      <c r="D49" s="125"/>
      <c r="E49" s="126"/>
      <c r="F49" s="126"/>
      <c r="G49" s="126"/>
      <c r="H49" s="126"/>
      <c r="I49" s="126"/>
      <c r="J49" s="58" t="n">
        <f aca="false">H49/3600</f>
        <v>0</v>
      </c>
      <c r="L49" s="125"/>
      <c r="M49" s="126"/>
      <c r="N49" s="126"/>
      <c r="O49" s="126"/>
      <c r="P49" s="126"/>
      <c r="Q49" s="12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93"/>
      <c r="B50" s="103"/>
      <c r="C50" s="103" t="n">
        <v>37</v>
      </c>
      <c r="D50" s="127"/>
      <c r="E50" s="128"/>
      <c r="F50" s="128"/>
      <c r="G50" s="128"/>
      <c r="H50" s="128"/>
      <c r="I50" s="128"/>
      <c r="J50" s="64" t="n">
        <f aca="false">H50/3600</f>
        <v>0</v>
      </c>
      <c r="L50" s="127"/>
      <c r="M50" s="128"/>
      <c r="N50" s="128"/>
      <c r="O50" s="128"/>
      <c r="P50" s="128"/>
      <c r="Q50" s="12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3"/>
      <c r="B51" s="81" t="s">
        <v>72</v>
      </c>
      <c r="C51" s="81" t="n">
        <v>22</v>
      </c>
      <c r="D51" s="123"/>
      <c r="E51" s="124"/>
      <c r="F51" s="124"/>
      <c r="G51" s="124"/>
      <c r="H51" s="124"/>
      <c r="I51" s="124"/>
      <c r="J51" s="53" t="n">
        <f aca="false">H51/3600</f>
        <v>0</v>
      </c>
      <c r="L51" s="123"/>
      <c r="M51" s="124"/>
      <c r="N51" s="124"/>
      <c r="O51" s="124"/>
      <c r="P51" s="124"/>
      <c r="Q51" s="12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125"/>
      <c r="E52" s="126"/>
      <c r="F52" s="126"/>
      <c r="G52" s="126"/>
      <c r="H52" s="126"/>
      <c r="I52" s="126"/>
      <c r="J52" s="58" t="n">
        <f aca="false">H52/3600</f>
        <v>0</v>
      </c>
      <c r="L52" s="125"/>
      <c r="M52" s="126"/>
      <c r="N52" s="126"/>
      <c r="O52" s="126"/>
      <c r="P52" s="126"/>
      <c r="Q52" s="12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93"/>
      <c r="B53" s="93"/>
      <c r="C53" s="93" t="n">
        <v>32</v>
      </c>
      <c r="D53" s="125"/>
      <c r="E53" s="126"/>
      <c r="F53" s="126"/>
      <c r="G53" s="126"/>
      <c r="H53" s="126"/>
      <c r="I53" s="126"/>
      <c r="J53" s="58" t="n">
        <f aca="false">H53/3600</f>
        <v>0</v>
      </c>
      <c r="L53" s="125"/>
      <c r="M53" s="126"/>
      <c r="N53" s="126"/>
      <c r="O53" s="126"/>
      <c r="P53" s="126"/>
      <c r="Q53" s="12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03"/>
      <c r="B54" s="103"/>
      <c r="C54" s="103" t="n">
        <v>37</v>
      </c>
      <c r="D54" s="127"/>
      <c r="E54" s="128"/>
      <c r="F54" s="128"/>
      <c r="G54" s="128"/>
      <c r="H54" s="128"/>
      <c r="I54" s="128"/>
      <c r="J54" s="64" t="n">
        <f aca="false">H54/3600</f>
        <v>0</v>
      </c>
      <c r="L54" s="127"/>
      <c r="M54" s="128"/>
      <c r="N54" s="128"/>
      <c r="O54" s="128"/>
      <c r="P54" s="128"/>
      <c r="Q54" s="12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3</v>
      </c>
      <c r="B55" s="81" t="s">
        <v>50</v>
      </c>
      <c r="C55" s="81" t="n">
        <v>22</v>
      </c>
      <c r="D55" s="123"/>
      <c r="E55" s="124"/>
      <c r="F55" s="124"/>
      <c r="G55" s="124"/>
      <c r="H55" s="124"/>
      <c r="I55" s="124"/>
      <c r="J55" s="53" t="n">
        <f aca="false">H55/3600</f>
        <v>0</v>
      </c>
      <c r="L55" s="123"/>
      <c r="M55" s="124"/>
      <c r="N55" s="124"/>
      <c r="O55" s="124"/>
      <c r="P55" s="124"/>
      <c r="Q55" s="12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90</v>
      </c>
      <c r="B56" s="93"/>
      <c r="C56" s="93" t="n">
        <v>27</v>
      </c>
      <c r="D56" s="125"/>
      <c r="E56" s="126"/>
      <c r="F56" s="126"/>
      <c r="G56" s="126"/>
      <c r="H56" s="126"/>
      <c r="I56" s="126"/>
      <c r="J56" s="58" t="n">
        <f aca="false">H56/3600</f>
        <v>0</v>
      </c>
      <c r="L56" s="125"/>
      <c r="M56" s="126"/>
      <c r="N56" s="126"/>
      <c r="O56" s="126"/>
      <c r="P56" s="126"/>
      <c r="Q56" s="12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93"/>
      <c r="B57" s="93"/>
      <c r="C57" s="93" t="n">
        <v>32</v>
      </c>
      <c r="D57" s="125"/>
      <c r="E57" s="126"/>
      <c r="F57" s="126"/>
      <c r="G57" s="126"/>
      <c r="H57" s="126"/>
      <c r="I57" s="126"/>
      <c r="J57" s="58" t="n">
        <f aca="false">H57/3600</f>
        <v>0</v>
      </c>
      <c r="L57" s="125"/>
      <c r="M57" s="126"/>
      <c r="N57" s="126"/>
      <c r="O57" s="126"/>
      <c r="P57" s="126"/>
      <c r="Q57" s="12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93"/>
      <c r="B58" s="103"/>
      <c r="C58" s="103" t="n">
        <v>37</v>
      </c>
      <c r="D58" s="127"/>
      <c r="E58" s="128"/>
      <c r="F58" s="128"/>
      <c r="G58" s="128"/>
      <c r="H58" s="128"/>
      <c r="I58" s="128"/>
      <c r="J58" s="64" t="n">
        <f aca="false">H58/3600</f>
        <v>0</v>
      </c>
      <c r="L58" s="127"/>
      <c r="M58" s="128"/>
      <c r="N58" s="128"/>
      <c r="O58" s="128"/>
      <c r="P58" s="128"/>
      <c r="Q58" s="12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3"/>
      <c r="B59" s="81" t="s">
        <v>54</v>
      </c>
      <c r="C59" s="81" t="n">
        <v>22</v>
      </c>
      <c r="D59" s="123"/>
      <c r="E59" s="124"/>
      <c r="F59" s="124"/>
      <c r="G59" s="124"/>
      <c r="H59" s="124"/>
      <c r="I59" s="124"/>
      <c r="J59" s="53" t="n">
        <f aca="false">H59/3600</f>
        <v>0</v>
      </c>
      <c r="L59" s="123"/>
      <c r="M59" s="124"/>
      <c r="N59" s="124"/>
      <c r="O59" s="124"/>
      <c r="P59" s="124"/>
      <c r="Q59" s="12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125"/>
      <c r="E60" s="126"/>
      <c r="F60" s="126"/>
      <c r="G60" s="126"/>
      <c r="H60" s="126"/>
      <c r="I60" s="126"/>
      <c r="J60" s="58" t="n">
        <f aca="false">H60/3600</f>
        <v>0</v>
      </c>
      <c r="L60" s="125"/>
      <c r="M60" s="126"/>
      <c r="N60" s="126"/>
      <c r="O60" s="126"/>
      <c r="P60" s="126"/>
      <c r="Q60" s="12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93"/>
      <c r="B61" s="93"/>
      <c r="C61" s="93" t="n">
        <v>32</v>
      </c>
      <c r="D61" s="125"/>
      <c r="E61" s="126"/>
      <c r="F61" s="126"/>
      <c r="G61" s="126"/>
      <c r="H61" s="126"/>
      <c r="I61" s="126"/>
      <c r="J61" s="58" t="n">
        <f aca="false">H61/3600</f>
        <v>0</v>
      </c>
      <c r="L61" s="125"/>
      <c r="M61" s="126"/>
      <c r="N61" s="126"/>
      <c r="O61" s="126"/>
      <c r="P61" s="126"/>
      <c r="Q61" s="12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93"/>
      <c r="B62" s="103"/>
      <c r="C62" s="103" t="n">
        <v>37</v>
      </c>
      <c r="D62" s="127"/>
      <c r="E62" s="128"/>
      <c r="F62" s="128"/>
      <c r="G62" s="128"/>
      <c r="H62" s="128"/>
      <c r="I62" s="128"/>
      <c r="J62" s="64" t="n">
        <f aca="false">H62/3600</f>
        <v>0</v>
      </c>
      <c r="L62" s="127"/>
      <c r="M62" s="128"/>
      <c r="N62" s="128"/>
      <c r="O62" s="128"/>
      <c r="P62" s="128"/>
      <c r="Q62" s="12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3"/>
      <c r="B63" s="81" t="s">
        <v>51</v>
      </c>
      <c r="C63" s="81" t="n">
        <v>22</v>
      </c>
      <c r="D63" s="123"/>
      <c r="E63" s="124"/>
      <c r="F63" s="124"/>
      <c r="G63" s="124"/>
      <c r="H63" s="124"/>
      <c r="I63" s="124"/>
      <c r="J63" s="53" t="n">
        <f aca="false">H63/3600</f>
        <v>0</v>
      </c>
      <c r="L63" s="123"/>
      <c r="M63" s="124"/>
      <c r="N63" s="124"/>
      <c r="O63" s="124"/>
      <c r="P63" s="124"/>
      <c r="Q63" s="12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125"/>
      <c r="E64" s="126"/>
      <c r="F64" s="126"/>
      <c r="G64" s="126"/>
      <c r="H64" s="126"/>
      <c r="I64" s="126"/>
      <c r="J64" s="58" t="n">
        <f aca="false">H64/3600</f>
        <v>0</v>
      </c>
      <c r="L64" s="125"/>
      <c r="M64" s="126"/>
      <c r="N64" s="126"/>
      <c r="O64" s="126"/>
      <c r="P64" s="126"/>
      <c r="Q64" s="12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93"/>
      <c r="B65" s="93"/>
      <c r="C65" s="93" t="n">
        <v>32</v>
      </c>
      <c r="D65" s="125"/>
      <c r="E65" s="126"/>
      <c r="F65" s="126"/>
      <c r="G65" s="126"/>
      <c r="H65" s="126"/>
      <c r="I65" s="126"/>
      <c r="J65" s="58" t="n">
        <f aca="false">H65/3600</f>
        <v>0</v>
      </c>
      <c r="L65" s="125"/>
      <c r="M65" s="126"/>
      <c r="N65" s="126"/>
      <c r="O65" s="126"/>
      <c r="P65" s="126"/>
      <c r="Q65" s="12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93"/>
      <c r="B66" s="103"/>
      <c r="C66" s="103" t="n">
        <v>37</v>
      </c>
      <c r="D66" s="127"/>
      <c r="E66" s="128"/>
      <c r="F66" s="128"/>
      <c r="G66" s="128"/>
      <c r="H66" s="128"/>
      <c r="I66" s="128"/>
      <c r="J66" s="64" t="n">
        <f aca="false">H66/3600</f>
        <v>0</v>
      </c>
      <c r="L66" s="127"/>
      <c r="M66" s="128"/>
      <c r="N66" s="128"/>
      <c r="O66" s="128"/>
      <c r="P66" s="128"/>
      <c r="Q66" s="12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3"/>
      <c r="B67" s="81" t="s">
        <v>72</v>
      </c>
      <c r="C67" s="81" t="n">
        <v>22</v>
      </c>
      <c r="D67" s="123"/>
      <c r="E67" s="124"/>
      <c r="F67" s="124"/>
      <c r="G67" s="124"/>
      <c r="H67" s="124"/>
      <c r="I67" s="124"/>
      <c r="J67" s="53" t="n">
        <f aca="false">H67/3600</f>
        <v>0</v>
      </c>
      <c r="L67" s="123"/>
      <c r="M67" s="124"/>
      <c r="N67" s="124"/>
      <c r="O67" s="124"/>
      <c r="P67" s="124"/>
      <c r="Q67" s="12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125"/>
      <c r="E68" s="126"/>
      <c r="F68" s="126"/>
      <c r="G68" s="126"/>
      <c r="H68" s="126"/>
      <c r="I68" s="126"/>
      <c r="J68" s="58" t="n">
        <f aca="false">H68/3600</f>
        <v>0</v>
      </c>
      <c r="L68" s="125"/>
      <c r="M68" s="126"/>
      <c r="N68" s="126"/>
      <c r="O68" s="126"/>
      <c r="P68" s="126"/>
      <c r="Q68" s="12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93"/>
      <c r="B69" s="93"/>
      <c r="C69" s="93" t="n">
        <v>32</v>
      </c>
      <c r="D69" s="125"/>
      <c r="E69" s="126"/>
      <c r="F69" s="126"/>
      <c r="G69" s="126"/>
      <c r="H69" s="126"/>
      <c r="I69" s="126"/>
      <c r="J69" s="58" t="n">
        <f aca="false">H69/3600</f>
        <v>0</v>
      </c>
      <c r="L69" s="125"/>
      <c r="M69" s="126"/>
      <c r="N69" s="126"/>
      <c r="O69" s="126"/>
      <c r="P69" s="126"/>
      <c r="Q69" s="12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03"/>
      <c r="B70" s="103"/>
      <c r="C70" s="103" t="n">
        <v>37</v>
      </c>
      <c r="D70" s="127"/>
      <c r="E70" s="128"/>
      <c r="F70" s="128"/>
      <c r="G70" s="128"/>
      <c r="H70" s="128"/>
      <c r="I70" s="128"/>
      <c r="J70" s="64" t="n">
        <f aca="false">H70/3600</f>
        <v>0</v>
      </c>
      <c r="L70" s="127"/>
      <c r="M70" s="128"/>
      <c r="N70" s="128"/>
      <c r="O70" s="128"/>
      <c r="P70" s="128"/>
      <c r="Q70" s="12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91</v>
      </c>
      <c r="B71" s="81" t="s">
        <v>76</v>
      </c>
      <c r="C71" s="81" t="n">
        <v>22</v>
      </c>
      <c r="D71" s="123"/>
      <c r="E71" s="124"/>
      <c r="F71" s="124"/>
      <c r="G71" s="124"/>
      <c r="H71" s="124"/>
      <c r="I71" s="124"/>
      <c r="J71" s="53" t="n">
        <f aca="false">H71/3600</f>
        <v>0</v>
      </c>
      <c r="L71" s="123"/>
      <c r="M71" s="124"/>
      <c r="N71" s="124"/>
      <c r="O71" s="124"/>
      <c r="P71" s="124"/>
      <c r="Q71" s="12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3" t="s">
        <v>92</v>
      </c>
      <c r="B72" s="93"/>
      <c r="C72" s="93" t="n">
        <v>27</v>
      </c>
      <c r="D72" s="125"/>
      <c r="E72" s="126"/>
      <c r="F72" s="126"/>
      <c r="G72" s="126"/>
      <c r="H72" s="126"/>
      <c r="I72" s="126"/>
      <c r="J72" s="58" t="n">
        <f aca="false">H72/3600</f>
        <v>0</v>
      </c>
      <c r="L72" s="125"/>
      <c r="M72" s="126"/>
      <c r="N72" s="126"/>
      <c r="O72" s="126"/>
      <c r="P72" s="126"/>
      <c r="Q72" s="12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93"/>
      <c r="B73" s="93"/>
      <c r="C73" s="93" t="n">
        <v>32</v>
      </c>
      <c r="D73" s="125"/>
      <c r="E73" s="126"/>
      <c r="F73" s="126"/>
      <c r="G73" s="126"/>
      <c r="H73" s="126"/>
      <c r="I73" s="126"/>
      <c r="J73" s="58" t="n">
        <f aca="false">H73/3600</f>
        <v>0</v>
      </c>
      <c r="L73" s="125"/>
      <c r="M73" s="126"/>
      <c r="N73" s="126"/>
      <c r="O73" s="126"/>
      <c r="P73" s="126"/>
      <c r="Q73" s="12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93"/>
      <c r="B74" s="103"/>
      <c r="C74" s="103" t="n">
        <v>37</v>
      </c>
      <c r="D74" s="127"/>
      <c r="E74" s="128"/>
      <c r="F74" s="128"/>
      <c r="G74" s="128"/>
      <c r="H74" s="128"/>
      <c r="I74" s="128"/>
      <c r="J74" s="64" t="n">
        <f aca="false">H74/3600</f>
        <v>0</v>
      </c>
      <c r="L74" s="127"/>
      <c r="M74" s="128"/>
      <c r="N74" s="128"/>
      <c r="O74" s="128"/>
      <c r="P74" s="128"/>
      <c r="Q74" s="12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3"/>
      <c r="B75" s="81" t="s">
        <v>77</v>
      </c>
      <c r="C75" s="81" t="n">
        <v>22</v>
      </c>
      <c r="D75" s="123"/>
      <c r="E75" s="124"/>
      <c r="F75" s="124"/>
      <c r="G75" s="124"/>
      <c r="H75" s="124"/>
      <c r="I75" s="124"/>
      <c r="J75" s="53" t="n">
        <f aca="false">H75/3600</f>
        <v>0</v>
      </c>
      <c r="L75" s="123"/>
      <c r="M75" s="124"/>
      <c r="N75" s="124"/>
      <c r="O75" s="124"/>
      <c r="P75" s="124"/>
      <c r="Q75" s="12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3"/>
      <c r="B76" s="93"/>
      <c r="C76" s="93" t="n">
        <v>27</v>
      </c>
      <c r="D76" s="125"/>
      <c r="E76" s="126"/>
      <c r="F76" s="126"/>
      <c r="G76" s="126"/>
      <c r="H76" s="126"/>
      <c r="I76" s="126"/>
      <c r="J76" s="58" t="n">
        <f aca="false">H76/3600</f>
        <v>0</v>
      </c>
      <c r="L76" s="125"/>
      <c r="M76" s="126"/>
      <c r="N76" s="126"/>
      <c r="O76" s="126"/>
      <c r="P76" s="126"/>
      <c r="Q76" s="12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93"/>
      <c r="B77" s="93"/>
      <c r="C77" s="93" t="n">
        <v>32</v>
      </c>
      <c r="D77" s="125"/>
      <c r="E77" s="126"/>
      <c r="F77" s="126"/>
      <c r="G77" s="126"/>
      <c r="H77" s="126"/>
      <c r="I77" s="126"/>
      <c r="J77" s="58" t="n">
        <f aca="false">H77/3600</f>
        <v>0</v>
      </c>
      <c r="L77" s="125"/>
      <c r="M77" s="126"/>
      <c r="N77" s="126"/>
      <c r="O77" s="126"/>
      <c r="P77" s="126"/>
      <c r="Q77" s="12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93"/>
      <c r="B78" s="103"/>
      <c r="C78" s="103" t="n">
        <v>37</v>
      </c>
      <c r="D78" s="127"/>
      <c r="E78" s="128"/>
      <c r="F78" s="128"/>
      <c r="G78" s="128"/>
      <c r="H78" s="128"/>
      <c r="I78" s="128"/>
      <c r="J78" s="64" t="n">
        <f aca="false">H78/3600</f>
        <v>0</v>
      </c>
      <c r="L78" s="127"/>
      <c r="M78" s="128"/>
      <c r="N78" s="128"/>
      <c r="O78" s="128"/>
      <c r="P78" s="128"/>
      <c r="Q78" s="12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3"/>
      <c r="B79" s="81" t="s">
        <v>78</v>
      </c>
      <c r="C79" s="81" t="n">
        <v>22</v>
      </c>
      <c r="D79" s="123"/>
      <c r="E79" s="124"/>
      <c r="F79" s="124"/>
      <c r="G79" s="124"/>
      <c r="H79" s="124"/>
      <c r="I79" s="124"/>
      <c r="J79" s="53" t="n">
        <f aca="false">H79/3600</f>
        <v>0</v>
      </c>
      <c r="L79" s="123"/>
      <c r="M79" s="124"/>
      <c r="N79" s="124"/>
      <c r="O79" s="124"/>
      <c r="P79" s="124"/>
      <c r="Q79" s="12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3"/>
      <c r="B80" s="93"/>
      <c r="C80" s="93" t="n">
        <v>27</v>
      </c>
      <c r="D80" s="125"/>
      <c r="E80" s="126"/>
      <c r="F80" s="126"/>
      <c r="G80" s="126"/>
      <c r="H80" s="126"/>
      <c r="I80" s="126"/>
      <c r="J80" s="58" t="n">
        <f aca="false">H80/3600</f>
        <v>0</v>
      </c>
      <c r="L80" s="125"/>
      <c r="M80" s="126"/>
      <c r="N80" s="126"/>
      <c r="O80" s="126"/>
      <c r="P80" s="126"/>
      <c r="Q80" s="12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93"/>
      <c r="B81" s="93"/>
      <c r="C81" s="93" t="n">
        <v>32</v>
      </c>
      <c r="D81" s="125"/>
      <c r="E81" s="126"/>
      <c r="F81" s="126"/>
      <c r="G81" s="126"/>
      <c r="H81" s="126"/>
      <c r="I81" s="126"/>
      <c r="J81" s="58" t="n">
        <f aca="false">H81/3600</f>
        <v>0</v>
      </c>
      <c r="L81" s="125"/>
      <c r="M81" s="126"/>
      <c r="N81" s="126"/>
      <c r="O81" s="126"/>
      <c r="P81" s="126"/>
      <c r="Q81" s="12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03"/>
      <c r="B82" s="103"/>
      <c r="C82" s="103" t="n">
        <v>37</v>
      </c>
      <c r="D82" s="127"/>
      <c r="E82" s="128"/>
      <c r="F82" s="128"/>
      <c r="G82" s="128"/>
      <c r="H82" s="128"/>
      <c r="I82" s="128"/>
      <c r="J82" s="64" t="n">
        <f aca="false">H82/3600</f>
        <v>0</v>
      </c>
      <c r="L82" s="127"/>
      <c r="M82" s="128"/>
      <c r="N82" s="128"/>
      <c r="O82" s="128"/>
      <c r="P82" s="128"/>
      <c r="Q82" s="12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93</v>
      </c>
      <c r="B83" s="81" t="s">
        <v>48</v>
      </c>
      <c r="C83" s="81" t="n">
        <v>22</v>
      </c>
      <c r="D83" s="123"/>
      <c r="E83" s="124"/>
      <c r="F83" s="124"/>
      <c r="G83" s="124"/>
      <c r="H83" s="124"/>
      <c r="I83" s="124"/>
      <c r="J83" s="53" t="n">
        <f aca="false">H83/3600</f>
        <v>0</v>
      </c>
      <c r="L83" s="123"/>
      <c r="M83" s="124"/>
      <c r="N83" s="124"/>
      <c r="O83" s="124"/>
      <c r="P83" s="124"/>
      <c r="Q83" s="12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125"/>
      <c r="E84" s="126"/>
      <c r="F84" s="126"/>
      <c r="G84" s="126"/>
      <c r="H84" s="126"/>
      <c r="I84" s="126"/>
      <c r="J84" s="58" t="n">
        <f aca="false">H84/3600</f>
        <v>0</v>
      </c>
      <c r="L84" s="125"/>
      <c r="M84" s="126"/>
      <c r="N84" s="126"/>
      <c r="O84" s="126"/>
      <c r="P84" s="126"/>
      <c r="Q84" s="12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93"/>
      <c r="B85" s="93"/>
      <c r="C85" s="93" t="n">
        <v>32</v>
      </c>
      <c r="D85" s="125"/>
      <c r="E85" s="126"/>
      <c r="F85" s="126"/>
      <c r="G85" s="126"/>
      <c r="H85" s="126"/>
      <c r="I85" s="126"/>
      <c r="J85" s="58" t="n">
        <f aca="false">H85/3600</f>
        <v>0</v>
      </c>
      <c r="L85" s="125"/>
      <c r="M85" s="126"/>
      <c r="N85" s="126"/>
      <c r="O85" s="126"/>
      <c r="P85" s="126"/>
      <c r="Q85" s="12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93"/>
      <c r="B86" s="103"/>
      <c r="C86" s="103" t="n">
        <v>37</v>
      </c>
      <c r="D86" s="127"/>
      <c r="E86" s="128"/>
      <c r="F86" s="128"/>
      <c r="G86" s="128"/>
      <c r="H86" s="128"/>
      <c r="I86" s="128"/>
      <c r="J86" s="64" t="n">
        <f aca="false">H86/3600</f>
        <v>0</v>
      </c>
      <c r="L86" s="127"/>
      <c r="M86" s="128"/>
      <c r="N86" s="128"/>
      <c r="O86" s="128"/>
      <c r="P86" s="128"/>
      <c r="Q86" s="12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3"/>
      <c r="B87" s="81" t="s">
        <v>63</v>
      </c>
      <c r="C87" s="81" t="n">
        <v>22</v>
      </c>
      <c r="D87" s="123"/>
      <c r="E87" s="124"/>
      <c r="F87" s="124"/>
      <c r="G87" s="124"/>
      <c r="H87" s="124"/>
      <c r="I87" s="124"/>
      <c r="J87" s="53" t="n">
        <f aca="false">H87/3600</f>
        <v>0</v>
      </c>
      <c r="L87" s="123"/>
      <c r="M87" s="124"/>
      <c r="N87" s="124"/>
      <c r="O87" s="124"/>
      <c r="P87" s="124"/>
      <c r="Q87" s="12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125"/>
      <c r="E88" s="126"/>
      <c r="F88" s="126"/>
      <c r="G88" s="126"/>
      <c r="H88" s="126"/>
      <c r="I88" s="126"/>
      <c r="J88" s="58" t="n">
        <f aca="false">H88/3600</f>
        <v>0</v>
      </c>
      <c r="L88" s="125"/>
      <c r="M88" s="126"/>
      <c r="N88" s="126"/>
      <c r="O88" s="126"/>
      <c r="P88" s="126"/>
      <c r="Q88" s="12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93"/>
      <c r="B89" s="93"/>
      <c r="C89" s="93" t="n">
        <v>32</v>
      </c>
      <c r="D89" s="125"/>
      <c r="E89" s="126"/>
      <c r="F89" s="126"/>
      <c r="G89" s="126"/>
      <c r="H89" s="126"/>
      <c r="I89" s="126"/>
      <c r="J89" s="58" t="n">
        <f aca="false">H89/3600</f>
        <v>0</v>
      </c>
      <c r="L89" s="125"/>
      <c r="M89" s="126"/>
      <c r="N89" s="126"/>
      <c r="O89" s="126"/>
      <c r="P89" s="126"/>
      <c r="Q89" s="12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93"/>
      <c r="B90" s="103"/>
      <c r="C90" s="103" t="n">
        <v>37</v>
      </c>
      <c r="D90" s="127"/>
      <c r="E90" s="128"/>
      <c r="F90" s="128"/>
      <c r="G90" s="128"/>
      <c r="H90" s="128"/>
      <c r="I90" s="128"/>
      <c r="J90" s="64" t="n">
        <f aca="false">H90/3600</f>
        <v>0</v>
      </c>
      <c r="L90" s="127"/>
      <c r="M90" s="128"/>
      <c r="N90" s="128"/>
      <c r="O90" s="128"/>
      <c r="P90" s="128"/>
      <c r="Q90" s="12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3"/>
      <c r="B91" s="81" t="s">
        <v>73</v>
      </c>
      <c r="C91" s="81" t="n">
        <v>22</v>
      </c>
      <c r="D91" s="123"/>
      <c r="E91" s="124"/>
      <c r="F91" s="124"/>
      <c r="G91" s="124"/>
      <c r="H91" s="124"/>
      <c r="I91" s="124"/>
      <c r="J91" s="53" t="n">
        <f aca="false">H91/3600</f>
        <v>0</v>
      </c>
      <c r="L91" s="123"/>
      <c r="M91" s="124"/>
      <c r="N91" s="124"/>
      <c r="O91" s="124"/>
      <c r="P91" s="124"/>
      <c r="Q91" s="12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125"/>
      <c r="E92" s="126"/>
      <c r="F92" s="126"/>
      <c r="G92" s="126"/>
      <c r="H92" s="126"/>
      <c r="I92" s="126"/>
      <c r="J92" s="58" t="n">
        <f aca="false">H92/3600</f>
        <v>0</v>
      </c>
      <c r="L92" s="125"/>
      <c r="M92" s="126"/>
      <c r="N92" s="126"/>
      <c r="O92" s="126"/>
      <c r="P92" s="126"/>
      <c r="Q92" s="12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93"/>
      <c r="B93" s="93"/>
      <c r="C93" s="93" t="n">
        <v>32</v>
      </c>
      <c r="D93" s="125"/>
      <c r="E93" s="126"/>
      <c r="F93" s="126"/>
      <c r="G93" s="126"/>
      <c r="H93" s="126"/>
      <c r="I93" s="126"/>
      <c r="J93" s="58" t="n">
        <f aca="false">H93/3600</f>
        <v>0</v>
      </c>
      <c r="L93" s="125"/>
      <c r="M93" s="126"/>
      <c r="N93" s="126"/>
      <c r="O93" s="126"/>
      <c r="P93" s="126"/>
      <c r="Q93" s="12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93"/>
      <c r="B94" s="103"/>
      <c r="C94" s="103" t="n">
        <v>37</v>
      </c>
      <c r="D94" s="127"/>
      <c r="E94" s="128"/>
      <c r="F94" s="128"/>
      <c r="G94" s="128"/>
      <c r="H94" s="128"/>
      <c r="I94" s="128"/>
      <c r="J94" s="64" t="n">
        <f aca="false">H94/3600</f>
        <v>0</v>
      </c>
      <c r="L94" s="127"/>
      <c r="M94" s="128"/>
      <c r="N94" s="128"/>
      <c r="O94" s="128"/>
      <c r="P94" s="128"/>
      <c r="Q94" s="12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3"/>
      <c r="B95" s="81" t="s">
        <v>74</v>
      </c>
      <c r="C95" s="81" t="n">
        <v>22</v>
      </c>
      <c r="D95" s="123"/>
      <c r="E95" s="124"/>
      <c r="F95" s="124"/>
      <c r="G95" s="124"/>
      <c r="H95" s="124"/>
      <c r="I95" s="124"/>
      <c r="J95" s="53" t="n">
        <f aca="false">H95/3600</f>
        <v>0</v>
      </c>
      <c r="L95" s="123"/>
      <c r="M95" s="124"/>
      <c r="N95" s="124"/>
      <c r="O95" s="124"/>
      <c r="P95" s="124"/>
      <c r="Q95" s="12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125"/>
      <c r="E96" s="126"/>
      <c r="F96" s="126"/>
      <c r="G96" s="126"/>
      <c r="H96" s="126"/>
      <c r="I96" s="126"/>
      <c r="J96" s="58" t="n">
        <f aca="false">H96/3600</f>
        <v>0</v>
      </c>
      <c r="L96" s="125"/>
      <c r="M96" s="126"/>
      <c r="N96" s="126"/>
      <c r="O96" s="126"/>
      <c r="P96" s="126"/>
      <c r="Q96" s="12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93"/>
      <c r="B97" s="93"/>
      <c r="C97" s="93" t="n">
        <v>32</v>
      </c>
      <c r="D97" s="125"/>
      <c r="E97" s="126"/>
      <c r="F97" s="126"/>
      <c r="G97" s="126"/>
      <c r="H97" s="126"/>
      <c r="I97" s="126"/>
      <c r="J97" s="58" t="n">
        <f aca="false">H97/3600</f>
        <v>0</v>
      </c>
      <c r="L97" s="125"/>
      <c r="M97" s="126"/>
      <c r="N97" s="126"/>
      <c r="O97" s="126"/>
      <c r="P97" s="126"/>
      <c r="Q97" s="12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103"/>
      <c r="B98" s="103"/>
      <c r="C98" s="103" t="n">
        <v>37</v>
      </c>
      <c r="D98" s="127"/>
      <c r="E98" s="128"/>
      <c r="F98" s="128"/>
      <c r="G98" s="128"/>
      <c r="H98" s="128"/>
      <c r="I98" s="128"/>
      <c r="J98" s="64" t="n">
        <f aca="false">H98/3600</f>
        <v>0</v>
      </c>
      <c r="L98" s="127"/>
      <c r="M98" s="128"/>
      <c r="N98" s="128"/>
      <c r="O98" s="128"/>
      <c r="P98" s="128"/>
      <c r="Q98" s="12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2">
      <formula>0.03</formula>
    </cfRule>
    <cfRule type="cellIs" priority="3" operator="lessThan" aboveAverage="0" equalAverage="0" bottom="0" percent="0" rank="0" text="" dxfId="1303">
      <formula>-0.03</formula>
    </cfRule>
  </conditionalFormatting>
  <conditionalFormatting sqref="T3:V82">
    <cfRule type="cellIs" priority="4" operator="greaterThan" aboveAverage="0" equalAverage="0" bottom="0" percent="0" rank="0" text="" dxfId="1304">
      <formula>0.03</formula>
    </cfRule>
    <cfRule type="cellIs" priority="5" operator="lessThan" aboveAverage="0" equalAverage="0" bottom="0" percent="0" rank="0" text="" dxfId="1305">
      <formula>-0.03</formula>
    </cfRule>
  </conditionalFormatting>
  <conditionalFormatting sqref="W3">
    <cfRule type="cellIs" priority="6" operator="greaterThan" aboveAverage="0" equalAverage="0" bottom="0" percent="0" rank="0" text="" dxfId="1306">
      <formula>0.03</formula>
    </cfRule>
    <cfRule type="cellIs" priority="7" operator="lessThan" aboveAverage="0" equalAverage="0" bottom="0" percent="0" rank="0" text="" dxfId="1307">
      <formula>-0.03</formula>
    </cfRule>
  </conditionalFormatting>
  <conditionalFormatting sqref="X3">
    <cfRule type="cellIs" priority="8" operator="greaterThan" aboveAverage="0" equalAverage="0" bottom="0" percent="0" rank="0" text="" dxfId="1308">
      <formula>0.03</formula>
    </cfRule>
    <cfRule type="cellIs" priority="9" operator="lessThan" aboveAverage="0" equalAverage="0" bottom="0" percent="0" rank="0" text="" dxfId="1309">
      <formula>-0.03</formula>
    </cfRule>
  </conditionalFormatting>
  <conditionalFormatting sqref="Y3">
    <cfRule type="cellIs" priority="10" operator="greaterThan" aboveAverage="0" equalAverage="0" bottom="0" percent="0" rank="0" text="" dxfId="1310">
      <formula>0.03</formula>
    </cfRule>
    <cfRule type="cellIs" priority="11" operator="lessThan" aboveAverage="0" equalAverage="0" bottom="0" percent="0" rank="0" text="" dxfId="1311">
      <formula>-0.03</formula>
    </cfRule>
  </conditionalFormatting>
  <conditionalFormatting sqref="W7">
    <cfRule type="cellIs" priority="12" operator="greaterThan" aboveAverage="0" equalAverage="0" bottom="0" percent="0" rank="0" text="" dxfId="1312">
      <formula>0.03</formula>
    </cfRule>
    <cfRule type="cellIs" priority="13" operator="lessThan" aboveAverage="0" equalAverage="0" bottom="0" percent="0" rank="0" text="" dxfId="1313">
      <formula>-0.03</formula>
    </cfRule>
  </conditionalFormatting>
  <conditionalFormatting sqref="X7">
    <cfRule type="cellIs" priority="14" operator="greaterThan" aboveAverage="0" equalAverage="0" bottom="0" percent="0" rank="0" text="" dxfId="1314">
      <formula>0.03</formula>
    </cfRule>
    <cfRule type="cellIs" priority="15" operator="lessThan" aboveAverage="0" equalAverage="0" bottom="0" percent="0" rank="0" text="" dxfId="1315">
      <formula>-0.03</formula>
    </cfRule>
  </conditionalFormatting>
  <conditionalFormatting sqref="Y7">
    <cfRule type="cellIs" priority="16" operator="greaterThan" aboveAverage="0" equalAverage="0" bottom="0" percent="0" rank="0" text="" dxfId="1316">
      <formula>0.03</formula>
    </cfRule>
    <cfRule type="cellIs" priority="17" operator="lessThan" aboveAverage="0" equalAverage="0" bottom="0" percent="0" rank="0" text="" dxfId="1317">
      <formula>-0.03</formula>
    </cfRule>
  </conditionalFormatting>
  <conditionalFormatting sqref="W11">
    <cfRule type="cellIs" priority="18" operator="greaterThan" aboveAverage="0" equalAverage="0" bottom="0" percent="0" rank="0" text="" dxfId="1318">
      <formula>0.03</formula>
    </cfRule>
    <cfRule type="cellIs" priority="19" operator="lessThan" aboveAverage="0" equalAverage="0" bottom="0" percent="0" rank="0" text="" dxfId="1319">
      <formula>-0.03</formula>
    </cfRule>
  </conditionalFormatting>
  <conditionalFormatting sqref="X11">
    <cfRule type="cellIs" priority="20" operator="greaterThan" aboveAverage="0" equalAverage="0" bottom="0" percent="0" rank="0" text="" dxfId="1320">
      <formula>0.03</formula>
    </cfRule>
    <cfRule type="cellIs" priority="21" operator="lessThan" aboveAverage="0" equalAverage="0" bottom="0" percent="0" rank="0" text="" dxfId="1321">
      <formula>-0.03</formula>
    </cfRule>
  </conditionalFormatting>
  <conditionalFormatting sqref="Y11">
    <cfRule type="cellIs" priority="22" operator="greaterThan" aboveAverage="0" equalAverage="0" bottom="0" percent="0" rank="0" text="" dxfId="1322">
      <formula>0.03</formula>
    </cfRule>
    <cfRule type="cellIs" priority="23" operator="lessThan" aboveAverage="0" equalAverage="0" bottom="0" percent="0" rank="0" text="" dxfId="1323">
      <formula>-0.03</formula>
    </cfRule>
  </conditionalFormatting>
  <conditionalFormatting sqref="W15">
    <cfRule type="cellIs" priority="24" operator="greaterThan" aboveAverage="0" equalAverage="0" bottom="0" percent="0" rank="0" text="" dxfId="1324">
      <formula>0.03</formula>
    </cfRule>
    <cfRule type="cellIs" priority="25" operator="lessThan" aboveAverage="0" equalAverage="0" bottom="0" percent="0" rank="0" text="" dxfId="1325">
      <formula>-0.03</formula>
    </cfRule>
  </conditionalFormatting>
  <conditionalFormatting sqref="X15">
    <cfRule type="cellIs" priority="26" operator="greaterThan" aboveAverage="0" equalAverage="0" bottom="0" percent="0" rank="0" text="" dxfId="1326">
      <formula>0.03</formula>
    </cfRule>
    <cfRule type="cellIs" priority="27" operator="lessThan" aboveAverage="0" equalAverage="0" bottom="0" percent="0" rank="0" text="" dxfId="1327">
      <formula>-0.03</formula>
    </cfRule>
  </conditionalFormatting>
  <conditionalFormatting sqref="Y15">
    <cfRule type="cellIs" priority="28" operator="greaterThan" aboveAverage="0" equalAverage="0" bottom="0" percent="0" rank="0" text="" dxfId="1328">
      <formula>0.03</formula>
    </cfRule>
    <cfRule type="cellIs" priority="29" operator="lessThan" aboveAverage="0" equalAverage="0" bottom="0" percent="0" rank="0" text="" dxfId="1329">
      <formula>-0.03</formula>
    </cfRule>
  </conditionalFormatting>
  <conditionalFormatting sqref="W19">
    <cfRule type="cellIs" priority="30" operator="greaterThan" aboveAverage="0" equalAverage="0" bottom="0" percent="0" rank="0" text="" dxfId="1330">
      <formula>0.03</formula>
    </cfRule>
    <cfRule type="cellIs" priority="31" operator="lessThan" aboveAverage="0" equalAverage="0" bottom="0" percent="0" rank="0" text="" dxfId="1331">
      <formula>-0.03</formula>
    </cfRule>
  </conditionalFormatting>
  <conditionalFormatting sqref="X19">
    <cfRule type="cellIs" priority="32" operator="greaterThan" aboveAverage="0" equalAverage="0" bottom="0" percent="0" rank="0" text="" dxfId="1332">
      <formula>0.03</formula>
    </cfRule>
    <cfRule type="cellIs" priority="33" operator="lessThan" aboveAverage="0" equalAverage="0" bottom="0" percent="0" rank="0" text="" dxfId="1333">
      <formula>-0.03</formula>
    </cfRule>
  </conditionalFormatting>
  <conditionalFormatting sqref="Y19">
    <cfRule type="cellIs" priority="34" operator="greaterThan" aboveAverage="0" equalAverage="0" bottom="0" percent="0" rank="0" text="" dxfId="1334">
      <formula>0.03</formula>
    </cfRule>
    <cfRule type="cellIs" priority="35" operator="lessThan" aboveAverage="0" equalAverage="0" bottom="0" percent="0" rank="0" text="" dxfId="1335">
      <formula>-0.03</formula>
    </cfRule>
  </conditionalFormatting>
  <conditionalFormatting sqref="W23">
    <cfRule type="cellIs" priority="36" operator="greaterThan" aboveAverage="0" equalAverage="0" bottom="0" percent="0" rank="0" text="" dxfId="1336">
      <formula>0.03</formula>
    </cfRule>
    <cfRule type="cellIs" priority="37" operator="lessThan" aboveAverage="0" equalAverage="0" bottom="0" percent="0" rank="0" text="" dxfId="1337">
      <formula>-0.03</formula>
    </cfRule>
  </conditionalFormatting>
  <conditionalFormatting sqref="X23">
    <cfRule type="cellIs" priority="38" operator="greaterThan" aboveAverage="0" equalAverage="0" bottom="0" percent="0" rank="0" text="" dxfId="1338">
      <formula>0.03</formula>
    </cfRule>
    <cfRule type="cellIs" priority="39" operator="lessThan" aboveAverage="0" equalAverage="0" bottom="0" percent="0" rank="0" text="" dxfId="1339">
      <formula>-0.03</formula>
    </cfRule>
  </conditionalFormatting>
  <conditionalFormatting sqref="Y23">
    <cfRule type="cellIs" priority="40" operator="greaterThan" aboveAverage="0" equalAverage="0" bottom="0" percent="0" rank="0" text="" dxfId="1340">
      <formula>0.03</formula>
    </cfRule>
    <cfRule type="cellIs" priority="41" operator="lessThan" aboveAverage="0" equalAverage="0" bottom="0" percent="0" rank="0" text="" dxfId="1341">
      <formula>-0.03</formula>
    </cfRule>
  </conditionalFormatting>
  <conditionalFormatting sqref="W27">
    <cfRule type="cellIs" priority="42" operator="greaterThan" aboveAverage="0" equalAverage="0" bottom="0" percent="0" rank="0" text="" dxfId="1342">
      <formula>0.03</formula>
    </cfRule>
    <cfRule type="cellIs" priority="43" operator="lessThan" aboveAverage="0" equalAverage="0" bottom="0" percent="0" rank="0" text="" dxfId="1343">
      <formula>-0.03</formula>
    </cfRule>
  </conditionalFormatting>
  <conditionalFormatting sqref="X27">
    <cfRule type="cellIs" priority="44" operator="greaterThan" aboveAverage="0" equalAverage="0" bottom="0" percent="0" rank="0" text="" dxfId="1344">
      <formula>0.03</formula>
    </cfRule>
    <cfRule type="cellIs" priority="45" operator="lessThan" aboveAverage="0" equalAverage="0" bottom="0" percent="0" rank="0" text="" dxfId="1345">
      <formula>-0.03</formula>
    </cfRule>
  </conditionalFormatting>
  <conditionalFormatting sqref="Y27">
    <cfRule type="cellIs" priority="46" operator="greaterThan" aboveAverage="0" equalAverage="0" bottom="0" percent="0" rank="0" text="" dxfId="1346">
      <formula>0.03</formula>
    </cfRule>
    <cfRule type="cellIs" priority="47" operator="lessThan" aboveAverage="0" equalAverage="0" bottom="0" percent="0" rank="0" text="" dxfId="1347">
      <formula>-0.03</formula>
    </cfRule>
  </conditionalFormatting>
  <conditionalFormatting sqref="W31">
    <cfRule type="cellIs" priority="48" operator="greaterThan" aboveAverage="0" equalAverage="0" bottom="0" percent="0" rank="0" text="" dxfId="1348">
      <formula>0.03</formula>
    </cfRule>
    <cfRule type="cellIs" priority="49" operator="lessThan" aboveAverage="0" equalAverage="0" bottom="0" percent="0" rank="0" text="" dxfId="1349">
      <formula>-0.03</formula>
    </cfRule>
  </conditionalFormatting>
  <conditionalFormatting sqref="X31">
    <cfRule type="cellIs" priority="50" operator="greaterThan" aboveAverage="0" equalAverage="0" bottom="0" percent="0" rank="0" text="" dxfId="1350">
      <formula>0.03</formula>
    </cfRule>
    <cfRule type="cellIs" priority="51" operator="lessThan" aboveAverage="0" equalAverage="0" bottom="0" percent="0" rank="0" text="" dxfId="1351">
      <formula>-0.03</formula>
    </cfRule>
  </conditionalFormatting>
  <conditionalFormatting sqref="Y31">
    <cfRule type="cellIs" priority="52" operator="greaterThan" aboveAverage="0" equalAverage="0" bottom="0" percent="0" rank="0" text="" dxfId="1352">
      <formula>0.03</formula>
    </cfRule>
    <cfRule type="cellIs" priority="53" operator="lessThan" aboveAverage="0" equalAverage="0" bottom="0" percent="0" rank="0" text="" dxfId="1353">
      <formula>-0.03</formula>
    </cfRule>
  </conditionalFormatting>
  <conditionalFormatting sqref="W35">
    <cfRule type="cellIs" priority="54" operator="greaterThan" aboveAverage="0" equalAverage="0" bottom="0" percent="0" rank="0" text="" dxfId="1354">
      <formula>0.03</formula>
    </cfRule>
    <cfRule type="cellIs" priority="55" operator="lessThan" aboveAverage="0" equalAverage="0" bottom="0" percent="0" rank="0" text="" dxfId="1355">
      <formula>-0.03</formula>
    </cfRule>
  </conditionalFormatting>
  <conditionalFormatting sqref="X35">
    <cfRule type="cellIs" priority="56" operator="greaterThan" aboveAverage="0" equalAverage="0" bottom="0" percent="0" rank="0" text="" dxfId="1356">
      <formula>0.03</formula>
    </cfRule>
    <cfRule type="cellIs" priority="57" operator="lessThan" aboveAverage="0" equalAverage="0" bottom="0" percent="0" rank="0" text="" dxfId="1357">
      <formula>-0.03</formula>
    </cfRule>
  </conditionalFormatting>
  <conditionalFormatting sqref="Y35">
    <cfRule type="cellIs" priority="58" operator="greaterThan" aboveAverage="0" equalAverage="0" bottom="0" percent="0" rank="0" text="" dxfId="1358">
      <formula>0.03</formula>
    </cfRule>
    <cfRule type="cellIs" priority="59" operator="lessThan" aboveAverage="0" equalAverage="0" bottom="0" percent="0" rank="0" text="" dxfId="1359">
      <formula>-0.03</formula>
    </cfRule>
  </conditionalFormatting>
  <conditionalFormatting sqref="W39">
    <cfRule type="cellIs" priority="60" operator="greaterThan" aboveAverage="0" equalAverage="0" bottom="0" percent="0" rank="0" text="" dxfId="1360">
      <formula>0.03</formula>
    </cfRule>
    <cfRule type="cellIs" priority="61" operator="lessThan" aboveAverage="0" equalAverage="0" bottom="0" percent="0" rank="0" text="" dxfId="1361">
      <formula>-0.03</formula>
    </cfRule>
  </conditionalFormatting>
  <conditionalFormatting sqref="X39">
    <cfRule type="cellIs" priority="62" operator="greaterThan" aboveAverage="0" equalAverage="0" bottom="0" percent="0" rank="0" text="" dxfId="1362">
      <formula>0.03</formula>
    </cfRule>
    <cfRule type="cellIs" priority="63" operator="lessThan" aboveAverage="0" equalAverage="0" bottom="0" percent="0" rank="0" text="" dxfId="1363">
      <formula>-0.03</formula>
    </cfRule>
  </conditionalFormatting>
  <conditionalFormatting sqref="Y39">
    <cfRule type="cellIs" priority="64" operator="greaterThan" aboveAverage="0" equalAverage="0" bottom="0" percent="0" rank="0" text="" dxfId="1364">
      <formula>0.03</formula>
    </cfRule>
    <cfRule type="cellIs" priority="65" operator="lessThan" aboveAverage="0" equalAverage="0" bottom="0" percent="0" rank="0" text="" dxfId="1365">
      <formula>-0.03</formula>
    </cfRule>
  </conditionalFormatting>
  <conditionalFormatting sqref="W43">
    <cfRule type="cellIs" priority="66" operator="greaterThan" aboveAverage="0" equalAverage="0" bottom="0" percent="0" rank="0" text="" dxfId="1366">
      <formula>0.03</formula>
    </cfRule>
    <cfRule type="cellIs" priority="67" operator="lessThan" aboveAverage="0" equalAverage="0" bottom="0" percent="0" rank="0" text="" dxfId="1367">
      <formula>-0.03</formula>
    </cfRule>
  </conditionalFormatting>
  <conditionalFormatting sqref="X43">
    <cfRule type="cellIs" priority="68" operator="greaterThan" aboveAverage="0" equalAverage="0" bottom="0" percent="0" rank="0" text="" dxfId="1368">
      <formula>0.03</formula>
    </cfRule>
    <cfRule type="cellIs" priority="69" operator="lessThan" aboveAverage="0" equalAverage="0" bottom="0" percent="0" rank="0" text="" dxfId="1369">
      <formula>-0.03</formula>
    </cfRule>
  </conditionalFormatting>
  <conditionalFormatting sqref="Y43">
    <cfRule type="cellIs" priority="70" operator="greaterThan" aboveAverage="0" equalAverage="0" bottom="0" percent="0" rank="0" text="" dxfId="1370">
      <formula>0.03</formula>
    </cfRule>
    <cfRule type="cellIs" priority="71" operator="lessThan" aboveAverage="0" equalAverage="0" bottom="0" percent="0" rank="0" text="" dxfId="1371">
      <formula>-0.03</formula>
    </cfRule>
  </conditionalFormatting>
  <conditionalFormatting sqref="W47">
    <cfRule type="cellIs" priority="72" operator="greaterThan" aboveAverage="0" equalAverage="0" bottom="0" percent="0" rank="0" text="" dxfId="1372">
      <formula>0.03</formula>
    </cfRule>
    <cfRule type="cellIs" priority="73" operator="lessThan" aboveAverage="0" equalAverage="0" bottom="0" percent="0" rank="0" text="" dxfId="1373">
      <formula>-0.03</formula>
    </cfRule>
  </conditionalFormatting>
  <conditionalFormatting sqref="X47">
    <cfRule type="cellIs" priority="74" operator="greaterThan" aboveAverage="0" equalAverage="0" bottom="0" percent="0" rank="0" text="" dxfId="1374">
      <formula>0.03</formula>
    </cfRule>
    <cfRule type="cellIs" priority="75" operator="lessThan" aboveAverage="0" equalAverage="0" bottom="0" percent="0" rank="0" text="" dxfId="1375">
      <formula>-0.03</formula>
    </cfRule>
  </conditionalFormatting>
  <conditionalFormatting sqref="Y47">
    <cfRule type="cellIs" priority="76" operator="greaterThan" aboveAverage="0" equalAverage="0" bottom="0" percent="0" rank="0" text="" dxfId="1376">
      <formula>0.03</formula>
    </cfRule>
    <cfRule type="cellIs" priority="77" operator="lessThan" aboveAverage="0" equalAverage="0" bottom="0" percent="0" rank="0" text="" dxfId="1377">
      <formula>-0.03</formula>
    </cfRule>
  </conditionalFormatting>
  <conditionalFormatting sqref="W51">
    <cfRule type="cellIs" priority="78" operator="greaterThan" aboveAverage="0" equalAverage="0" bottom="0" percent="0" rank="0" text="" dxfId="1378">
      <formula>0.03</formula>
    </cfRule>
    <cfRule type="cellIs" priority="79" operator="lessThan" aboveAverage="0" equalAverage="0" bottom="0" percent="0" rank="0" text="" dxfId="1379">
      <formula>-0.03</formula>
    </cfRule>
  </conditionalFormatting>
  <conditionalFormatting sqref="X51">
    <cfRule type="cellIs" priority="80" operator="greaterThan" aboveAverage="0" equalAverage="0" bottom="0" percent="0" rank="0" text="" dxfId="1380">
      <formula>0.03</formula>
    </cfRule>
    <cfRule type="cellIs" priority="81" operator="lessThan" aboveAverage="0" equalAverage="0" bottom="0" percent="0" rank="0" text="" dxfId="1381">
      <formula>-0.03</formula>
    </cfRule>
  </conditionalFormatting>
  <conditionalFormatting sqref="Y51">
    <cfRule type="cellIs" priority="82" operator="greaterThan" aboveAverage="0" equalAverage="0" bottom="0" percent="0" rank="0" text="" dxfId="1382">
      <formula>0.03</formula>
    </cfRule>
    <cfRule type="cellIs" priority="83" operator="lessThan" aboveAverage="0" equalAverage="0" bottom="0" percent="0" rank="0" text="" dxfId="1383">
      <formula>-0.03</formula>
    </cfRule>
  </conditionalFormatting>
  <conditionalFormatting sqref="W55">
    <cfRule type="cellIs" priority="84" operator="greaterThan" aboveAverage="0" equalAverage="0" bottom="0" percent="0" rank="0" text="" dxfId="1384">
      <formula>0.03</formula>
    </cfRule>
    <cfRule type="cellIs" priority="85" operator="lessThan" aboveAverage="0" equalAverage="0" bottom="0" percent="0" rank="0" text="" dxfId="1385">
      <formula>-0.03</formula>
    </cfRule>
  </conditionalFormatting>
  <conditionalFormatting sqref="X55">
    <cfRule type="cellIs" priority="86" operator="greaterThan" aboveAverage="0" equalAverage="0" bottom="0" percent="0" rank="0" text="" dxfId="1386">
      <formula>0.03</formula>
    </cfRule>
    <cfRule type="cellIs" priority="87" operator="lessThan" aboveAverage="0" equalAverage="0" bottom="0" percent="0" rank="0" text="" dxfId="1387">
      <formula>-0.03</formula>
    </cfRule>
  </conditionalFormatting>
  <conditionalFormatting sqref="Y55">
    <cfRule type="cellIs" priority="88" operator="greaterThan" aboveAverage="0" equalAverage="0" bottom="0" percent="0" rank="0" text="" dxfId="1388">
      <formula>0.03</formula>
    </cfRule>
    <cfRule type="cellIs" priority="89" operator="lessThan" aboveAverage="0" equalAverage="0" bottom="0" percent="0" rank="0" text="" dxfId="1389">
      <formula>-0.03</formula>
    </cfRule>
  </conditionalFormatting>
  <conditionalFormatting sqref="W59">
    <cfRule type="cellIs" priority="90" operator="greaterThan" aboveAverage="0" equalAverage="0" bottom="0" percent="0" rank="0" text="" dxfId="1390">
      <formula>0.03</formula>
    </cfRule>
    <cfRule type="cellIs" priority="91" operator="lessThan" aboveAverage="0" equalAverage="0" bottom="0" percent="0" rank="0" text="" dxfId="1391">
      <formula>-0.03</formula>
    </cfRule>
  </conditionalFormatting>
  <conditionalFormatting sqref="X59">
    <cfRule type="cellIs" priority="92" operator="greaterThan" aboveAverage="0" equalAverage="0" bottom="0" percent="0" rank="0" text="" dxfId="1392">
      <formula>0.03</formula>
    </cfRule>
    <cfRule type="cellIs" priority="93" operator="lessThan" aboveAverage="0" equalAverage="0" bottom="0" percent="0" rank="0" text="" dxfId="1393">
      <formula>-0.03</formula>
    </cfRule>
  </conditionalFormatting>
  <conditionalFormatting sqref="Y59">
    <cfRule type="cellIs" priority="94" operator="greaterThan" aboveAverage="0" equalAverage="0" bottom="0" percent="0" rank="0" text="" dxfId="1394">
      <formula>0.03</formula>
    </cfRule>
    <cfRule type="cellIs" priority="95" operator="lessThan" aboveAverage="0" equalAverage="0" bottom="0" percent="0" rank="0" text="" dxfId="1395">
      <formula>-0.03</formula>
    </cfRule>
  </conditionalFormatting>
  <conditionalFormatting sqref="W63">
    <cfRule type="cellIs" priority="96" operator="greaterThan" aboveAverage="0" equalAverage="0" bottom="0" percent="0" rank="0" text="" dxfId="1396">
      <formula>0.03</formula>
    </cfRule>
    <cfRule type="cellIs" priority="97" operator="lessThan" aboveAverage="0" equalAverage="0" bottom="0" percent="0" rank="0" text="" dxfId="1397">
      <formula>-0.03</formula>
    </cfRule>
  </conditionalFormatting>
  <conditionalFormatting sqref="X63">
    <cfRule type="cellIs" priority="98" operator="greaterThan" aboveAverage="0" equalAverage="0" bottom="0" percent="0" rank="0" text="" dxfId="1398">
      <formula>0.03</formula>
    </cfRule>
    <cfRule type="cellIs" priority="99" operator="lessThan" aboveAverage="0" equalAverage="0" bottom="0" percent="0" rank="0" text="" dxfId="1399">
      <formula>-0.03</formula>
    </cfRule>
  </conditionalFormatting>
  <conditionalFormatting sqref="Y63">
    <cfRule type="cellIs" priority="100" operator="greaterThan" aboveAverage="0" equalAverage="0" bottom="0" percent="0" rank="0" text="" dxfId="1400">
      <formula>0.03</formula>
    </cfRule>
    <cfRule type="cellIs" priority="101" operator="lessThan" aboveAverage="0" equalAverage="0" bottom="0" percent="0" rank="0" text="" dxfId="1401">
      <formula>-0.03</formula>
    </cfRule>
  </conditionalFormatting>
  <conditionalFormatting sqref="W67">
    <cfRule type="cellIs" priority="102" operator="greaterThan" aboveAverage="0" equalAverage="0" bottom="0" percent="0" rank="0" text="" dxfId="1402">
      <formula>0.03</formula>
    </cfRule>
    <cfRule type="cellIs" priority="103" operator="lessThan" aboveAverage="0" equalAverage="0" bottom="0" percent="0" rank="0" text="" dxfId="1403">
      <formula>-0.03</formula>
    </cfRule>
  </conditionalFormatting>
  <conditionalFormatting sqref="X67">
    <cfRule type="cellIs" priority="104" operator="greaterThan" aboveAverage="0" equalAverage="0" bottom="0" percent="0" rank="0" text="" dxfId="1404">
      <formula>0.03</formula>
    </cfRule>
    <cfRule type="cellIs" priority="105" operator="lessThan" aboveAverage="0" equalAverage="0" bottom="0" percent="0" rank="0" text="" dxfId="1405">
      <formula>-0.03</formula>
    </cfRule>
  </conditionalFormatting>
  <conditionalFormatting sqref="Y67">
    <cfRule type="cellIs" priority="106" operator="greaterThan" aboveAverage="0" equalAverage="0" bottom="0" percent="0" rank="0" text="" dxfId="1406">
      <formula>0.03</formula>
    </cfRule>
    <cfRule type="cellIs" priority="107" operator="lessThan" aboveAverage="0" equalAverage="0" bottom="0" percent="0" rank="0" text="" dxfId="1407">
      <formula>-0.03</formula>
    </cfRule>
  </conditionalFormatting>
  <conditionalFormatting sqref="W71">
    <cfRule type="cellIs" priority="108" operator="greaterThan" aboveAverage="0" equalAverage="0" bottom="0" percent="0" rank="0" text="" dxfId="1408">
      <formula>0.03</formula>
    </cfRule>
    <cfRule type="cellIs" priority="109" operator="lessThan" aboveAverage="0" equalAverage="0" bottom="0" percent="0" rank="0" text="" dxfId="1409">
      <formula>-0.03</formula>
    </cfRule>
  </conditionalFormatting>
  <conditionalFormatting sqref="X71">
    <cfRule type="cellIs" priority="110" operator="greaterThan" aboveAverage="0" equalAverage="0" bottom="0" percent="0" rank="0" text="" dxfId="1410">
      <formula>0.03</formula>
    </cfRule>
    <cfRule type="cellIs" priority="111" operator="lessThan" aboveAverage="0" equalAverage="0" bottom="0" percent="0" rank="0" text="" dxfId="1411">
      <formula>-0.03</formula>
    </cfRule>
  </conditionalFormatting>
  <conditionalFormatting sqref="Y71">
    <cfRule type="cellIs" priority="112" operator="greaterThan" aboveAverage="0" equalAverage="0" bottom="0" percent="0" rank="0" text="" dxfId="1412">
      <formula>0.03</formula>
    </cfRule>
    <cfRule type="cellIs" priority="113" operator="lessThan" aboveAverage="0" equalAverage="0" bottom="0" percent="0" rank="0" text="" dxfId="1413">
      <formula>-0.03</formula>
    </cfRule>
  </conditionalFormatting>
  <conditionalFormatting sqref="W75">
    <cfRule type="cellIs" priority="114" operator="greaterThan" aboveAverage="0" equalAverage="0" bottom="0" percent="0" rank="0" text="" dxfId="1414">
      <formula>0.03</formula>
    </cfRule>
    <cfRule type="cellIs" priority="115" operator="lessThan" aboveAverage="0" equalAverage="0" bottom="0" percent="0" rank="0" text="" dxfId="1415">
      <formula>-0.03</formula>
    </cfRule>
  </conditionalFormatting>
  <conditionalFormatting sqref="X75">
    <cfRule type="cellIs" priority="116" operator="greaterThan" aboveAverage="0" equalAverage="0" bottom="0" percent="0" rank="0" text="" dxfId="1416">
      <formula>0.03</formula>
    </cfRule>
    <cfRule type="cellIs" priority="117" operator="lessThan" aboveAverage="0" equalAverage="0" bottom="0" percent="0" rank="0" text="" dxfId="1417">
      <formula>-0.03</formula>
    </cfRule>
  </conditionalFormatting>
  <conditionalFormatting sqref="Y75">
    <cfRule type="cellIs" priority="118" operator="greaterThan" aboveAverage="0" equalAverage="0" bottom="0" percent="0" rank="0" text="" dxfId="1418">
      <formula>0.03</formula>
    </cfRule>
    <cfRule type="cellIs" priority="119" operator="lessThan" aboveAverage="0" equalAverage="0" bottom="0" percent="0" rank="0" text="" dxfId="1419">
      <formula>-0.03</formula>
    </cfRule>
  </conditionalFormatting>
  <conditionalFormatting sqref="W79">
    <cfRule type="cellIs" priority="120" operator="greaterThan" aboveAverage="0" equalAverage="0" bottom="0" percent="0" rank="0" text="" dxfId="1420">
      <formula>0.03</formula>
    </cfRule>
    <cfRule type="cellIs" priority="121" operator="lessThan" aboveAverage="0" equalAverage="0" bottom="0" percent="0" rank="0" text="" dxfId="1421">
      <formula>-0.03</formula>
    </cfRule>
  </conditionalFormatting>
  <conditionalFormatting sqref="X79">
    <cfRule type="cellIs" priority="122" operator="greaterThan" aboveAverage="0" equalAverage="0" bottom="0" percent="0" rank="0" text="" dxfId="1422">
      <formula>0.03</formula>
    </cfRule>
    <cfRule type="cellIs" priority="123" operator="lessThan" aboveAverage="0" equalAverage="0" bottom="0" percent="0" rank="0" text="" dxfId="1423">
      <formula>-0.03</formula>
    </cfRule>
  </conditionalFormatting>
  <conditionalFormatting sqref="Y79">
    <cfRule type="cellIs" priority="124" operator="greaterThan" aboveAverage="0" equalAverage="0" bottom="0" percent="0" rank="0" text="" dxfId="1424">
      <formula>0.03</formula>
    </cfRule>
    <cfRule type="cellIs" priority="125" operator="lessThan" aboveAverage="0" equalAverage="0" bottom="0" percent="0" rank="0" text="" dxfId="1425">
      <formula>-0.03</formula>
    </cfRule>
  </conditionalFormatting>
  <conditionalFormatting sqref="T83:V98">
    <cfRule type="cellIs" priority="126" operator="greaterThan" aboveAverage="0" equalAverage="0" bottom="0" percent="0" rank="0" text="" dxfId="1426">
      <formula>0.03</formula>
    </cfRule>
    <cfRule type="cellIs" priority="127" operator="lessThan" aboveAverage="0" equalAverage="0" bottom="0" percent="0" rank="0" text="" dxfId="1427">
      <formula>-0.03</formula>
    </cfRule>
  </conditionalFormatting>
  <conditionalFormatting sqref="W6:X6">
    <cfRule type="cellIs" priority="128" operator="greaterThan" aboveAverage="0" equalAverage="0" bottom="0" percent="0" rank="0" text="" dxfId="1428">
      <formula>0.03</formula>
    </cfRule>
    <cfRule type="cellIs" priority="129" operator="lessThan" aboveAverage="0" equalAverage="0" bottom="0" percent="0" rank="0" text="" dxfId="1429">
      <formula>-0.03</formula>
    </cfRule>
  </conditionalFormatting>
  <conditionalFormatting sqref="W10:X10">
    <cfRule type="cellIs" priority="130" operator="greaterThan" aboveAverage="0" equalAverage="0" bottom="0" percent="0" rank="0" text="" dxfId="1430">
      <formula>0.03</formula>
    </cfRule>
    <cfRule type="cellIs" priority="131" operator="lessThan" aboveAverage="0" equalAverage="0" bottom="0" percent="0" rank="0" text="" dxfId="1431">
      <formula>-0.03</formula>
    </cfRule>
  </conditionalFormatting>
  <conditionalFormatting sqref="W14:X14">
    <cfRule type="cellIs" priority="132" operator="greaterThan" aboveAverage="0" equalAverage="0" bottom="0" percent="0" rank="0" text="" dxfId="1432">
      <formula>0.03</formula>
    </cfRule>
    <cfRule type="cellIs" priority="133" operator="lessThan" aboveAverage="0" equalAverage="0" bottom="0" percent="0" rank="0" text="" dxfId="1433">
      <formula>-0.03</formula>
    </cfRule>
  </conditionalFormatting>
  <conditionalFormatting sqref="W18:X18">
    <cfRule type="cellIs" priority="134" operator="greaterThan" aboveAverage="0" equalAverage="0" bottom="0" percent="0" rank="0" text="" dxfId="1434">
      <formula>0.03</formula>
    </cfRule>
    <cfRule type="cellIs" priority="135" operator="lessThan" aboveAverage="0" equalAverage="0" bottom="0" percent="0" rank="0" text="" dxfId="1435">
      <formula>-0.03</formula>
    </cfRule>
  </conditionalFormatting>
  <conditionalFormatting sqref="W22:X22">
    <cfRule type="cellIs" priority="136" operator="greaterThan" aboveAverage="0" equalAverage="0" bottom="0" percent="0" rank="0" text="" dxfId="1436">
      <formula>0.03</formula>
    </cfRule>
    <cfRule type="cellIs" priority="137" operator="lessThan" aboveAverage="0" equalAverage="0" bottom="0" percent="0" rank="0" text="" dxfId="1437">
      <formula>-0.03</formula>
    </cfRule>
  </conditionalFormatting>
  <conditionalFormatting sqref="W26:X26">
    <cfRule type="cellIs" priority="138" operator="greaterThan" aboveAverage="0" equalAverage="0" bottom="0" percent="0" rank="0" text="" dxfId="1438">
      <formula>0.03</formula>
    </cfRule>
    <cfRule type="cellIs" priority="139" operator="lessThan" aboveAverage="0" equalAverage="0" bottom="0" percent="0" rank="0" text="" dxfId="1439">
      <formula>-0.03</formula>
    </cfRule>
  </conditionalFormatting>
  <conditionalFormatting sqref="W30:X30">
    <cfRule type="cellIs" priority="140" operator="greaterThan" aboveAverage="0" equalAverage="0" bottom="0" percent="0" rank="0" text="" dxfId="1440">
      <formula>0.03</formula>
    </cfRule>
    <cfRule type="cellIs" priority="141" operator="lessThan" aboveAverage="0" equalAverage="0" bottom="0" percent="0" rank="0" text="" dxfId="1441">
      <formula>-0.03</formula>
    </cfRule>
  </conditionalFormatting>
  <conditionalFormatting sqref="W34:X34">
    <cfRule type="cellIs" priority="142" operator="greaterThan" aboveAverage="0" equalAverage="0" bottom="0" percent="0" rank="0" text="" dxfId="1442">
      <formula>0.03</formula>
    </cfRule>
    <cfRule type="cellIs" priority="143" operator="lessThan" aboveAverage="0" equalAverage="0" bottom="0" percent="0" rank="0" text="" dxfId="1443">
      <formula>-0.03</formula>
    </cfRule>
  </conditionalFormatting>
  <conditionalFormatting sqref="W38:X38">
    <cfRule type="cellIs" priority="144" operator="greaterThan" aboveAverage="0" equalAverage="0" bottom="0" percent="0" rank="0" text="" dxfId="1444">
      <formula>0.03</formula>
    </cfRule>
    <cfRule type="cellIs" priority="145" operator="lessThan" aboveAverage="0" equalAverage="0" bottom="0" percent="0" rank="0" text="" dxfId="1445">
      <formula>-0.03</formula>
    </cfRule>
  </conditionalFormatting>
  <conditionalFormatting sqref="W42:X42">
    <cfRule type="cellIs" priority="146" operator="greaterThan" aboveAverage="0" equalAverage="0" bottom="0" percent="0" rank="0" text="" dxfId="1446">
      <formula>0.03</formula>
    </cfRule>
    <cfRule type="cellIs" priority="147" operator="lessThan" aboveAverage="0" equalAverage="0" bottom="0" percent="0" rank="0" text="" dxfId="1447">
      <formula>-0.03</formula>
    </cfRule>
  </conditionalFormatting>
  <conditionalFormatting sqref="W46:X46">
    <cfRule type="cellIs" priority="148" operator="greaterThan" aboveAverage="0" equalAverage="0" bottom="0" percent="0" rank="0" text="" dxfId="1448">
      <formula>0.03</formula>
    </cfRule>
    <cfRule type="cellIs" priority="149" operator="lessThan" aboveAverage="0" equalAverage="0" bottom="0" percent="0" rank="0" text="" dxfId="1449">
      <formula>-0.03</formula>
    </cfRule>
  </conditionalFormatting>
  <conditionalFormatting sqref="W50:X50">
    <cfRule type="cellIs" priority="150" operator="greaterThan" aboveAverage="0" equalAverage="0" bottom="0" percent="0" rank="0" text="" dxfId="1450">
      <formula>0.03</formula>
    </cfRule>
    <cfRule type="cellIs" priority="151" operator="lessThan" aboveAverage="0" equalAverage="0" bottom="0" percent="0" rank="0" text="" dxfId="1451">
      <formula>-0.03</formula>
    </cfRule>
  </conditionalFormatting>
  <conditionalFormatting sqref="W54:X54">
    <cfRule type="cellIs" priority="152" operator="greaterThan" aboveAverage="0" equalAverage="0" bottom="0" percent="0" rank="0" text="" dxfId="1452">
      <formula>0.03</formula>
    </cfRule>
    <cfRule type="cellIs" priority="153" operator="lessThan" aboveAverage="0" equalAverage="0" bottom="0" percent="0" rank="0" text="" dxfId="1453">
      <formula>-0.03</formula>
    </cfRule>
  </conditionalFormatting>
  <conditionalFormatting sqref="W58:X58">
    <cfRule type="cellIs" priority="154" operator="greaterThan" aboveAverage="0" equalAverage="0" bottom="0" percent="0" rank="0" text="" dxfId="1454">
      <formula>0.03</formula>
    </cfRule>
    <cfRule type="cellIs" priority="155" operator="lessThan" aboveAverage="0" equalAverage="0" bottom="0" percent="0" rank="0" text="" dxfId="1455">
      <formula>-0.03</formula>
    </cfRule>
  </conditionalFormatting>
  <conditionalFormatting sqref="W62:X62">
    <cfRule type="cellIs" priority="156" operator="greaterThan" aboveAverage="0" equalAverage="0" bottom="0" percent="0" rank="0" text="" dxfId="1456">
      <formula>0.03</formula>
    </cfRule>
    <cfRule type="cellIs" priority="157" operator="lessThan" aboveAverage="0" equalAverage="0" bottom="0" percent="0" rank="0" text="" dxfId="1457">
      <formula>-0.03</formula>
    </cfRule>
  </conditionalFormatting>
  <conditionalFormatting sqref="W66:X66">
    <cfRule type="cellIs" priority="158" operator="greaterThan" aboveAverage="0" equalAverage="0" bottom="0" percent="0" rank="0" text="" dxfId="1458">
      <formula>0.03</formula>
    </cfRule>
    <cfRule type="cellIs" priority="159" operator="lessThan" aboveAverage="0" equalAverage="0" bottom="0" percent="0" rank="0" text="" dxfId="1459">
      <formula>-0.03</formula>
    </cfRule>
  </conditionalFormatting>
  <conditionalFormatting sqref="W70:X70">
    <cfRule type="cellIs" priority="160" operator="greaterThan" aboveAverage="0" equalAverage="0" bottom="0" percent="0" rank="0" text="" dxfId="1460">
      <formula>0.03</formula>
    </cfRule>
    <cfRule type="cellIs" priority="161" operator="lessThan" aboveAverage="0" equalAverage="0" bottom="0" percent="0" rank="0" text="" dxfId="1461">
      <formula>-0.03</formula>
    </cfRule>
  </conditionalFormatting>
  <conditionalFormatting sqref="W74:X74">
    <cfRule type="cellIs" priority="162" operator="greaterThan" aboveAverage="0" equalAverage="0" bottom="0" percent="0" rank="0" text="" dxfId="1462">
      <formula>0.03</formula>
    </cfRule>
    <cfRule type="cellIs" priority="163" operator="lessThan" aboveAverage="0" equalAverage="0" bottom="0" percent="0" rank="0" text="" dxfId="1463">
      <formula>-0.03</formula>
    </cfRule>
  </conditionalFormatting>
  <conditionalFormatting sqref="T99:V105">
    <cfRule type="cellIs" priority="164" operator="greaterThan" aboveAverage="0" equalAverage="0" bottom="0" percent="0" rank="0" text="" dxfId="1464">
      <formula>0.03</formula>
    </cfRule>
    <cfRule type="cellIs" priority="165" operator="lessThan" aboveAverage="0" equalAverage="0" bottom="0" percent="0" rank="0" text="" dxfId="1465">
      <formula>-0.03</formula>
    </cfRule>
  </conditionalFormatting>
  <conditionalFormatting sqref="W99:Y103 W105:Y105">
    <cfRule type="cellIs" priority="166" operator="greaterThan" aboveAverage="0" equalAverage="0" bottom="0" percent="0" rank="0" text="" dxfId="1466">
      <formula>0.03</formula>
    </cfRule>
    <cfRule type="cellIs" priority="167" operator="lessThan" aboveAverage="0" equalAverage="0" bottom="0" percent="0" rank="0" text="" dxfId="1467">
      <formula>-0.03</formula>
    </cfRule>
  </conditionalFormatting>
  <conditionalFormatting sqref="W83">
    <cfRule type="cellIs" priority="168" operator="greaterThan" aboveAverage="0" equalAverage="0" bottom="0" percent="0" rank="0" text="" dxfId="1468">
      <formula>0.03</formula>
    </cfRule>
    <cfRule type="cellIs" priority="169" operator="lessThan" aboveAverage="0" equalAverage="0" bottom="0" percent="0" rank="0" text="" dxfId="1469">
      <formula>-0.03</formula>
    </cfRule>
  </conditionalFormatting>
  <conditionalFormatting sqref="X83">
    <cfRule type="cellIs" priority="170" operator="greaterThan" aboveAverage="0" equalAverage="0" bottom="0" percent="0" rank="0" text="" dxfId="1470">
      <formula>0.03</formula>
    </cfRule>
    <cfRule type="cellIs" priority="171" operator="lessThan" aboveAverage="0" equalAverage="0" bottom="0" percent="0" rank="0" text="" dxfId="1471">
      <formula>-0.03</formula>
    </cfRule>
  </conditionalFormatting>
  <conditionalFormatting sqref="Y83">
    <cfRule type="cellIs" priority="172" operator="greaterThan" aboveAverage="0" equalAverage="0" bottom="0" percent="0" rank="0" text="" dxfId="1472">
      <formula>0.03</formula>
    </cfRule>
    <cfRule type="cellIs" priority="173" operator="lessThan" aboveAverage="0" equalAverage="0" bottom="0" percent="0" rank="0" text="" dxfId="1473">
      <formula>-0.03</formula>
    </cfRule>
  </conditionalFormatting>
  <conditionalFormatting sqref="W87">
    <cfRule type="cellIs" priority="174" operator="greaterThan" aboveAverage="0" equalAverage="0" bottom="0" percent="0" rank="0" text="" dxfId="1474">
      <formula>0.03</formula>
    </cfRule>
    <cfRule type="cellIs" priority="175" operator="lessThan" aboveAverage="0" equalAverage="0" bottom="0" percent="0" rank="0" text="" dxfId="1475">
      <formula>-0.03</formula>
    </cfRule>
  </conditionalFormatting>
  <conditionalFormatting sqref="X87">
    <cfRule type="cellIs" priority="176" operator="greaterThan" aboveAverage="0" equalAverage="0" bottom="0" percent="0" rank="0" text="" dxfId="1476">
      <formula>0.03</formula>
    </cfRule>
    <cfRule type="cellIs" priority="177" operator="lessThan" aboveAverage="0" equalAverage="0" bottom="0" percent="0" rank="0" text="" dxfId="1477">
      <formula>-0.03</formula>
    </cfRule>
  </conditionalFormatting>
  <conditionalFormatting sqref="Y87">
    <cfRule type="cellIs" priority="178" operator="greaterThan" aboveAverage="0" equalAverage="0" bottom="0" percent="0" rank="0" text="" dxfId="1478">
      <formula>0.03</formula>
    </cfRule>
    <cfRule type="cellIs" priority="179" operator="lessThan" aboveAverage="0" equalAverage="0" bottom="0" percent="0" rank="0" text="" dxfId="1479">
      <formula>-0.03</formula>
    </cfRule>
  </conditionalFormatting>
  <conditionalFormatting sqref="W91">
    <cfRule type="cellIs" priority="180" operator="greaterThan" aboveAverage="0" equalAverage="0" bottom="0" percent="0" rank="0" text="" dxfId="1480">
      <formula>0.03</formula>
    </cfRule>
    <cfRule type="cellIs" priority="181" operator="lessThan" aboveAverage="0" equalAverage="0" bottom="0" percent="0" rank="0" text="" dxfId="1481">
      <formula>-0.03</formula>
    </cfRule>
  </conditionalFormatting>
  <conditionalFormatting sqref="X91">
    <cfRule type="cellIs" priority="182" operator="greaterThan" aboveAverage="0" equalAverage="0" bottom="0" percent="0" rank="0" text="" dxfId="1482">
      <formula>0.03</formula>
    </cfRule>
    <cfRule type="cellIs" priority="183" operator="lessThan" aboveAverage="0" equalAverage="0" bottom="0" percent="0" rank="0" text="" dxfId="1483">
      <formula>-0.03</formula>
    </cfRule>
  </conditionalFormatting>
  <conditionalFormatting sqref="Y91">
    <cfRule type="cellIs" priority="184" operator="greaterThan" aboveAverage="0" equalAverage="0" bottom="0" percent="0" rank="0" text="" dxfId="1484">
      <formula>0.03</formula>
    </cfRule>
    <cfRule type="cellIs" priority="185" operator="lessThan" aboveAverage="0" equalAverage="0" bottom="0" percent="0" rank="0" text="" dxfId="1485">
      <formula>-0.03</formula>
    </cfRule>
  </conditionalFormatting>
  <conditionalFormatting sqref="W95">
    <cfRule type="cellIs" priority="186" operator="greaterThan" aboveAverage="0" equalAverage="0" bottom="0" percent="0" rank="0" text="" dxfId="1486">
      <formula>0.03</formula>
    </cfRule>
    <cfRule type="cellIs" priority="187" operator="lessThan" aboveAverage="0" equalAverage="0" bottom="0" percent="0" rank="0" text="" dxfId="1487">
      <formula>-0.03</formula>
    </cfRule>
  </conditionalFormatting>
  <conditionalFormatting sqref="X95">
    <cfRule type="cellIs" priority="188" operator="greaterThan" aboveAverage="0" equalAverage="0" bottom="0" percent="0" rank="0" text="" dxfId="1488">
      <formula>0.03</formula>
    </cfRule>
    <cfRule type="cellIs" priority="189" operator="lessThan" aboveAverage="0" equalAverage="0" bottom="0" percent="0" rank="0" text="" dxfId="1489">
      <formula>-0.03</formula>
    </cfRule>
  </conditionalFormatting>
  <conditionalFormatting sqref="Y95">
    <cfRule type="cellIs" priority="190" operator="greaterThan" aboveAverage="0" equalAverage="0" bottom="0" percent="0" rank="0" text="" dxfId="1490">
      <formula>0.03</formula>
    </cfRule>
    <cfRule type="cellIs" priority="191" operator="lessThan" aboveAverage="0" equalAverage="0" bottom="0" percent="0" rank="0" text="" dxfId="1491">
      <formula>-0.03</formula>
    </cfRule>
  </conditionalFormatting>
  <conditionalFormatting sqref="W86:X86">
    <cfRule type="cellIs" priority="192" operator="greaterThan" aboveAverage="0" equalAverage="0" bottom="0" percent="0" rank="0" text="" dxfId="1492">
      <formula>0.03</formula>
    </cfRule>
    <cfRule type="cellIs" priority="193" operator="lessThan" aboveAverage="0" equalAverage="0" bottom="0" percent="0" rank="0" text="" dxfId="1493">
      <formula>-0.03</formula>
    </cfRule>
  </conditionalFormatting>
  <conditionalFormatting sqref="W90:X90">
    <cfRule type="cellIs" priority="194" operator="greaterThan" aboveAverage="0" equalAverage="0" bottom="0" percent="0" rank="0" text="" dxfId="1494">
      <formula>0.03</formula>
    </cfRule>
    <cfRule type="cellIs" priority="195" operator="lessThan" aboveAverage="0" equalAverage="0" bottom="0" percent="0" rank="0" text="" dxfId="1495">
      <formula>-0.03</formula>
    </cfRule>
  </conditionalFormatting>
  <conditionalFormatting sqref="W94:X94">
    <cfRule type="cellIs" priority="196" operator="greaterThan" aboveAverage="0" equalAverage="0" bottom="0" percent="0" rank="0" text="" dxfId="1496">
      <formula>0.03</formula>
    </cfRule>
    <cfRule type="cellIs" priority="197" operator="lessThan" aboveAverage="0" equalAverage="0" bottom="0" percent="0" rank="0" text="" dxfId="1497">
      <formula>-0.03</formula>
    </cfRule>
  </conditionalFormatting>
  <conditionalFormatting sqref="W98:X98">
    <cfRule type="cellIs" priority="198" operator="greaterThan" aboveAverage="0" equalAverage="0" bottom="0" percent="0" rank="0" text="" dxfId="1498">
      <formula>0.03</formula>
    </cfRule>
    <cfRule type="cellIs" priority="199" operator="lessThan" aboveAverage="0" equalAverage="0" bottom="0" percent="0" rank="0" text="" dxfId="1499">
      <formula>-0.03</formula>
    </cfRule>
  </conditionalFormatting>
  <conditionalFormatting sqref="W104">
    <cfRule type="cellIs" priority="200" operator="greaterThan" aboveAverage="0" equalAverage="0" bottom="0" percent="0" rank="0" text="" dxfId="1500">
      <formula>0.03</formula>
    </cfRule>
    <cfRule type="cellIs" priority="201" operator="lessThan" aboveAverage="0" equalAverage="0" bottom="0" percent="0" rank="0" text="" dxfId="1501">
      <formula>-0.03</formula>
    </cfRule>
  </conditionalFormatting>
  <conditionalFormatting sqref="X104">
    <cfRule type="cellIs" priority="202" operator="greaterThan" aboveAverage="0" equalAverage="0" bottom="0" percent="0" rank="0" text="" dxfId="1502">
      <formula>0.03</formula>
    </cfRule>
    <cfRule type="cellIs" priority="203" operator="lessThan" aboveAverage="0" equalAverage="0" bottom="0" percent="0" rank="0" text="" dxfId="1503">
      <formula>-0.03</formula>
    </cfRule>
  </conditionalFormatting>
  <conditionalFormatting sqref="Y104">
    <cfRule type="cellIs" priority="204" operator="greaterThan" aboveAverage="0" equalAverage="0" bottom="0" percent="0" rank="0" text="" dxfId="1504">
      <formula>0.03</formula>
    </cfRule>
    <cfRule type="cellIs" priority="205" operator="lessThan" aboveAverage="0" equalAverage="0" bottom="0" percent="0" rank="0" text="" dxfId="15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1" activeCellId="0" sqref="K5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42</v>
      </c>
      <c r="E2" s="40" t="s">
        <v>43</v>
      </c>
      <c r="F2" s="40" t="s">
        <v>44</v>
      </c>
      <c r="G2" s="40" t="s">
        <v>45</v>
      </c>
      <c r="H2" s="40" t="s">
        <v>84</v>
      </c>
      <c r="I2" s="40" t="s">
        <v>85</v>
      </c>
      <c r="J2" s="50" t="s">
        <v>86</v>
      </c>
      <c r="K2" s="46"/>
      <c r="L2" s="39" t="s">
        <v>42</v>
      </c>
      <c r="M2" s="40" t="s">
        <v>43</v>
      </c>
      <c r="N2" s="40" t="s">
        <v>44</v>
      </c>
      <c r="O2" s="40" t="s">
        <v>45</v>
      </c>
      <c r="P2" s="40" t="s">
        <v>84</v>
      </c>
      <c r="Q2" s="40" t="s">
        <v>85</v>
      </c>
      <c r="R2" s="50" t="s">
        <v>86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3</v>
      </c>
      <c r="B3" s="81" t="s">
        <v>4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7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7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81" t="s">
        <v>11</v>
      </c>
      <c r="B19" s="81" t="s">
        <v>65</v>
      </c>
      <c r="C19" s="81" t="n">
        <v>22</v>
      </c>
      <c r="D19" s="123"/>
      <c r="E19" s="124"/>
      <c r="F19" s="124"/>
      <c r="G19" s="124"/>
      <c r="H19" s="124"/>
      <c r="I19" s="124"/>
      <c r="J19" s="53" t="n">
        <f aca="false">H19/3600</f>
        <v>0</v>
      </c>
      <c r="L19" s="123"/>
      <c r="M19" s="124"/>
      <c r="N19" s="124"/>
      <c r="O19" s="124"/>
      <c r="P19" s="124"/>
      <c r="Q19" s="12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3" t="s">
        <v>88</v>
      </c>
      <c r="B20" s="93"/>
      <c r="C20" s="93" t="n">
        <v>27</v>
      </c>
      <c r="D20" s="125"/>
      <c r="E20" s="126"/>
      <c r="F20" s="126"/>
      <c r="G20" s="126"/>
      <c r="H20" s="126"/>
      <c r="I20" s="126"/>
      <c r="J20" s="58" t="n">
        <f aca="false">H20/3600</f>
        <v>0</v>
      </c>
      <c r="L20" s="125"/>
      <c r="M20" s="126"/>
      <c r="N20" s="126"/>
      <c r="O20" s="126"/>
      <c r="P20" s="126"/>
      <c r="Q20" s="12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93"/>
      <c r="B21" s="93"/>
      <c r="C21" s="93" t="n">
        <v>32</v>
      </c>
      <c r="D21" s="125"/>
      <c r="E21" s="126"/>
      <c r="F21" s="126"/>
      <c r="G21" s="126"/>
      <c r="H21" s="126"/>
      <c r="I21" s="126"/>
      <c r="J21" s="58" t="n">
        <f aca="false">H21/3600</f>
        <v>0</v>
      </c>
      <c r="L21" s="125"/>
      <c r="M21" s="126"/>
      <c r="N21" s="126"/>
      <c r="O21" s="126"/>
      <c r="P21" s="126"/>
      <c r="Q21" s="12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93"/>
      <c r="B22" s="103"/>
      <c r="C22" s="103" t="n">
        <v>37</v>
      </c>
      <c r="D22" s="127"/>
      <c r="E22" s="128"/>
      <c r="F22" s="128"/>
      <c r="G22" s="128"/>
      <c r="H22" s="128"/>
      <c r="I22" s="128"/>
      <c r="J22" s="64" t="n">
        <f aca="false">H22/3600</f>
        <v>0</v>
      </c>
      <c r="L22" s="127"/>
      <c r="M22" s="128"/>
      <c r="N22" s="128"/>
      <c r="O22" s="128"/>
      <c r="P22" s="128"/>
      <c r="Q22" s="12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3"/>
      <c r="B23" s="81" t="s">
        <v>68</v>
      </c>
      <c r="C23" s="81" t="n">
        <v>22</v>
      </c>
      <c r="D23" s="123"/>
      <c r="E23" s="124"/>
      <c r="F23" s="124"/>
      <c r="G23" s="124"/>
      <c r="H23" s="124"/>
      <c r="I23" s="124"/>
      <c r="J23" s="53" t="n">
        <f aca="false">H23/3600</f>
        <v>0</v>
      </c>
      <c r="L23" s="123"/>
      <c r="M23" s="124"/>
      <c r="N23" s="124"/>
      <c r="O23" s="124"/>
      <c r="P23" s="124"/>
      <c r="Q23" s="12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3"/>
      <c r="B24" s="93"/>
      <c r="C24" s="93" t="n">
        <v>27</v>
      </c>
      <c r="D24" s="125"/>
      <c r="E24" s="126"/>
      <c r="F24" s="126"/>
      <c r="G24" s="126"/>
      <c r="H24" s="126"/>
      <c r="I24" s="126"/>
      <c r="J24" s="58" t="n">
        <f aca="false">H24/3600</f>
        <v>0</v>
      </c>
      <c r="L24" s="125"/>
      <c r="M24" s="126"/>
      <c r="N24" s="126"/>
      <c r="O24" s="126"/>
      <c r="P24" s="126"/>
      <c r="Q24" s="12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93"/>
      <c r="B25" s="93"/>
      <c r="C25" s="93" t="n">
        <v>32</v>
      </c>
      <c r="D25" s="125"/>
      <c r="E25" s="126"/>
      <c r="F25" s="126"/>
      <c r="G25" s="126"/>
      <c r="H25" s="126"/>
      <c r="I25" s="126"/>
      <c r="J25" s="58" t="n">
        <f aca="false">H25/3600</f>
        <v>0</v>
      </c>
      <c r="L25" s="125"/>
      <c r="M25" s="126"/>
      <c r="N25" s="126"/>
      <c r="O25" s="126"/>
      <c r="P25" s="126"/>
      <c r="Q25" s="12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93"/>
      <c r="B26" s="103"/>
      <c r="C26" s="103" t="n">
        <v>37</v>
      </c>
      <c r="D26" s="127"/>
      <c r="E26" s="128"/>
      <c r="F26" s="128"/>
      <c r="G26" s="128"/>
      <c r="H26" s="128"/>
      <c r="I26" s="128"/>
      <c r="J26" s="64" t="n">
        <f aca="false">H26/3600</f>
        <v>0</v>
      </c>
      <c r="L26" s="127"/>
      <c r="M26" s="128"/>
      <c r="N26" s="128"/>
      <c r="O26" s="128"/>
      <c r="P26" s="128"/>
      <c r="Q26" s="12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3"/>
      <c r="B27" s="81" t="s">
        <v>58</v>
      </c>
      <c r="C27" s="81" t="n">
        <v>22</v>
      </c>
      <c r="D27" s="123"/>
      <c r="E27" s="124"/>
      <c r="F27" s="124"/>
      <c r="G27" s="124"/>
      <c r="H27" s="124"/>
      <c r="I27" s="124"/>
      <c r="J27" s="53" t="n">
        <f aca="false">H27/3600</f>
        <v>0</v>
      </c>
      <c r="L27" s="123"/>
      <c r="M27" s="124"/>
      <c r="N27" s="124"/>
      <c r="O27" s="124"/>
      <c r="P27" s="124"/>
      <c r="Q27" s="12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3"/>
      <c r="B28" s="93"/>
      <c r="C28" s="93" t="n">
        <v>27</v>
      </c>
      <c r="D28" s="125"/>
      <c r="E28" s="126"/>
      <c r="F28" s="126"/>
      <c r="G28" s="126"/>
      <c r="H28" s="126"/>
      <c r="I28" s="126"/>
      <c r="J28" s="58" t="n">
        <f aca="false">H28/3600</f>
        <v>0</v>
      </c>
      <c r="L28" s="125"/>
      <c r="M28" s="126"/>
      <c r="N28" s="126"/>
      <c r="O28" s="126"/>
      <c r="P28" s="126"/>
      <c r="Q28" s="12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93"/>
      <c r="B29" s="93"/>
      <c r="C29" s="93" t="n">
        <v>32</v>
      </c>
      <c r="D29" s="125"/>
      <c r="E29" s="126"/>
      <c r="F29" s="126"/>
      <c r="G29" s="126"/>
      <c r="H29" s="126"/>
      <c r="I29" s="126"/>
      <c r="J29" s="58" t="n">
        <f aca="false">H29/3600</f>
        <v>0</v>
      </c>
      <c r="L29" s="125"/>
      <c r="M29" s="126"/>
      <c r="N29" s="126"/>
      <c r="O29" s="126"/>
      <c r="P29" s="126"/>
      <c r="Q29" s="12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93"/>
      <c r="B30" s="103"/>
      <c r="C30" s="103" t="n">
        <v>37</v>
      </c>
      <c r="D30" s="127"/>
      <c r="E30" s="128"/>
      <c r="F30" s="128"/>
      <c r="G30" s="128"/>
      <c r="H30" s="128"/>
      <c r="I30" s="128"/>
      <c r="J30" s="64" t="n">
        <f aca="false">H30/3600</f>
        <v>0</v>
      </c>
      <c r="L30" s="127"/>
      <c r="M30" s="128"/>
      <c r="N30" s="128"/>
      <c r="O30" s="128"/>
      <c r="P30" s="128"/>
      <c r="Q30" s="12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3"/>
      <c r="B31" s="81" t="s">
        <v>49</v>
      </c>
      <c r="C31" s="81" t="n">
        <v>22</v>
      </c>
      <c r="D31" s="123"/>
      <c r="E31" s="124"/>
      <c r="F31" s="124"/>
      <c r="G31" s="124"/>
      <c r="H31" s="124"/>
      <c r="I31" s="124"/>
      <c r="J31" s="53" t="n">
        <f aca="false">H31/3600</f>
        <v>0</v>
      </c>
      <c r="L31" s="123"/>
      <c r="M31" s="124"/>
      <c r="N31" s="124"/>
      <c r="O31" s="124"/>
      <c r="P31" s="124"/>
      <c r="Q31" s="12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3"/>
      <c r="B32" s="93"/>
      <c r="C32" s="93" t="n">
        <v>27</v>
      </c>
      <c r="D32" s="125"/>
      <c r="E32" s="126"/>
      <c r="F32" s="126"/>
      <c r="G32" s="126"/>
      <c r="H32" s="126"/>
      <c r="I32" s="126"/>
      <c r="J32" s="58" t="n">
        <f aca="false">H32/3600</f>
        <v>0</v>
      </c>
      <c r="L32" s="125"/>
      <c r="M32" s="126"/>
      <c r="N32" s="126"/>
      <c r="O32" s="126"/>
      <c r="P32" s="126"/>
      <c r="Q32" s="12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93"/>
      <c r="B33" s="93"/>
      <c r="C33" s="93" t="n">
        <v>32</v>
      </c>
      <c r="D33" s="125"/>
      <c r="E33" s="126"/>
      <c r="F33" s="126"/>
      <c r="G33" s="126"/>
      <c r="H33" s="126"/>
      <c r="I33" s="126"/>
      <c r="J33" s="58" t="n">
        <f aca="false">H33/3600</f>
        <v>0</v>
      </c>
      <c r="L33" s="125"/>
      <c r="M33" s="126"/>
      <c r="N33" s="126"/>
      <c r="O33" s="126"/>
      <c r="P33" s="126"/>
      <c r="Q33" s="12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93"/>
      <c r="B34" s="103"/>
      <c r="C34" s="103" t="n">
        <v>37</v>
      </c>
      <c r="D34" s="127"/>
      <c r="E34" s="128"/>
      <c r="F34" s="128"/>
      <c r="G34" s="128"/>
      <c r="H34" s="128"/>
      <c r="I34" s="128"/>
      <c r="J34" s="64" t="n">
        <f aca="false">H34/3600</f>
        <v>0</v>
      </c>
      <c r="L34" s="127"/>
      <c r="M34" s="128"/>
      <c r="N34" s="128"/>
      <c r="O34" s="128"/>
      <c r="P34" s="128"/>
      <c r="Q34" s="12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3"/>
      <c r="B35" s="81" t="s">
        <v>56</v>
      </c>
      <c r="C35" s="81" t="n">
        <v>22</v>
      </c>
      <c r="D35" s="123"/>
      <c r="E35" s="124"/>
      <c r="F35" s="124"/>
      <c r="G35" s="124"/>
      <c r="H35" s="124"/>
      <c r="I35" s="124"/>
      <c r="J35" s="53" t="n">
        <f aca="false">H35/3600</f>
        <v>0</v>
      </c>
      <c r="L35" s="123"/>
      <c r="M35" s="124"/>
      <c r="N35" s="124"/>
      <c r="O35" s="124"/>
      <c r="P35" s="124"/>
      <c r="Q35" s="12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3"/>
      <c r="B36" s="93"/>
      <c r="C36" s="93" t="n">
        <v>27</v>
      </c>
      <c r="D36" s="125"/>
      <c r="E36" s="126"/>
      <c r="F36" s="126"/>
      <c r="G36" s="126"/>
      <c r="H36" s="126"/>
      <c r="I36" s="126"/>
      <c r="J36" s="58" t="n">
        <f aca="false">H36/3600</f>
        <v>0</v>
      </c>
      <c r="L36" s="125"/>
      <c r="M36" s="126"/>
      <c r="N36" s="126"/>
      <c r="O36" s="126"/>
      <c r="P36" s="126"/>
      <c r="Q36" s="12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93"/>
      <c r="B37" s="93"/>
      <c r="C37" s="93" t="n">
        <v>32</v>
      </c>
      <c r="D37" s="125"/>
      <c r="E37" s="126"/>
      <c r="F37" s="126"/>
      <c r="G37" s="126"/>
      <c r="H37" s="126"/>
      <c r="I37" s="126"/>
      <c r="J37" s="58" t="n">
        <f aca="false">H37/3600</f>
        <v>0</v>
      </c>
      <c r="L37" s="125"/>
      <c r="M37" s="126"/>
      <c r="N37" s="126"/>
      <c r="O37" s="126"/>
      <c r="P37" s="126"/>
      <c r="Q37" s="12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03"/>
      <c r="B38" s="103"/>
      <c r="C38" s="103" t="n">
        <v>37</v>
      </c>
      <c r="D38" s="127"/>
      <c r="E38" s="128"/>
      <c r="F38" s="128"/>
      <c r="G38" s="128"/>
      <c r="H38" s="128"/>
      <c r="I38" s="128"/>
      <c r="J38" s="64" t="n">
        <f aca="false">H38/3600</f>
        <v>0</v>
      </c>
      <c r="L38" s="127"/>
      <c r="M38" s="128"/>
      <c r="N38" s="128"/>
      <c r="O38" s="128"/>
      <c r="P38" s="128"/>
      <c r="Q38" s="12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2</v>
      </c>
      <c r="B39" s="81" t="s">
        <v>46</v>
      </c>
      <c r="C39" s="81" t="n">
        <v>22</v>
      </c>
      <c r="D39" s="123"/>
      <c r="E39" s="124"/>
      <c r="F39" s="124"/>
      <c r="G39" s="124"/>
      <c r="H39" s="124"/>
      <c r="I39" s="124"/>
      <c r="J39" s="53" t="n">
        <f aca="false">H39/3600</f>
        <v>0</v>
      </c>
      <c r="L39" s="123"/>
      <c r="M39" s="124"/>
      <c r="N39" s="124"/>
      <c r="O39" s="124"/>
      <c r="P39" s="124"/>
      <c r="Q39" s="12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89</v>
      </c>
      <c r="B40" s="93"/>
      <c r="C40" s="93" t="n">
        <v>27</v>
      </c>
      <c r="D40" s="125"/>
      <c r="E40" s="126"/>
      <c r="F40" s="126"/>
      <c r="G40" s="126"/>
      <c r="H40" s="126"/>
      <c r="I40" s="126"/>
      <c r="J40" s="58" t="n">
        <f aca="false">H40/3600</f>
        <v>0</v>
      </c>
      <c r="L40" s="125"/>
      <c r="M40" s="126"/>
      <c r="N40" s="126"/>
      <c r="O40" s="126"/>
      <c r="P40" s="126"/>
      <c r="Q40" s="12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93"/>
      <c r="B41" s="93"/>
      <c r="C41" s="93" t="n">
        <v>32</v>
      </c>
      <c r="D41" s="125"/>
      <c r="E41" s="126"/>
      <c r="F41" s="126"/>
      <c r="G41" s="126"/>
      <c r="H41" s="126"/>
      <c r="I41" s="126"/>
      <c r="J41" s="58" t="n">
        <f aca="false">H41/3600</f>
        <v>0</v>
      </c>
      <c r="L41" s="125"/>
      <c r="M41" s="126"/>
      <c r="N41" s="126"/>
      <c r="O41" s="126"/>
      <c r="P41" s="126"/>
      <c r="Q41" s="12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93"/>
      <c r="B42" s="103"/>
      <c r="C42" s="103" t="n">
        <v>37</v>
      </c>
      <c r="D42" s="127"/>
      <c r="E42" s="128"/>
      <c r="F42" s="128"/>
      <c r="G42" s="128"/>
      <c r="H42" s="128"/>
      <c r="I42" s="128"/>
      <c r="J42" s="64" t="n">
        <f aca="false">H42/3600</f>
        <v>0</v>
      </c>
      <c r="L42" s="127"/>
      <c r="M42" s="128"/>
      <c r="N42" s="128"/>
      <c r="O42" s="128"/>
      <c r="P42" s="128"/>
      <c r="Q42" s="12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3"/>
      <c r="B43" s="81" t="s">
        <v>53</v>
      </c>
      <c r="C43" s="81" t="n">
        <v>22</v>
      </c>
      <c r="D43" s="123"/>
      <c r="E43" s="124"/>
      <c r="F43" s="124"/>
      <c r="G43" s="124"/>
      <c r="H43" s="124"/>
      <c r="I43" s="124"/>
      <c r="J43" s="53" t="n">
        <f aca="false">H43/3600</f>
        <v>0</v>
      </c>
      <c r="L43" s="123"/>
      <c r="M43" s="124"/>
      <c r="N43" s="124"/>
      <c r="O43" s="124"/>
      <c r="P43" s="124"/>
      <c r="Q43" s="12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125"/>
      <c r="E44" s="126"/>
      <c r="F44" s="126"/>
      <c r="G44" s="126"/>
      <c r="H44" s="126"/>
      <c r="I44" s="126"/>
      <c r="J44" s="58" t="n">
        <f aca="false">H44/3600</f>
        <v>0</v>
      </c>
      <c r="L44" s="125"/>
      <c r="M44" s="126"/>
      <c r="N44" s="126"/>
      <c r="O44" s="126"/>
      <c r="P44" s="126"/>
      <c r="Q44" s="12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93"/>
      <c r="B45" s="93"/>
      <c r="C45" s="93" t="n">
        <v>32</v>
      </c>
      <c r="D45" s="125"/>
      <c r="E45" s="126"/>
      <c r="F45" s="126"/>
      <c r="G45" s="126"/>
      <c r="H45" s="126"/>
      <c r="I45" s="126"/>
      <c r="J45" s="58" t="n">
        <f aca="false">H45/3600</f>
        <v>0</v>
      </c>
      <c r="L45" s="125"/>
      <c r="M45" s="126"/>
      <c r="N45" s="126"/>
      <c r="O45" s="126"/>
      <c r="P45" s="126"/>
      <c r="Q45" s="12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93"/>
      <c r="B46" s="103"/>
      <c r="C46" s="103" t="n">
        <v>37</v>
      </c>
      <c r="D46" s="127"/>
      <c r="E46" s="128"/>
      <c r="F46" s="128"/>
      <c r="G46" s="128"/>
      <c r="H46" s="128"/>
      <c r="I46" s="128"/>
      <c r="J46" s="64" t="n">
        <f aca="false">H46/3600</f>
        <v>0</v>
      </c>
      <c r="L46" s="127"/>
      <c r="M46" s="128"/>
      <c r="N46" s="128"/>
      <c r="O46" s="128"/>
      <c r="P46" s="128"/>
      <c r="Q46" s="12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3"/>
      <c r="B47" s="81" t="s">
        <v>69</v>
      </c>
      <c r="C47" s="81" t="n">
        <v>22</v>
      </c>
      <c r="D47" s="123"/>
      <c r="E47" s="124"/>
      <c r="F47" s="124"/>
      <c r="G47" s="124"/>
      <c r="H47" s="124"/>
      <c r="I47" s="124"/>
      <c r="J47" s="53" t="n">
        <f aca="false">H47/3600</f>
        <v>0</v>
      </c>
      <c r="L47" s="123"/>
      <c r="M47" s="124"/>
      <c r="N47" s="124"/>
      <c r="O47" s="124"/>
      <c r="P47" s="124"/>
      <c r="Q47" s="12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125"/>
      <c r="E48" s="126"/>
      <c r="F48" s="126"/>
      <c r="G48" s="126"/>
      <c r="H48" s="126"/>
      <c r="I48" s="126"/>
      <c r="J48" s="58" t="n">
        <f aca="false">H48/3600</f>
        <v>0</v>
      </c>
      <c r="L48" s="125"/>
      <c r="M48" s="126"/>
      <c r="N48" s="126"/>
      <c r="O48" s="126"/>
      <c r="P48" s="126"/>
      <c r="Q48" s="12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93"/>
      <c r="B49" s="93"/>
      <c r="C49" s="93" t="n">
        <v>32</v>
      </c>
      <c r="D49" s="125"/>
      <c r="E49" s="126"/>
      <c r="F49" s="126"/>
      <c r="G49" s="126"/>
      <c r="H49" s="126"/>
      <c r="I49" s="126"/>
      <c r="J49" s="58" t="n">
        <f aca="false">H49/3600</f>
        <v>0</v>
      </c>
      <c r="L49" s="125"/>
      <c r="M49" s="126"/>
      <c r="N49" s="126"/>
      <c r="O49" s="126"/>
      <c r="P49" s="126"/>
      <c r="Q49" s="12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93"/>
      <c r="B50" s="103"/>
      <c r="C50" s="103" t="n">
        <v>37</v>
      </c>
      <c r="D50" s="127"/>
      <c r="E50" s="128"/>
      <c r="F50" s="128"/>
      <c r="G50" s="128"/>
      <c r="H50" s="128"/>
      <c r="I50" s="128"/>
      <c r="J50" s="64" t="n">
        <f aca="false">H50/3600</f>
        <v>0</v>
      </c>
      <c r="L50" s="127"/>
      <c r="M50" s="128"/>
      <c r="N50" s="128"/>
      <c r="O50" s="128"/>
      <c r="P50" s="128"/>
      <c r="Q50" s="12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3"/>
      <c r="B51" s="81" t="s">
        <v>72</v>
      </c>
      <c r="C51" s="81" t="n">
        <v>22</v>
      </c>
      <c r="D51" s="123"/>
      <c r="E51" s="124"/>
      <c r="F51" s="124"/>
      <c r="G51" s="124"/>
      <c r="H51" s="124"/>
      <c r="I51" s="124"/>
      <c r="J51" s="53" t="n">
        <f aca="false">H51/3600</f>
        <v>0</v>
      </c>
      <c r="L51" s="123"/>
      <c r="M51" s="124"/>
      <c r="N51" s="124"/>
      <c r="O51" s="124"/>
      <c r="P51" s="124"/>
      <c r="Q51" s="12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125"/>
      <c r="E52" s="126"/>
      <c r="F52" s="126"/>
      <c r="G52" s="126"/>
      <c r="H52" s="126"/>
      <c r="I52" s="126"/>
      <c r="J52" s="58" t="n">
        <f aca="false">H52/3600</f>
        <v>0</v>
      </c>
      <c r="L52" s="125"/>
      <c r="M52" s="126"/>
      <c r="N52" s="126"/>
      <c r="O52" s="126"/>
      <c r="P52" s="126"/>
      <c r="Q52" s="12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93"/>
      <c r="B53" s="93"/>
      <c r="C53" s="93" t="n">
        <v>32</v>
      </c>
      <c r="D53" s="125"/>
      <c r="E53" s="126"/>
      <c r="F53" s="126"/>
      <c r="G53" s="126"/>
      <c r="H53" s="126"/>
      <c r="I53" s="126"/>
      <c r="J53" s="58" t="n">
        <f aca="false">H53/3600</f>
        <v>0</v>
      </c>
      <c r="L53" s="125"/>
      <c r="M53" s="126"/>
      <c r="N53" s="126"/>
      <c r="O53" s="126"/>
      <c r="P53" s="126"/>
      <c r="Q53" s="12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03"/>
      <c r="B54" s="103"/>
      <c r="C54" s="103" t="n">
        <v>37</v>
      </c>
      <c r="D54" s="127"/>
      <c r="E54" s="128"/>
      <c r="F54" s="128"/>
      <c r="G54" s="128"/>
      <c r="H54" s="128"/>
      <c r="I54" s="128"/>
      <c r="J54" s="64" t="n">
        <f aca="false">H54/3600</f>
        <v>0</v>
      </c>
      <c r="L54" s="127"/>
      <c r="M54" s="128"/>
      <c r="N54" s="128"/>
      <c r="O54" s="128"/>
      <c r="P54" s="128"/>
      <c r="Q54" s="12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3</v>
      </c>
      <c r="B55" s="81" t="s">
        <v>50</v>
      </c>
      <c r="C55" s="81" t="n">
        <v>22</v>
      </c>
      <c r="D55" s="123"/>
      <c r="E55" s="124"/>
      <c r="F55" s="124"/>
      <c r="G55" s="124"/>
      <c r="H55" s="124"/>
      <c r="I55" s="124"/>
      <c r="J55" s="53" t="n">
        <f aca="false">H55/3600</f>
        <v>0</v>
      </c>
      <c r="L55" s="123"/>
      <c r="M55" s="124"/>
      <c r="N55" s="124"/>
      <c r="O55" s="124"/>
      <c r="P55" s="124"/>
      <c r="Q55" s="12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90</v>
      </c>
      <c r="B56" s="93"/>
      <c r="C56" s="93" t="n">
        <v>27</v>
      </c>
      <c r="D56" s="125"/>
      <c r="E56" s="126"/>
      <c r="F56" s="126"/>
      <c r="G56" s="126"/>
      <c r="H56" s="126"/>
      <c r="I56" s="126"/>
      <c r="J56" s="58" t="n">
        <f aca="false">H56/3600</f>
        <v>0</v>
      </c>
      <c r="L56" s="125"/>
      <c r="M56" s="126"/>
      <c r="N56" s="126"/>
      <c r="O56" s="126"/>
      <c r="P56" s="126"/>
      <c r="Q56" s="12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93"/>
      <c r="B57" s="93"/>
      <c r="C57" s="93" t="n">
        <v>32</v>
      </c>
      <c r="D57" s="125"/>
      <c r="E57" s="126"/>
      <c r="F57" s="126"/>
      <c r="G57" s="126"/>
      <c r="H57" s="126"/>
      <c r="I57" s="126"/>
      <c r="J57" s="58" t="n">
        <f aca="false">H57/3600</f>
        <v>0</v>
      </c>
      <c r="L57" s="125"/>
      <c r="M57" s="126"/>
      <c r="N57" s="126"/>
      <c r="O57" s="126"/>
      <c r="P57" s="126"/>
      <c r="Q57" s="12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93"/>
      <c r="B58" s="103"/>
      <c r="C58" s="103" t="n">
        <v>37</v>
      </c>
      <c r="D58" s="127"/>
      <c r="E58" s="128"/>
      <c r="F58" s="128"/>
      <c r="G58" s="128"/>
      <c r="H58" s="128"/>
      <c r="I58" s="128"/>
      <c r="J58" s="64" t="n">
        <f aca="false">H58/3600</f>
        <v>0</v>
      </c>
      <c r="L58" s="127"/>
      <c r="M58" s="128"/>
      <c r="N58" s="128"/>
      <c r="O58" s="128"/>
      <c r="P58" s="128"/>
      <c r="Q58" s="12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3"/>
      <c r="B59" s="81" t="s">
        <v>54</v>
      </c>
      <c r="C59" s="81" t="n">
        <v>22</v>
      </c>
      <c r="D59" s="123"/>
      <c r="E59" s="124"/>
      <c r="F59" s="124"/>
      <c r="G59" s="124"/>
      <c r="H59" s="124"/>
      <c r="I59" s="124"/>
      <c r="J59" s="53" t="n">
        <f aca="false">H59/3600</f>
        <v>0</v>
      </c>
      <c r="L59" s="123"/>
      <c r="M59" s="124"/>
      <c r="N59" s="124"/>
      <c r="O59" s="124"/>
      <c r="P59" s="124"/>
      <c r="Q59" s="12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125"/>
      <c r="E60" s="126"/>
      <c r="F60" s="126"/>
      <c r="G60" s="126"/>
      <c r="H60" s="126"/>
      <c r="I60" s="126"/>
      <c r="J60" s="58" t="n">
        <f aca="false">H60/3600</f>
        <v>0</v>
      </c>
      <c r="L60" s="125"/>
      <c r="M60" s="126"/>
      <c r="N60" s="126"/>
      <c r="O60" s="126"/>
      <c r="P60" s="126"/>
      <c r="Q60" s="12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93"/>
      <c r="B61" s="93"/>
      <c r="C61" s="93" t="n">
        <v>32</v>
      </c>
      <c r="D61" s="125"/>
      <c r="E61" s="126"/>
      <c r="F61" s="126"/>
      <c r="G61" s="126"/>
      <c r="H61" s="126"/>
      <c r="I61" s="126"/>
      <c r="J61" s="58" t="n">
        <f aca="false">H61/3600</f>
        <v>0</v>
      </c>
      <c r="L61" s="125"/>
      <c r="M61" s="126"/>
      <c r="N61" s="126"/>
      <c r="O61" s="126"/>
      <c r="P61" s="126"/>
      <c r="Q61" s="12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93"/>
      <c r="B62" s="103"/>
      <c r="C62" s="103" t="n">
        <v>37</v>
      </c>
      <c r="D62" s="127"/>
      <c r="E62" s="128"/>
      <c r="F62" s="128"/>
      <c r="G62" s="128"/>
      <c r="H62" s="128"/>
      <c r="I62" s="128"/>
      <c r="J62" s="64" t="n">
        <f aca="false">H62/3600</f>
        <v>0</v>
      </c>
      <c r="L62" s="127"/>
      <c r="M62" s="128"/>
      <c r="N62" s="128"/>
      <c r="O62" s="128"/>
      <c r="P62" s="128"/>
      <c r="Q62" s="12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3"/>
      <c r="B63" s="81" t="s">
        <v>51</v>
      </c>
      <c r="C63" s="81" t="n">
        <v>22</v>
      </c>
      <c r="D63" s="123"/>
      <c r="E63" s="124"/>
      <c r="F63" s="124"/>
      <c r="G63" s="124"/>
      <c r="H63" s="124"/>
      <c r="I63" s="124"/>
      <c r="J63" s="53" t="n">
        <f aca="false">H63/3600</f>
        <v>0</v>
      </c>
      <c r="L63" s="123"/>
      <c r="M63" s="124"/>
      <c r="N63" s="124"/>
      <c r="O63" s="124"/>
      <c r="P63" s="124"/>
      <c r="Q63" s="12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125"/>
      <c r="E64" s="126"/>
      <c r="F64" s="126"/>
      <c r="G64" s="126"/>
      <c r="H64" s="126"/>
      <c r="I64" s="126"/>
      <c r="J64" s="58" t="n">
        <f aca="false">H64/3600</f>
        <v>0</v>
      </c>
      <c r="L64" s="125"/>
      <c r="M64" s="126"/>
      <c r="N64" s="126"/>
      <c r="O64" s="126"/>
      <c r="P64" s="126"/>
      <c r="Q64" s="12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93"/>
      <c r="B65" s="93"/>
      <c r="C65" s="93" t="n">
        <v>32</v>
      </c>
      <c r="D65" s="125"/>
      <c r="E65" s="126"/>
      <c r="F65" s="126"/>
      <c r="G65" s="126"/>
      <c r="H65" s="126"/>
      <c r="I65" s="126"/>
      <c r="J65" s="58" t="n">
        <f aca="false">H65/3600</f>
        <v>0</v>
      </c>
      <c r="L65" s="125"/>
      <c r="M65" s="126"/>
      <c r="N65" s="126"/>
      <c r="O65" s="126"/>
      <c r="P65" s="126"/>
      <c r="Q65" s="12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93"/>
      <c r="B66" s="103"/>
      <c r="C66" s="103" t="n">
        <v>37</v>
      </c>
      <c r="D66" s="127"/>
      <c r="E66" s="128"/>
      <c r="F66" s="128"/>
      <c r="G66" s="128"/>
      <c r="H66" s="128"/>
      <c r="I66" s="128"/>
      <c r="J66" s="64" t="n">
        <f aca="false">H66/3600</f>
        <v>0</v>
      </c>
      <c r="L66" s="127"/>
      <c r="M66" s="128"/>
      <c r="N66" s="128"/>
      <c r="O66" s="128"/>
      <c r="P66" s="128"/>
      <c r="Q66" s="12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3"/>
      <c r="B67" s="81" t="s">
        <v>72</v>
      </c>
      <c r="C67" s="81" t="n">
        <v>22</v>
      </c>
      <c r="D67" s="123"/>
      <c r="E67" s="124"/>
      <c r="F67" s="124"/>
      <c r="G67" s="124"/>
      <c r="H67" s="124"/>
      <c r="I67" s="124"/>
      <c r="J67" s="53" t="n">
        <f aca="false">H67/3600</f>
        <v>0</v>
      </c>
      <c r="L67" s="123"/>
      <c r="M67" s="124"/>
      <c r="N67" s="124"/>
      <c r="O67" s="124"/>
      <c r="P67" s="124"/>
      <c r="Q67" s="12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125"/>
      <c r="E68" s="126"/>
      <c r="F68" s="126"/>
      <c r="G68" s="126"/>
      <c r="H68" s="126"/>
      <c r="I68" s="126"/>
      <c r="J68" s="58" t="n">
        <f aca="false">H68/3600</f>
        <v>0</v>
      </c>
      <c r="L68" s="125"/>
      <c r="M68" s="126"/>
      <c r="N68" s="126"/>
      <c r="O68" s="126"/>
      <c r="P68" s="126"/>
      <c r="Q68" s="12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93"/>
      <c r="B69" s="93"/>
      <c r="C69" s="93" t="n">
        <v>32</v>
      </c>
      <c r="D69" s="125"/>
      <c r="E69" s="126"/>
      <c r="F69" s="126"/>
      <c r="G69" s="126"/>
      <c r="H69" s="126"/>
      <c r="I69" s="126"/>
      <c r="J69" s="58" t="n">
        <f aca="false">H69/3600</f>
        <v>0</v>
      </c>
      <c r="L69" s="125"/>
      <c r="M69" s="126"/>
      <c r="N69" s="126"/>
      <c r="O69" s="126"/>
      <c r="P69" s="126"/>
      <c r="Q69" s="12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03"/>
      <c r="B70" s="103"/>
      <c r="C70" s="103" t="n">
        <v>37</v>
      </c>
      <c r="D70" s="127"/>
      <c r="E70" s="128"/>
      <c r="F70" s="128"/>
      <c r="G70" s="128"/>
      <c r="H70" s="128"/>
      <c r="I70" s="128"/>
      <c r="J70" s="64" t="n">
        <f aca="false">H70/3600</f>
        <v>0</v>
      </c>
      <c r="L70" s="127"/>
      <c r="M70" s="128"/>
      <c r="N70" s="128"/>
      <c r="O70" s="128"/>
      <c r="P70" s="128"/>
      <c r="Q70" s="12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91</v>
      </c>
      <c r="B71" s="81" t="s">
        <v>76</v>
      </c>
      <c r="C71" s="81" t="n">
        <v>22</v>
      </c>
      <c r="D71" s="123"/>
      <c r="E71" s="124"/>
      <c r="F71" s="124"/>
      <c r="G71" s="124"/>
      <c r="H71" s="124"/>
      <c r="I71" s="124"/>
      <c r="J71" s="53" t="n">
        <f aca="false">H71/3600</f>
        <v>0</v>
      </c>
      <c r="L71" s="123"/>
      <c r="M71" s="124"/>
      <c r="N71" s="124"/>
      <c r="O71" s="124"/>
      <c r="P71" s="124"/>
      <c r="Q71" s="12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3" t="s">
        <v>92</v>
      </c>
      <c r="B72" s="93"/>
      <c r="C72" s="93" t="n">
        <v>27</v>
      </c>
      <c r="D72" s="125"/>
      <c r="E72" s="126"/>
      <c r="F72" s="126"/>
      <c r="G72" s="126"/>
      <c r="H72" s="126"/>
      <c r="I72" s="126"/>
      <c r="J72" s="58" t="n">
        <f aca="false">H72/3600</f>
        <v>0</v>
      </c>
      <c r="L72" s="125"/>
      <c r="M72" s="126"/>
      <c r="N72" s="126"/>
      <c r="O72" s="126"/>
      <c r="P72" s="126"/>
      <c r="Q72" s="12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93"/>
      <c r="B73" s="93"/>
      <c r="C73" s="93" t="n">
        <v>32</v>
      </c>
      <c r="D73" s="125"/>
      <c r="E73" s="126"/>
      <c r="F73" s="126"/>
      <c r="G73" s="126"/>
      <c r="H73" s="126"/>
      <c r="I73" s="126"/>
      <c r="J73" s="58" t="n">
        <f aca="false">H73/3600</f>
        <v>0</v>
      </c>
      <c r="L73" s="125"/>
      <c r="M73" s="126"/>
      <c r="N73" s="126"/>
      <c r="O73" s="126"/>
      <c r="P73" s="126"/>
      <c r="Q73" s="12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93"/>
      <c r="B74" s="103"/>
      <c r="C74" s="103" t="n">
        <v>37</v>
      </c>
      <c r="D74" s="127"/>
      <c r="E74" s="128"/>
      <c r="F74" s="128"/>
      <c r="G74" s="128"/>
      <c r="H74" s="128"/>
      <c r="I74" s="128"/>
      <c r="J74" s="64" t="n">
        <f aca="false">H74/3600</f>
        <v>0</v>
      </c>
      <c r="L74" s="127"/>
      <c r="M74" s="128"/>
      <c r="N74" s="128"/>
      <c r="O74" s="128"/>
      <c r="P74" s="128"/>
      <c r="Q74" s="12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3"/>
      <c r="B75" s="81" t="s">
        <v>77</v>
      </c>
      <c r="C75" s="81" t="n">
        <v>22</v>
      </c>
      <c r="D75" s="123"/>
      <c r="E75" s="124"/>
      <c r="F75" s="124"/>
      <c r="G75" s="124"/>
      <c r="H75" s="124"/>
      <c r="I75" s="124"/>
      <c r="J75" s="53" t="n">
        <f aca="false">H75/3600</f>
        <v>0</v>
      </c>
      <c r="L75" s="123"/>
      <c r="M75" s="124"/>
      <c r="N75" s="124"/>
      <c r="O75" s="124"/>
      <c r="P75" s="124"/>
      <c r="Q75" s="12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3"/>
      <c r="B76" s="93"/>
      <c r="C76" s="93" t="n">
        <v>27</v>
      </c>
      <c r="D76" s="125"/>
      <c r="E76" s="126"/>
      <c r="F76" s="126"/>
      <c r="G76" s="126"/>
      <c r="H76" s="126"/>
      <c r="I76" s="126"/>
      <c r="J76" s="58" t="n">
        <f aca="false">H76/3600</f>
        <v>0</v>
      </c>
      <c r="L76" s="125"/>
      <c r="M76" s="126"/>
      <c r="N76" s="126"/>
      <c r="O76" s="126"/>
      <c r="P76" s="126"/>
      <c r="Q76" s="12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93"/>
      <c r="B77" s="93"/>
      <c r="C77" s="93" t="n">
        <v>32</v>
      </c>
      <c r="D77" s="125"/>
      <c r="E77" s="126"/>
      <c r="F77" s="126"/>
      <c r="G77" s="126"/>
      <c r="H77" s="126"/>
      <c r="I77" s="126"/>
      <c r="J77" s="58" t="n">
        <f aca="false">H77/3600</f>
        <v>0</v>
      </c>
      <c r="L77" s="125"/>
      <c r="M77" s="126"/>
      <c r="N77" s="126"/>
      <c r="O77" s="126"/>
      <c r="P77" s="126"/>
      <c r="Q77" s="12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93"/>
      <c r="B78" s="103"/>
      <c r="C78" s="103" t="n">
        <v>37</v>
      </c>
      <c r="D78" s="127"/>
      <c r="E78" s="128"/>
      <c r="F78" s="128"/>
      <c r="G78" s="128"/>
      <c r="H78" s="128"/>
      <c r="I78" s="128"/>
      <c r="J78" s="64" t="n">
        <f aca="false">H78/3600</f>
        <v>0</v>
      </c>
      <c r="L78" s="127"/>
      <c r="M78" s="128"/>
      <c r="N78" s="128"/>
      <c r="O78" s="128"/>
      <c r="P78" s="128"/>
      <c r="Q78" s="12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3"/>
      <c r="B79" s="81" t="s">
        <v>78</v>
      </c>
      <c r="C79" s="81" t="n">
        <v>22</v>
      </c>
      <c r="D79" s="123"/>
      <c r="E79" s="124"/>
      <c r="F79" s="124"/>
      <c r="G79" s="124"/>
      <c r="H79" s="124"/>
      <c r="I79" s="124"/>
      <c r="J79" s="53" t="n">
        <f aca="false">H79/3600</f>
        <v>0</v>
      </c>
      <c r="L79" s="123"/>
      <c r="M79" s="124"/>
      <c r="N79" s="124"/>
      <c r="O79" s="124"/>
      <c r="P79" s="124"/>
      <c r="Q79" s="12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3"/>
      <c r="B80" s="93"/>
      <c r="C80" s="93" t="n">
        <v>27</v>
      </c>
      <c r="D80" s="125"/>
      <c r="E80" s="126"/>
      <c r="F80" s="126"/>
      <c r="G80" s="126"/>
      <c r="H80" s="126"/>
      <c r="I80" s="126"/>
      <c r="J80" s="58" t="n">
        <f aca="false">H80/3600</f>
        <v>0</v>
      </c>
      <c r="L80" s="125"/>
      <c r="M80" s="126"/>
      <c r="N80" s="126"/>
      <c r="O80" s="126"/>
      <c r="P80" s="126"/>
      <c r="Q80" s="12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93"/>
      <c r="B81" s="93"/>
      <c r="C81" s="93" t="n">
        <v>32</v>
      </c>
      <c r="D81" s="125"/>
      <c r="E81" s="126"/>
      <c r="F81" s="126"/>
      <c r="G81" s="126"/>
      <c r="H81" s="126"/>
      <c r="I81" s="126"/>
      <c r="J81" s="58" t="n">
        <f aca="false">H81/3600</f>
        <v>0</v>
      </c>
      <c r="L81" s="125"/>
      <c r="M81" s="126"/>
      <c r="N81" s="126"/>
      <c r="O81" s="126"/>
      <c r="P81" s="126"/>
      <c r="Q81" s="12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03"/>
      <c r="B82" s="103"/>
      <c r="C82" s="103" t="n">
        <v>37</v>
      </c>
      <c r="D82" s="127"/>
      <c r="E82" s="128"/>
      <c r="F82" s="128"/>
      <c r="G82" s="128"/>
      <c r="H82" s="128"/>
      <c r="I82" s="128"/>
      <c r="J82" s="64" t="n">
        <f aca="false">H82/3600</f>
        <v>0</v>
      </c>
      <c r="L82" s="127"/>
      <c r="M82" s="128"/>
      <c r="N82" s="128"/>
      <c r="O82" s="128"/>
      <c r="P82" s="128"/>
      <c r="Q82" s="12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93</v>
      </c>
      <c r="B83" s="81" t="s">
        <v>48</v>
      </c>
      <c r="C83" s="81" t="n">
        <v>22</v>
      </c>
      <c r="D83" s="123"/>
      <c r="E83" s="124"/>
      <c r="F83" s="124"/>
      <c r="G83" s="124"/>
      <c r="H83" s="124"/>
      <c r="I83" s="124"/>
      <c r="J83" s="53" t="n">
        <f aca="false">H83/3600</f>
        <v>0</v>
      </c>
      <c r="L83" s="123"/>
      <c r="M83" s="124"/>
      <c r="N83" s="124"/>
      <c r="O83" s="124"/>
      <c r="P83" s="124"/>
      <c r="Q83" s="12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125"/>
      <c r="E84" s="126"/>
      <c r="F84" s="126"/>
      <c r="G84" s="126"/>
      <c r="H84" s="126"/>
      <c r="I84" s="126"/>
      <c r="J84" s="58" t="n">
        <f aca="false">H84/3600</f>
        <v>0</v>
      </c>
      <c r="L84" s="125"/>
      <c r="M84" s="126"/>
      <c r="N84" s="126"/>
      <c r="O84" s="126"/>
      <c r="P84" s="126"/>
      <c r="Q84" s="12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93"/>
      <c r="B85" s="93"/>
      <c r="C85" s="93" t="n">
        <v>32</v>
      </c>
      <c r="D85" s="125"/>
      <c r="E85" s="126"/>
      <c r="F85" s="126"/>
      <c r="G85" s="126"/>
      <c r="H85" s="126"/>
      <c r="I85" s="126"/>
      <c r="J85" s="58" t="n">
        <f aca="false">H85/3600</f>
        <v>0</v>
      </c>
      <c r="L85" s="125"/>
      <c r="M85" s="126"/>
      <c r="N85" s="126"/>
      <c r="O85" s="126"/>
      <c r="P85" s="126"/>
      <c r="Q85" s="12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93"/>
      <c r="B86" s="103"/>
      <c r="C86" s="103" t="n">
        <v>37</v>
      </c>
      <c r="D86" s="127"/>
      <c r="E86" s="128"/>
      <c r="F86" s="128"/>
      <c r="G86" s="128"/>
      <c r="H86" s="128"/>
      <c r="I86" s="128"/>
      <c r="J86" s="64" t="n">
        <f aca="false">H86/3600</f>
        <v>0</v>
      </c>
      <c r="L86" s="127"/>
      <c r="M86" s="128"/>
      <c r="N86" s="128"/>
      <c r="O86" s="128"/>
      <c r="P86" s="128"/>
      <c r="Q86" s="12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3"/>
      <c r="B87" s="81" t="s">
        <v>63</v>
      </c>
      <c r="C87" s="81" t="n">
        <v>22</v>
      </c>
      <c r="D87" s="123"/>
      <c r="E87" s="124"/>
      <c r="F87" s="124"/>
      <c r="G87" s="124"/>
      <c r="H87" s="124"/>
      <c r="I87" s="124"/>
      <c r="J87" s="53" t="n">
        <f aca="false">H87/3600</f>
        <v>0</v>
      </c>
      <c r="L87" s="123"/>
      <c r="M87" s="124"/>
      <c r="N87" s="124"/>
      <c r="O87" s="124"/>
      <c r="P87" s="124"/>
      <c r="Q87" s="12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125"/>
      <c r="E88" s="126"/>
      <c r="F88" s="126"/>
      <c r="G88" s="126"/>
      <c r="H88" s="126"/>
      <c r="I88" s="126"/>
      <c r="J88" s="58" t="n">
        <f aca="false">H88/3600</f>
        <v>0</v>
      </c>
      <c r="L88" s="125"/>
      <c r="M88" s="126"/>
      <c r="N88" s="126"/>
      <c r="O88" s="126"/>
      <c r="P88" s="126"/>
      <c r="Q88" s="12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93"/>
      <c r="B89" s="93"/>
      <c r="C89" s="93" t="n">
        <v>32</v>
      </c>
      <c r="D89" s="125"/>
      <c r="E89" s="126"/>
      <c r="F89" s="126"/>
      <c r="G89" s="126"/>
      <c r="H89" s="126"/>
      <c r="I89" s="126"/>
      <c r="J89" s="58" t="n">
        <f aca="false">H89/3600</f>
        <v>0</v>
      </c>
      <c r="L89" s="125"/>
      <c r="M89" s="126"/>
      <c r="N89" s="126"/>
      <c r="O89" s="126"/>
      <c r="P89" s="126"/>
      <c r="Q89" s="12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93"/>
      <c r="B90" s="103"/>
      <c r="C90" s="103" t="n">
        <v>37</v>
      </c>
      <c r="D90" s="127"/>
      <c r="E90" s="128"/>
      <c r="F90" s="128"/>
      <c r="G90" s="128"/>
      <c r="H90" s="128"/>
      <c r="I90" s="128"/>
      <c r="J90" s="64" t="n">
        <f aca="false">H90/3600</f>
        <v>0</v>
      </c>
      <c r="L90" s="127"/>
      <c r="M90" s="128"/>
      <c r="N90" s="128"/>
      <c r="O90" s="128"/>
      <c r="P90" s="128"/>
      <c r="Q90" s="12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3"/>
      <c r="B91" s="81" t="s">
        <v>73</v>
      </c>
      <c r="C91" s="81" t="n">
        <v>22</v>
      </c>
      <c r="D91" s="123"/>
      <c r="E91" s="124"/>
      <c r="F91" s="124"/>
      <c r="G91" s="124"/>
      <c r="H91" s="124"/>
      <c r="I91" s="124"/>
      <c r="J91" s="53" t="n">
        <f aca="false">H91/3600</f>
        <v>0</v>
      </c>
      <c r="L91" s="123"/>
      <c r="M91" s="124"/>
      <c r="N91" s="124"/>
      <c r="O91" s="124"/>
      <c r="P91" s="124"/>
      <c r="Q91" s="12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125"/>
      <c r="E92" s="126"/>
      <c r="F92" s="126"/>
      <c r="G92" s="126"/>
      <c r="H92" s="126"/>
      <c r="I92" s="126"/>
      <c r="J92" s="58" t="n">
        <f aca="false">H92/3600</f>
        <v>0</v>
      </c>
      <c r="L92" s="125"/>
      <c r="M92" s="126"/>
      <c r="N92" s="126"/>
      <c r="O92" s="126"/>
      <c r="P92" s="126"/>
      <c r="Q92" s="12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93"/>
      <c r="B93" s="93"/>
      <c r="C93" s="93" t="n">
        <v>32</v>
      </c>
      <c r="D93" s="125"/>
      <c r="E93" s="126"/>
      <c r="F93" s="126"/>
      <c r="G93" s="126"/>
      <c r="H93" s="126"/>
      <c r="I93" s="126"/>
      <c r="J93" s="58" t="n">
        <f aca="false">H93/3600</f>
        <v>0</v>
      </c>
      <c r="L93" s="125"/>
      <c r="M93" s="126"/>
      <c r="N93" s="126"/>
      <c r="O93" s="126"/>
      <c r="P93" s="126"/>
      <c r="Q93" s="12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93"/>
      <c r="B94" s="103"/>
      <c r="C94" s="103" t="n">
        <v>37</v>
      </c>
      <c r="D94" s="127"/>
      <c r="E94" s="128"/>
      <c r="F94" s="128"/>
      <c r="G94" s="128"/>
      <c r="H94" s="128"/>
      <c r="I94" s="128"/>
      <c r="J94" s="64" t="n">
        <f aca="false">H94/3600</f>
        <v>0</v>
      </c>
      <c r="L94" s="127"/>
      <c r="M94" s="128"/>
      <c r="N94" s="128"/>
      <c r="O94" s="128"/>
      <c r="P94" s="128"/>
      <c r="Q94" s="12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3"/>
      <c r="B95" s="81" t="s">
        <v>74</v>
      </c>
      <c r="C95" s="81" t="n">
        <v>22</v>
      </c>
      <c r="D95" s="123"/>
      <c r="E95" s="124"/>
      <c r="F95" s="124"/>
      <c r="G95" s="124"/>
      <c r="H95" s="124"/>
      <c r="I95" s="124"/>
      <c r="J95" s="53" t="n">
        <f aca="false">H95/3600</f>
        <v>0</v>
      </c>
      <c r="L95" s="123"/>
      <c r="M95" s="124"/>
      <c r="N95" s="124"/>
      <c r="O95" s="124"/>
      <c r="P95" s="124"/>
      <c r="Q95" s="12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125"/>
      <c r="E96" s="126"/>
      <c r="F96" s="126"/>
      <c r="G96" s="126"/>
      <c r="H96" s="126"/>
      <c r="I96" s="126"/>
      <c r="J96" s="58" t="n">
        <f aca="false">H96/3600</f>
        <v>0</v>
      </c>
      <c r="L96" s="125"/>
      <c r="M96" s="126"/>
      <c r="N96" s="126"/>
      <c r="O96" s="126"/>
      <c r="P96" s="126"/>
      <c r="Q96" s="12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93"/>
      <c r="B97" s="93"/>
      <c r="C97" s="93" t="n">
        <v>32</v>
      </c>
      <c r="D97" s="125"/>
      <c r="E97" s="126"/>
      <c r="F97" s="126"/>
      <c r="G97" s="126"/>
      <c r="H97" s="126"/>
      <c r="I97" s="126"/>
      <c r="J97" s="58" t="n">
        <f aca="false">H97/3600</f>
        <v>0</v>
      </c>
      <c r="L97" s="125"/>
      <c r="M97" s="126"/>
      <c r="N97" s="126"/>
      <c r="O97" s="126"/>
      <c r="P97" s="126"/>
      <c r="Q97" s="12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103"/>
      <c r="B98" s="103"/>
      <c r="C98" s="103" t="n">
        <v>37</v>
      </c>
      <c r="D98" s="127"/>
      <c r="E98" s="128"/>
      <c r="F98" s="128"/>
      <c r="G98" s="128"/>
      <c r="H98" s="128"/>
      <c r="I98" s="128"/>
      <c r="J98" s="64" t="n">
        <f aca="false">H98/3600</f>
        <v>0</v>
      </c>
      <c r="L98" s="127"/>
      <c r="M98" s="128"/>
      <c r="N98" s="128"/>
      <c r="O98" s="128"/>
      <c r="P98" s="128"/>
      <c r="Q98" s="12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6">
      <formula>0.03</formula>
    </cfRule>
    <cfRule type="cellIs" priority="3" operator="lessThan" aboveAverage="0" equalAverage="0" bottom="0" percent="0" rank="0" text="" dxfId="1507">
      <formula>-0.03</formula>
    </cfRule>
  </conditionalFormatting>
  <conditionalFormatting sqref="T3:V82">
    <cfRule type="cellIs" priority="4" operator="greaterThan" aboveAverage="0" equalAverage="0" bottom="0" percent="0" rank="0" text="" dxfId="1508">
      <formula>0.03</formula>
    </cfRule>
    <cfRule type="cellIs" priority="5" operator="lessThan" aboveAverage="0" equalAverage="0" bottom="0" percent="0" rank="0" text="" dxfId="1509">
      <formula>-0.03</formula>
    </cfRule>
  </conditionalFormatting>
  <conditionalFormatting sqref="W3">
    <cfRule type="cellIs" priority="6" operator="greaterThan" aboveAverage="0" equalAverage="0" bottom="0" percent="0" rank="0" text="" dxfId="1510">
      <formula>0.03</formula>
    </cfRule>
    <cfRule type="cellIs" priority="7" operator="lessThan" aboveAverage="0" equalAverage="0" bottom="0" percent="0" rank="0" text="" dxfId="1511">
      <formula>-0.03</formula>
    </cfRule>
  </conditionalFormatting>
  <conditionalFormatting sqref="X3">
    <cfRule type="cellIs" priority="8" operator="greaterThan" aboveAverage="0" equalAverage="0" bottom="0" percent="0" rank="0" text="" dxfId="1512">
      <formula>0.03</formula>
    </cfRule>
    <cfRule type="cellIs" priority="9" operator="lessThan" aboveAverage="0" equalAverage="0" bottom="0" percent="0" rank="0" text="" dxfId="1513">
      <formula>-0.03</formula>
    </cfRule>
  </conditionalFormatting>
  <conditionalFormatting sqref="Y3">
    <cfRule type="cellIs" priority="10" operator="greaterThan" aboveAverage="0" equalAverage="0" bottom="0" percent="0" rank="0" text="" dxfId="1514">
      <formula>0.03</formula>
    </cfRule>
    <cfRule type="cellIs" priority="11" operator="lessThan" aboveAverage="0" equalAverage="0" bottom="0" percent="0" rank="0" text="" dxfId="1515">
      <formula>-0.03</formula>
    </cfRule>
  </conditionalFormatting>
  <conditionalFormatting sqref="W7">
    <cfRule type="cellIs" priority="12" operator="greaterThan" aboveAverage="0" equalAverage="0" bottom="0" percent="0" rank="0" text="" dxfId="1516">
      <formula>0.03</formula>
    </cfRule>
    <cfRule type="cellIs" priority="13" operator="lessThan" aboveAverage="0" equalAverage="0" bottom="0" percent="0" rank="0" text="" dxfId="1517">
      <formula>-0.03</formula>
    </cfRule>
  </conditionalFormatting>
  <conditionalFormatting sqref="X7">
    <cfRule type="cellIs" priority="14" operator="greaterThan" aboveAverage="0" equalAverage="0" bottom="0" percent="0" rank="0" text="" dxfId="1518">
      <formula>0.03</formula>
    </cfRule>
    <cfRule type="cellIs" priority="15" operator="lessThan" aboveAverage="0" equalAverage="0" bottom="0" percent="0" rank="0" text="" dxfId="1519">
      <formula>-0.03</formula>
    </cfRule>
  </conditionalFormatting>
  <conditionalFormatting sqref="Y7">
    <cfRule type="cellIs" priority="16" operator="greaterThan" aboveAverage="0" equalAverage="0" bottom="0" percent="0" rank="0" text="" dxfId="1520">
      <formula>0.03</formula>
    </cfRule>
    <cfRule type="cellIs" priority="17" operator="lessThan" aboveAverage="0" equalAverage="0" bottom="0" percent="0" rank="0" text="" dxfId="1521">
      <formula>-0.03</formula>
    </cfRule>
  </conditionalFormatting>
  <conditionalFormatting sqref="W11">
    <cfRule type="cellIs" priority="18" operator="greaterThan" aboveAverage="0" equalAverage="0" bottom="0" percent="0" rank="0" text="" dxfId="1522">
      <formula>0.03</formula>
    </cfRule>
    <cfRule type="cellIs" priority="19" operator="lessThan" aboveAverage="0" equalAverage="0" bottom="0" percent="0" rank="0" text="" dxfId="1523">
      <formula>-0.03</formula>
    </cfRule>
  </conditionalFormatting>
  <conditionalFormatting sqref="X11">
    <cfRule type="cellIs" priority="20" operator="greaterThan" aboveAverage="0" equalAverage="0" bottom="0" percent="0" rank="0" text="" dxfId="1524">
      <formula>0.03</formula>
    </cfRule>
    <cfRule type="cellIs" priority="21" operator="lessThan" aboveAverage="0" equalAverage="0" bottom="0" percent="0" rank="0" text="" dxfId="1525">
      <formula>-0.03</formula>
    </cfRule>
  </conditionalFormatting>
  <conditionalFormatting sqref="Y11">
    <cfRule type="cellIs" priority="22" operator="greaterThan" aboveAverage="0" equalAverage="0" bottom="0" percent="0" rank="0" text="" dxfId="1526">
      <formula>0.03</formula>
    </cfRule>
    <cfRule type="cellIs" priority="23" operator="lessThan" aboveAverage="0" equalAverage="0" bottom="0" percent="0" rank="0" text="" dxfId="1527">
      <formula>-0.03</formula>
    </cfRule>
  </conditionalFormatting>
  <conditionalFormatting sqref="W15">
    <cfRule type="cellIs" priority="24" operator="greaterThan" aboveAverage="0" equalAverage="0" bottom="0" percent="0" rank="0" text="" dxfId="1528">
      <formula>0.03</formula>
    </cfRule>
    <cfRule type="cellIs" priority="25" operator="lessThan" aboveAverage="0" equalAverage="0" bottom="0" percent="0" rank="0" text="" dxfId="1529">
      <formula>-0.03</formula>
    </cfRule>
  </conditionalFormatting>
  <conditionalFormatting sqref="X15">
    <cfRule type="cellIs" priority="26" operator="greaterThan" aboveAverage="0" equalAverage="0" bottom="0" percent="0" rank="0" text="" dxfId="1530">
      <formula>0.03</formula>
    </cfRule>
    <cfRule type="cellIs" priority="27" operator="lessThan" aboveAverage="0" equalAverage="0" bottom="0" percent="0" rank="0" text="" dxfId="1531">
      <formula>-0.03</formula>
    </cfRule>
  </conditionalFormatting>
  <conditionalFormatting sqref="Y15">
    <cfRule type="cellIs" priority="28" operator="greaterThan" aboveAverage="0" equalAverage="0" bottom="0" percent="0" rank="0" text="" dxfId="1532">
      <formula>0.03</formula>
    </cfRule>
    <cfRule type="cellIs" priority="29" operator="lessThan" aboveAverage="0" equalAverage="0" bottom="0" percent="0" rank="0" text="" dxfId="1533">
      <formula>-0.03</formula>
    </cfRule>
  </conditionalFormatting>
  <conditionalFormatting sqref="W19">
    <cfRule type="cellIs" priority="30" operator="greaterThan" aboveAverage="0" equalAverage="0" bottom="0" percent="0" rank="0" text="" dxfId="1534">
      <formula>0.03</formula>
    </cfRule>
    <cfRule type="cellIs" priority="31" operator="lessThan" aboveAverage="0" equalAverage="0" bottom="0" percent="0" rank="0" text="" dxfId="1535">
      <formula>-0.03</formula>
    </cfRule>
  </conditionalFormatting>
  <conditionalFormatting sqref="X19">
    <cfRule type="cellIs" priority="32" operator="greaterThan" aboveAverage="0" equalAverage="0" bottom="0" percent="0" rank="0" text="" dxfId="1536">
      <formula>0.03</formula>
    </cfRule>
    <cfRule type="cellIs" priority="33" operator="lessThan" aboveAverage="0" equalAverage="0" bottom="0" percent="0" rank="0" text="" dxfId="1537">
      <formula>-0.03</formula>
    </cfRule>
  </conditionalFormatting>
  <conditionalFormatting sqref="Y19">
    <cfRule type="cellIs" priority="34" operator="greaterThan" aboveAverage="0" equalAverage="0" bottom="0" percent="0" rank="0" text="" dxfId="1538">
      <formula>0.03</formula>
    </cfRule>
    <cfRule type="cellIs" priority="35" operator="lessThan" aboveAverage="0" equalAverage="0" bottom="0" percent="0" rank="0" text="" dxfId="1539">
      <formula>-0.03</formula>
    </cfRule>
  </conditionalFormatting>
  <conditionalFormatting sqref="W23">
    <cfRule type="cellIs" priority="36" operator="greaterThan" aboveAverage="0" equalAverage="0" bottom="0" percent="0" rank="0" text="" dxfId="1540">
      <formula>0.03</formula>
    </cfRule>
    <cfRule type="cellIs" priority="37" operator="lessThan" aboveAverage="0" equalAverage="0" bottom="0" percent="0" rank="0" text="" dxfId="1541">
      <formula>-0.03</formula>
    </cfRule>
  </conditionalFormatting>
  <conditionalFormatting sqref="X23">
    <cfRule type="cellIs" priority="38" operator="greaterThan" aboveAverage="0" equalAverage="0" bottom="0" percent="0" rank="0" text="" dxfId="1542">
      <formula>0.03</formula>
    </cfRule>
    <cfRule type="cellIs" priority="39" operator="lessThan" aboveAverage="0" equalAverage="0" bottom="0" percent="0" rank="0" text="" dxfId="1543">
      <formula>-0.03</formula>
    </cfRule>
  </conditionalFormatting>
  <conditionalFormatting sqref="Y23">
    <cfRule type="cellIs" priority="40" operator="greaterThan" aboveAverage="0" equalAverage="0" bottom="0" percent="0" rank="0" text="" dxfId="1544">
      <formula>0.03</formula>
    </cfRule>
    <cfRule type="cellIs" priority="41" operator="lessThan" aboveAverage="0" equalAverage="0" bottom="0" percent="0" rank="0" text="" dxfId="1545">
      <formula>-0.03</formula>
    </cfRule>
  </conditionalFormatting>
  <conditionalFormatting sqref="W27">
    <cfRule type="cellIs" priority="42" operator="greaterThan" aboveAverage="0" equalAverage="0" bottom="0" percent="0" rank="0" text="" dxfId="1546">
      <formula>0.03</formula>
    </cfRule>
    <cfRule type="cellIs" priority="43" operator="lessThan" aboveAverage="0" equalAverage="0" bottom="0" percent="0" rank="0" text="" dxfId="1547">
      <formula>-0.03</formula>
    </cfRule>
  </conditionalFormatting>
  <conditionalFormatting sqref="X27">
    <cfRule type="cellIs" priority="44" operator="greaterThan" aboveAverage="0" equalAverage="0" bottom="0" percent="0" rank="0" text="" dxfId="1548">
      <formula>0.03</formula>
    </cfRule>
    <cfRule type="cellIs" priority="45" operator="lessThan" aboveAverage="0" equalAverage="0" bottom="0" percent="0" rank="0" text="" dxfId="1549">
      <formula>-0.03</formula>
    </cfRule>
  </conditionalFormatting>
  <conditionalFormatting sqref="Y27">
    <cfRule type="cellIs" priority="46" operator="greaterThan" aboveAverage="0" equalAverage="0" bottom="0" percent="0" rank="0" text="" dxfId="1550">
      <formula>0.03</formula>
    </cfRule>
    <cfRule type="cellIs" priority="47" operator="lessThan" aboveAverage="0" equalAverage="0" bottom="0" percent="0" rank="0" text="" dxfId="1551">
      <formula>-0.03</formula>
    </cfRule>
  </conditionalFormatting>
  <conditionalFormatting sqref="W31">
    <cfRule type="cellIs" priority="48" operator="greaterThan" aboveAverage="0" equalAverage="0" bottom="0" percent="0" rank="0" text="" dxfId="1552">
      <formula>0.03</formula>
    </cfRule>
    <cfRule type="cellIs" priority="49" operator="lessThan" aboveAverage="0" equalAverage="0" bottom="0" percent="0" rank="0" text="" dxfId="1553">
      <formula>-0.03</formula>
    </cfRule>
  </conditionalFormatting>
  <conditionalFormatting sqref="X31">
    <cfRule type="cellIs" priority="50" operator="greaterThan" aboveAverage="0" equalAverage="0" bottom="0" percent="0" rank="0" text="" dxfId="1554">
      <formula>0.03</formula>
    </cfRule>
    <cfRule type="cellIs" priority="51" operator="lessThan" aboveAverage="0" equalAverage="0" bottom="0" percent="0" rank="0" text="" dxfId="1555">
      <formula>-0.03</formula>
    </cfRule>
  </conditionalFormatting>
  <conditionalFormatting sqref="Y31">
    <cfRule type="cellIs" priority="52" operator="greaterThan" aboveAverage="0" equalAverage="0" bottom="0" percent="0" rank="0" text="" dxfId="1556">
      <formula>0.03</formula>
    </cfRule>
    <cfRule type="cellIs" priority="53" operator="lessThan" aboveAverage="0" equalAverage="0" bottom="0" percent="0" rank="0" text="" dxfId="1557">
      <formula>-0.03</formula>
    </cfRule>
  </conditionalFormatting>
  <conditionalFormatting sqref="W35">
    <cfRule type="cellIs" priority="54" operator="greaterThan" aboveAverage="0" equalAverage="0" bottom="0" percent="0" rank="0" text="" dxfId="1558">
      <formula>0.03</formula>
    </cfRule>
    <cfRule type="cellIs" priority="55" operator="lessThan" aboveAverage="0" equalAverage="0" bottom="0" percent="0" rank="0" text="" dxfId="1559">
      <formula>-0.03</formula>
    </cfRule>
  </conditionalFormatting>
  <conditionalFormatting sqref="X35">
    <cfRule type="cellIs" priority="56" operator="greaterThan" aboveAverage="0" equalAverage="0" bottom="0" percent="0" rank="0" text="" dxfId="1560">
      <formula>0.03</formula>
    </cfRule>
    <cfRule type="cellIs" priority="57" operator="lessThan" aboveAverage="0" equalAverage="0" bottom="0" percent="0" rank="0" text="" dxfId="1561">
      <formula>-0.03</formula>
    </cfRule>
  </conditionalFormatting>
  <conditionalFormatting sqref="Y35">
    <cfRule type="cellIs" priority="58" operator="greaterThan" aboveAverage="0" equalAverage="0" bottom="0" percent="0" rank="0" text="" dxfId="1562">
      <formula>0.03</formula>
    </cfRule>
    <cfRule type="cellIs" priority="59" operator="lessThan" aboveAverage="0" equalAverage="0" bottom="0" percent="0" rank="0" text="" dxfId="1563">
      <formula>-0.03</formula>
    </cfRule>
  </conditionalFormatting>
  <conditionalFormatting sqref="W39">
    <cfRule type="cellIs" priority="60" operator="greaterThan" aboveAverage="0" equalAverage="0" bottom="0" percent="0" rank="0" text="" dxfId="1564">
      <formula>0.03</formula>
    </cfRule>
    <cfRule type="cellIs" priority="61" operator="lessThan" aboveAverage="0" equalAverage="0" bottom="0" percent="0" rank="0" text="" dxfId="1565">
      <formula>-0.03</formula>
    </cfRule>
  </conditionalFormatting>
  <conditionalFormatting sqref="X39">
    <cfRule type="cellIs" priority="62" operator="greaterThan" aboveAverage="0" equalAverage="0" bottom="0" percent="0" rank="0" text="" dxfId="1566">
      <formula>0.03</formula>
    </cfRule>
    <cfRule type="cellIs" priority="63" operator="lessThan" aboveAverage="0" equalAverage="0" bottom="0" percent="0" rank="0" text="" dxfId="1567">
      <formula>-0.03</formula>
    </cfRule>
  </conditionalFormatting>
  <conditionalFormatting sqref="Y39">
    <cfRule type="cellIs" priority="64" operator="greaterThan" aboveAverage="0" equalAverage="0" bottom="0" percent="0" rank="0" text="" dxfId="1568">
      <formula>0.03</formula>
    </cfRule>
    <cfRule type="cellIs" priority="65" operator="lessThan" aboveAverage="0" equalAverage="0" bottom="0" percent="0" rank="0" text="" dxfId="1569">
      <formula>-0.03</formula>
    </cfRule>
  </conditionalFormatting>
  <conditionalFormatting sqref="W43">
    <cfRule type="cellIs" priority="66" operator="greaterThan" aboveAverage="0" equalAverage="0" bottom="0" percent="0" rank="0" text="" dxfId="1570">
      <formula>0.03</formula>
    </cfRule>
    <cfRule type="cellIs" priority="67" operator="lessThan" aboveAverage="0" equalAverage="0" bottom="0" percent="0" rank="0" text="" dxfId="1571">
      <formula>-0.03</formula>
    </cfRule>
  </conditionalFormatting>
  <conditionalFormatting sqref="X43">
    <cfRule type="cellIs" priority="68" operator="greaterThan" aboveAverage="0" equalAverage="0" bottom="0" percent="0" rank="0" text="" dxfId="1572">
      <formula>0.03</formula>
    </cfRule>
    <cfRule type="cellIs" priority="69" operator="lessThan" aboveAverage="0" equalAverage="0" bottom="0" percent="0" rank="0" text="" dxfId="1573">
      <formula>-0.03</formula>
    </cfRule>
  </conditionalFormatting>
  <conditionalFormatting sqref="Y43">
    <cfRule type="cellIs" priority="70" operator="greaterThan" aboveAverage="0" equalAverage="0" bottom="0" percent="0" rank="0" text="" dxfId="1574">
      <formula>0.03</formula>
    </cfRule>
    <cfRule type="cellIs" priority="71" operator="lessThan" aboveAverage="0" equalAverage="0" bottom="0" percent="0" rank="0" text="" dxfId="1575">
      <formula>-0.03</formula>
    </cfRule>
  </conditionalFormatting>
  <conditionalFormatting sqref="W47">
    <cfRule type="cellIs" priority="72" operator="greaterThan" aboveAverage="0" equalAverage="0" bottom="0" percent="0" rank="0" text="" dxfId="1576">
      <formula>0.03</formula>
    </cfRule>
    <cfRule type="cellIs" priority="73" operator="lessThan" aboveAverage="0" equalAverage="0" bottom="0" percent="0" rank="0" text="" dxfId="1577">
      <formula>-0.03</formula>
    </cfRule>
  </conditionalFormatting>
  <conditionalFormatting sqref="X47">
    <cfRule type="cellIs" priority="74" operator="greaterThan" aboveAverage="0" equalAverage="0" bottom="0" percent="0" rank="0" text="" dxfId="1578">
      <formula>0.03</formula>
    </cfRule>
    <cfRule type="cellIs" priority="75" operator="lessThan" aboveAverage="0" equalAverage="0" bottom="0" percent="0" rank="0" text="" dxfId="1579">
      <formula>-0.03</formula>
    </cfRule>
  </conditionalFormatting>
  <conditionalFormatting sqref="Y47">
    <cfRule type="cellIs" priority="76" operator="greaterThan" aboveAverage="0" equalAverage="0" bottom="0" percent="0" rank="0" text="" dxfId="1580">
      <formula>0.03</formula>
    </cfRule>
    <cfRule type="cellIs" priority="77" operator="lessThan" aboveAverage="0" equalAverage="0" bottom="0" percent="0" rank="0" text="" dxfId="1581">
      <formula>-0.03</formula>
    </cfRule>
  </conditionalFormatting>
  <conditionalFormatting sqref="W51">
    <cfRule type="cellIs" priority="78" operator="greaterThan" aboveAverage="0" equalAverage="0" bottom="0" percent="0" rank="0" text="" dxfId="1582">
      <formula>0.03</formula>
    </cfRule>
    <cfRule type="cellIs" priority="79" operator="lessThan" aboveAverage="0" equalAverage="0" bottom="0" percent="0" rank="0" text="" dxfId="1583">
      <formula>-0.03</formula>
    </cfRule>
  </conditionalFormatting>
  <conditionalFormatting sqref="X51">
    <cfRule type="cellIs" priority="80" operator="greaterThan" aboveAverage="0" equalAverage="0" bottom="0" percent="0" rank="0" text="" dxfId="1584">
      <formula>0.03</formula>
    </cfRule>
    <cfRule type="cellIs" priority="81" operator="lessThan" aboveAverage="0" equalAverage="0" bottom="0" percent="0" rank="0" text="" dxfId="1585">
      <formula>-0.03</formula>
    </cfRule>
  </conditionalFormatting>
  <conditionalFormatting sqref="Y51">
    <cfRule type="cellIs" priority="82" operator="greaterThan" aboveAverage="0" equalAverage="0" bottom="0" percent="0" rank="0" text="" dxfId="1586">
      <formula>0.03</formula>
    </cfRule>
    <cfRule type="cellIs" priority="83" operator="lessThan" aboveAverage="0" equalAverage="0" bottom="0" percent="0" rank="0" text="" dxfId="1587">
      <formula>-0.03</formula>
    </cfRule>
  </conditionalFormatting>
  <conditionalFormatting sqref="W55">
    <cfRule type="cellIs" priority="84" operator="greaterThan" aboveAverage="0" equalAverage="0" bottom="0" percent="0" rank="0" text="" dxfId="1588">
      <formula>0.03</formula>
    </cfRule>
    <cfRule type="cellIs" priority="85" operator="lessThan" aboveAverage="0" equalAverage="0" bottom="0" percent="0" rank="0" text="" dxfId="1589">
      <formula>-0.03</formula>
    </cfRule>
  </conditionalFormatting>
  <conditionalFormatting sqref="X55">
    <cfRule type="cellIs" priority="86" operator="greaterThan" aboveAverage="0" equalAverage="0" bottom="0" percent="0" rank="0" text="" dxfId="1590">
      <formula>0.03</formula>
    </cfRule>
    <cfRule type="cellIs" priority="87" operator="lessThan" aboveAverage="0" equalAverage="0" bottom="0" percent="0" rank="0" text="" dxfId="1591">
      <formula>-0.03</formula>
    </cfRule>
  </conditionalFormatting>
  <conditionalFormatting sqref="Y55">
    <cfRule type="cellIs" priority="88" operator="greaterThan" aboveAverage="0" equalAverage="0" bottom="0" percent="0" rank="0" text="" dxfId="1592">
      <formula>0.03</formula>
    </cfRule>
    <cfRule type="cellIs" priority="89" operator="lessThan" aboveAverage="0" equalAverage="0" bottom="0" percent="0" rank="0" text="" dxfId="1593">
      <formula>-0.03</formula>
    </cfRule>
  </conditionalFormatting>
  <conditionalFormatting sqref="W59">
    <cfRule type="cellIs" priority="90" operator="greaterThan" aboveAverage="0" equalAverage="0" bottom="0" percent="0" rank="0" text="" dxfId="1594">
      <formula>0.03</formula>
    </cfRule>
    <cfRule type="cellIs" priority="91" operator="lessThan" aboveAverage="0" equalAverage="0" bottom="0" percent="0" rank="0" text="" dxfId="1595">
      <formula>-0.03</formula>
    </cfRule>
  </conditionalFormatting>
  <conditionalFormatting sqref="X59">
    <cfRule type="cellIs" priority="92" operator="greaterThan" aboveAverage="0" equalAverage="0" bottom="0" percent="0" rank="0" text="" dxfId="1596">
      <formula>0.03</formula>
    </cfRule>
    <cfRule type="cellIs" priority="93" operator="lessThan" aboveAverage="0" equalAverage="0" bottom="0" percent="0" rank="0" text="" dxfId="1597">
      <formula>-0.03</formula>
    </cfRule>
  </conditionalFormatting>
  <conditionalFormatting sqref="Y59">
    <cfRule type="cellIs" priority="94" operator="greaterThan" aboveAverage="0" equalAverage="0" bottom="0" percent="0" rank="0" text="" dxfId="1598">
      <formula>0.03</formula>
    </cfRule>
    <cfRule type="cellIs" priority="95" operator="lessThan" aboveAverage="0" equalAverage="0" bottom="0" percent="0" rank="0" text="" dxfId="1599">
      <formula>-0.03</formula>
    </cfRule>
  </conditionalFormatting>
  <conditionalFormatting sqref="W63">
    <cfRule type="cellIs" priority="96" operator="greaterThan" aboveAverage="0" equalAverage="0" bottom="0" percent="0" rank="0" text="" dxfId="1600">
      <formula>0.03</formula>
    </cfRule>
    <cfRule type="cellIs" priority="97" operator="lessThan" aboveAverage="0" equalAverage="0" bottom="0" percent="0" rank="0" text="" dxfId="1601">
      <formula>-0.03</formula>
    </cfRule>
  </conditionalFormatting>
  <conditionalFormatting sqref="X63">
    <cfRule type="cellIs" priority="98" operator="greaterThan" aboveAverage="0" equalAverage="0" bottom="0" percent="0" rank="0" text="" dxfId="1602">
      <formula>0.03</formula>
    </cfRule>
    <cfRule type="cellIs" priority="99" operator="lessThan" aboveAverage="0" equalAverage="0" bottom="0" percent="0" rank="0" text="" dxfId="1603">
      <formula>-0.03</formula>
    </cfRule>
  </conditionalFormatting>
  <conditionalFormatting sqref="Y63">
    <cfRule type="cellIs" priority="100" operator="greaterThan" aboveAverage="0" equalAverage="0" bottom="0" percent="0" rank="0" text="" dxfId="1604">
      <formula>0.03</formula>
    </cfRule>
    <cfRule type="cellIs" priority="101" operator="lessThan" aboveAverage="0" equalAverage="0" bottom="0" percent="0" rank="0" text="" dxfId="1605">
      <formula>-0.03</formula>
    </cfRule>
  </conditionalFormatting>
  <conditionalFormatting sqref="W67">
    <cfRule type="cellIs" priority="102" operator="greaterThan" aboveAverage="0" equalAverage="0" bottom="0" percent="0" rank="0" text="" dxfId="1606">
      <formula>0.03</formula>
    </cfRule>
    <cfRule type="cellIs" priority="103" operator="lessThan" aboveAverage="0" equalAverage="0" bottom="0" percent="0" rank="0" text="" dxfId="1607">
      <formula>-0.03</formula>
    </cfRule>
  </conditionalFormatting>
  <conditionalFormatting sqref="X67">
    <cfRule type="cellIs" priority="104" operator="greaterThan" aboveAverage="0" equalAverage="0" bottom="0" percent="0" rank="0" text="" dxfId="1608">
      <formula>0.03</formula>
    </cfRule>
    <cfRule type="cellIs" priority="105" operator="lessThan" aboveAverage="0" equalAverage="0" bottom="0" percent="0" rank="0" text="" dxfId="1609">
      <formula>-0.03</formula>
    </cfRule>
  </conditionalFormatting>
  <conditionalFormatting sqref="Y67">
    <cfRule type="cellIs" priority="106" operator="greaterThan" aboveAverage="0" equalAverage="0" bottom="0" percent="0" rank="0" text="" dxfId="1610">
      <formula>0.03</formula>
    </cfRule>
    <cfRule type="cellIs" priority="107" operator="lessThan" aboveAverage="0" equalAverage="0" bottom="0" percent="0" rank="0" text="" dxfId="1611">
      <formula>-0.03</formula>
    </cfRule>
  </conditionalFormatting>
  <conditionalFormatting sqref="W71">
    <cfRule type="cellIs" priority="108" operator="greaterThan" aboveAverage="0" equalAverage="0" bottom="0" percent="0" rank="0" text="" dxfId="1612">
      <formula>0.03</formula>
    </cfRule>
    <cfRule type="cellIs" priority="109" operator="lessThan" aboveAverage="0" equalAverage="0" bottom="0" percent="0" rank="0" text="" dxfId="1613">
      <formula>-0.03</formula>
    </cfRule>
  </conditionalFormatting>
  <conditionalFormatting sqref="X71">
    <cfRule type="cellIs" priority="110" operator="greaterThan" aboveAverage="0" equalAverage="0" bottom="0" percent="0" rank="0" text="" dxfId="1614">
      <formula>0.03</formula>
    </cfRule>
    <cfRule type="cellIs" priority="111" operator="lessThan" aboveAverage="0" equalAverage="0" bottom="0" percent="0" rank="0" text="" dxfId="1615">
      <formula>-0.03</formula>
    </cfRule>
  </conditionalFormatting>
  <conditionalFormatting sqref="Y71">
    <cfRule type="cellIs" priority="112" operator="greaterThan" aboveAverage="0" equalAverage="0" bottom="0" percent="0" rank="0" text="" dxfId="1616">
      <formula>0.03</formula>
    </cfRule>
    <cfRule type="cellIs" priority="113" operator="lessThan" aboveAverage="0" equalAverage="0" bottom="0" percent="0" rank="0" text="" dxfId="1617">
      <formula>-0.03</formula>
    </cfRule>
  </conditionalFormatting>
  <conditionalFormatting sqref="W75">
    <cfRule type="cellIs" priority="114" operator="greaterThan" aboveAverage="0" equalAverage="0" bottom="0" percent="0" rank="0" text="" dxfId="1618">
      <formula>0.03</formula>
    </cfRule>
    <cfRule type="cellIs" priority="115" operator="lessThan" aboveAverage="0" equalAverage="0" bottom="0" percent="0" rank="0" text="" dxfId="1619">
      <formula>-0.03</formula>
    </cfRule>
  </conditionalFormatting>
  <conditionalFormatting sqref="X75">
    <cfRule type="cellIs" priority="116" operator="greaterThan" aboveAverage="0" equalAverage="0" bottom="0" percent="0" rank="0" text="" dxfId="1620">
      <formula>0.03</formula>
    </cfRule>
    <cfRule type="cellIs" priority="117" operator="lessThan" aboveAverage="0" equalAverage="0" bottom="0" percent="0" rank="0" text="" dxfId="1621">
      <formula>-0.03</formula>
    </cfRule>
  </conditionalFormatting>
  <conditionalFormatting sqref="Y75">
    <cfRule type="cellIs" priority="118" operator="greaterThan" aboveAverage="0" equalAverage="0" bottom="0" percent="0" rank="0" text="" dxfId="1622">
      <formula>0.03</formula>
    </cfRule>
    <cfRule type="cellIs" priority="119" operator="lessThan" aboveAverage="0" equalAverage="0" bottom="0" percent="0" rank="0" text="" dxfId="1623">
      <formula>-0.03</formula>
    </cfRule>
  </conditionalFormatting>
  <conditionalFormatting sqref="W79">
    <cfRule type="cellIs" priority="120" operator="greaterThan" aboveAverage="0" equalAverage="0" bottom="0" percent="0" rank="0" text="" dxfId="1624">
      <formula>0.03</formula>
    </cfRule>
    <cfRule type="cellIs" priority="121" operator="lessThan" aboveAverage="0" equalAverage="0" bottom="0" percent="0" rank="0" text="" dxfId="1625">
      <formula>-0.03</formula>
    </cfRule>
  </conditionalFormatting>
  <conditionalFormatting sqref="X79">
    <cfRule type="cellIs" priority="122" operator="greaterThan" aboveAverage="0" equalAverage="0" bottom="0" percent="0" rank="0" text="" dxfId="1626">
      <formula>0.03</formula>
    </cfRule>
    <cfRule type="cellIs" priority="123" operator="lessThan" aboveAverage="0" equalAverage="0" bottom="0" percent="0" rank="0" text="" dxfId="1627">
      <formula>-0.03</formula>
    </cfRule>
  </conditionalFormatting>
  <conditionalFormatting sqref="Y79">
    <cfRule type="cellIs" priority="124" operator="greaterThan" aboveAverage="0" equalAverage="0" bottom="0" percent="0" rank="0" text="" dxfId="1628">
      <formula>0.03</formula>
    </cfRule>
    <cfRule type="cellIs" priority="125" operator="lessThan" aboveAverage="0" equalAverage="0" bottom="0" percent="0" rank="0" text="" dxfId="1629">
      <formula>-0.03</formula>
    </cfRule>
  </conditionalFormatting>
  <conditionalFormatting sqref="T83:V98">
    <cfRule type="cellIs" priority="126" operator="greaterThan" aboveAverage="0" equalAverage="0" bottom="0" percent="0" rank="0" text="" dxfId="1630">
      <formula>0.03</formula>
    </cfRule>
    <cfRule type="cellIs" priority="127" operator="lessThan" aboveAverage="0" equalAverage="0" bottom="0" percent="0" rank="0" text="" dxfId="1631">
      <formula>-0.03</formula>
    </cfRule>
  </conditionalFormatting>
  <conditionalFormatting sqref="W6:X6">
    <cfRule type="cellIs" priority="128" operator="greaterThan" aboveAverage="0" equalAverage="0" bottom="0" percent="0" rank="0" text="" dxfId="1632">
      <formula>0.03</formula>
    </cfRule>
    <cfRule type="cellIs" priority="129" operator="lessThan" aboveAverage="0" equalAverage="0" bottom="0" percent="0" rank="0" text="" dxfId="1633">
      <formula>-0.03</formula>
    </cfRule>
  </conditionalFormatting>
  <conditionalFormatting sqref="W10:X10">
    <cfRule type="cellIs" priority="130" operator="greaterThan" aboveAverage="0" equalAverage="0" bottom="0" percent="0" rank="0" text="" dxfId="1634">
      <formula>0.03</formula>
    </cfRule>
    <cfRule type="cellIs" priority="131" operator="lessThan" aboveAverage="0" equalAverage="0" bottom="0" percent="0" rank="0" text="" dxfId="1635">
      <formula>-0.03</formula>
    </cfRule>
  </conditionalFormatting>
  <conditionalFormatting sqref="W14:X14">
    <cfRule type="cellIs" priority="132" operator="greaterThan" aboveAverage="0" equalAverage="0" bottom="0" percent="0" rank="0" text="" dxfId="1636">
      <formula>0.03</formula>
    </cfRule>
    <cfRule type="cellIs" priority="133" operator="lessThan" aboveAverage="0" equalAverage="0" bottom="0" percent="0" rank="0" text="" dxfId="1637">
      <formula>-0.03</formula>
    </cfRule>
  </conditionalFormatting>
  <conditionalFormatting sqref="W18:X18">
    <cfRule type="cellIs" priority="134" operator="greaterThan" aboveAverage="0" equalAverage="0" bottom="0" percent="0" rank="0" text="" dxfId="1638">
      <formula>0.03</formula>
    </cfRule>
    <cfRule type="cellIs" priority="135" operator="lessThan" aboveAverage="0" equalAverage="0" bottom="0" percent="0" rank="0" text="" dxfId="1639">
      <formula>-0.03</formula>
    </cfRule>
  </conditionalFormatting>
  <conditionalFormatting sqref="W22:X22">
    <cfRule type="cellIs" priority="136" operator="greaterThan" aboveAverage="0" equalAverage="0" bottom="0" percent="0" rank="0" text="" dxfId="1640">
      <formula>0.03</formula>
    </cfRule>
    <cfRule type="cellIs" priority="137" operator="lessThan" aboveAverage="0" equalAverage="0" bottom="0" percent="0" rank="0" text="" dxfId="1641">
      <formula>-0.03</formula>
    </cfRule>
  </conditionalFormatting>
  <conditionalFormatting sqref="W26:X26">
    <cfRule type="cellIs" priority="138" operator="greaterThan" aboveAverage="0" equalAverage="0" bottom="0" percent="0" rank="0" text="" dxfId="1642">
      <formula>0.03</formula>
    </cfRule>
    <cfRule type="cellIs" priority="139" operator="lessThan" aboveAverage="0" equalAverage="0" bottom="0" percent="0" rank="0" text="" dxfId="1643">
      <formula>-0.03</formula>
    </cfRule>
  </conditionalFormatting>
  <conditionalFormatting sqref="W30:X30">
    <cfRule type="cellIs" priority="140" operator="greaterThan" aboveAverage="0" equalAverage="0" bottom="0" percent="0" rank="0" text="" dxfId="1644">
      <formula>0.03</formula>
    </cfRule>
    <cfRule type="cellIs" priority="141" operator="lessThan" aboveAverage="0" equalAverage="0" bottom="0" percent="0" rank="0" text="" dxfId="1645">
      <formula>-0.03</formula>
    </cfRule>
  </conditionalFormatting>
  <conditionalFormatting sqref="W34:X34">
    <cfRule type="cellIs" priority="142" operator="greaterThan" aboveAverage="0" equalAverage="0" bottom="0" percent="0" rank="0" text="" dxfId="1646">
      <formula>0.03</formula>
    </cfRule>
    <cfRule type="cellIs" priority="143" operator="lessThan" aboveAverage="0" equalAverage="0" bottom="0" percent="0" rank="0" text="" dxfId="1647">
      <formula>-0.03</formula>
    </cfRule>
  </conditionalFormatting>
  <conditionalFormatting sqref="W38:X38">
    <cfRule type="cellIs" priority="144" operator="greaterThan" aboveAverage="0" equalAverage="0" bottom="0" percent="0" rank="0" text="" dxfId="1648">
      <formula>0.03</formula>
    </cfRule>
    <cfRule type="cellIs" priority="145" operator="lessThan" aboveAverage="0" equalAverage="0" bottom="0" percent="0" rank="0" text="" dxfId="1649">
      <formula>-0.03</formula>
    </cfRule>
  </conditionalFormatting>
  <conditionalFormatting sqref="W42:X42">
    <cfRule type="cellIs" priority="146" operator="greaterThan" aboveAverage="0" equalAverage="0" bottom="0" percent="0" rank="0" text="" dxfId="1650">
      <formula>0.03</formula>
    </cfRule>
    <cfRule type="cellIs" priority="147" operator="lessThan" aboveAverage="0" equalAverage="0" bottom="0" percent="0" rank="0" text="" dxfId="1651">
      <formula>-0.03</formula>
    </cfRule>
  </conditionalFormatting>
  <conditionalFormatting sqref="W46:X46">
    <cfRule type="cellIs" priority="148" operator="greaterThan" aboveAverage="0" equalAverage="0" bottom="0" percent="0" rank="0" text="" dxfId="1652">
      <formula>0.03</formula>
    </cfRule>
    <cfRule type="cellIs" priority="149" operator="lessThan" aboveAverage="0" equalAverage="0" bottom="0" percent="0" rank="0" text="" dxfId="1653">
      <formula>-0.03</formula>
    </cfRule>
  </conditionalFormatting>
  <conditionalFormatting sqref="W50:X50">
    <cfRule type="cellIs" priority="150" operator="greaterThan" aboveAverage="0" equalAverage="0" bottom="0" percent="0" rank="0" text="" dxfId="1654">
      <formula>0.03</formula>
    </cfRule>
    <cfRule type="cellIs" priority="151" operator="lessThan" aboveAverage="0" equalAverage="0" bottom="0" percent="0" rank="0" text="" dxfId="1655">
      <formula>-0.03</formula>
    </cfRule>
  </conditionalFormatting>
  <conditionalFormatting sqref="W54:X54">
    <cfRule type="cellIs" priority="152" operator="greaterThan" aboveAverage="0" equalAverage="0" bottom="0" percent="0" rank="0" text="" dxfId="1656">
      <formula>0.03</formula>
    </cfRule>
    <cfRule type="cellIs" priority="153" operator="lessThan" aboveAverage="0" equalAverage="0" bottom="0" percent="0" rank="0" text="" dxfId="1657">
      <formula>-0.03</formula>
    </cfRule>
  </conditionalFormatting>
  <conditionalFormatting sqref="W58:X58">
    <cfRule type="cellIs" priority="154" operator="greaterThan" aboveAverage="0" equalAverage="0" bottom="0" percent="0" rank="0" text="" dxfId="1658">
      <formula>0.03</formula>
    </cfRule>
    <cfRule type="cellIs" priority="155" operator="lessThan" aboveAverage="0" equalAverage="0" bottom="0" percent="0" rank="0" text="" dxfId="1659">
      <formula>-0.03</formula>
    </cfRule>
  </conditionalFormatting>
  <conditionalFormatting sqref="W62:X62">
    <cfRule type="cellIs" priority="156" operator="greaterThan" aboveAverage="0" equalAverage="0" bottom="0" percent="0" rank="0" text="" dxfId="1660">
      <formula>0.03</formula>
    </cfRule>
    <cfRule type="cellIs" priority="157" operator="lessThan" aboveAverage="0" equalAverage="0" bottom="0" percent="0" rank="0" text="" dxfId="1661">
      <formula>-0.03</formula>
    </cfRule>
  </conditionalFormatting>
  <conditionalFormatting sqref="W66:X66">
    <cfRule type="cellIs" priority="158" operator="greaterThan" aboveAverage="0" equalAverage="0" bottom="0" percent="0" rank="0" text="" dxfId="1662">
      <formula>0.03</formula>
    </cfRule>
    <cfRule type="cellIs" priority="159" operator="lessThan" aboveAverage="0" equalAverage="0" bottom="0" percent="0" rank="0" text="" dxfId="1663">
      <formula>-0.03</formula>
    </cfRule>
  </conditionalFormatting>
  <conditionalFormatting sqref="W70:X70">
    <cfRule type="cellIs" priority="160" operator="greaterThan" aboveAverage="0" equalAverage="0" bottom="0" percent="0" rank="0" text="" dxfId="1664">
      <formula>0.03</formula>
    </cfRule>
    <cfRule type="cellIs" priority="161" operator="lessThan" aboveAverage="0" equalAverage="0" bottom="0" percent="0" rank="0" text="" dxfId="1665">
      <formula>-0.03</formula>
    </cfRule>
  </conditionalFormatting>
  <conditionalFormatting sqref="W74:X74">
    <cfRule type="cellIs" priority="162" operator="greaterThan" aboveAverage="0" equalAverage="0" bottom="0" percent="0" rank="0" text="" dxfId="1666">
      <formula>0.03</formula>
    </cfRule>
    <cfRule type="cellIs" priority="163" operator="lessThan" aboveAverage="0" equalAverage="0" bottom="0" percent="0" rank="0" text="" dxfId="1667">
      <formula>-0.03</formula>
    </cfRule>
  </conditionalFormatting>
  <conditionalFormatting sqref="T99:V105">
    <cfRule type="cellIs" priority="164" operator="greaterThan" aboveAverage="0" equalAverage="0" bottom="0" percent="0" rank="0" text="" dxfId="1668">
      <formula>0.03</formula>
    </cfRule>
    <cfRule type="cellIs" priority="165" operator="lessThan" aboveAverage="0" equalAverage="0" bottom="0" percent="0" rank="0" text="" dxfId="1669">
      <formula>-0.03</formula>
    </cfRule>
  </conditionalFormatting>
  <conditionalFormatting sqref="W99:Y103 W105:Y105">
    <cfRule type="cellIs" priority="166" operator="greaterThan" aboveAverage="0" equalAverage="0" bottom="0" percent="0" rank="0" text="" dxfId="1670">
      <formula>0.03</formula>
    </cfRule>
    <cfRule type="cellIs" priority="167" operator="lessThan" aboveAverage="0" equalAverage="0" bottom="0" percent="0" rank="0" text="" dxfId="1671">
      <formula>-0.03</formula>
    </cfRule>
  </conditionalFormatting>
  <conditionalFormatting sqref="W83">
    <cfRule type="cellIs" priority="168" operator="greaterThan" aboveAverage="0" equalAverage="0" bottom="0" percent="0" rank="0" text="" dxfId="1672">
      <formula>0.03</formula>
    </cfRule>
    <cfRule type="cellIs" priority="169" operator="lessThan" aboveAverage="0" equalAverage="0" bottom="0" percent="0" rank="0" text="" dxfId="1673">
      <formula>-0.03</formula>
    </cfRule>
  </conditionalFormatting>
  <conditionalFormatting sqref="X83">
    <cfRule type="cellIs" priority="170" operator="greaterThan" aboveAverage="0" equalAverage="0" bottom="0" percent="0" rank="0" text="" dxfId="1674">
      <formula>0.03</formula>
    </cfRule>
    <cfRule type="cellIs" priority="171" operator="lessThan" aboveAverage="0" equalAverage="0" bottom="0" percent="0" rank="0" text="" dxfId="1675">
      <formula>-0.03</formula>
    </cfRule>
  </conditionalFormatting>
  <conditionalFormatting sqref="Y83">
    <cfRule type="cellIs" priority="172" operator="greaterThan" aboveAverage="0" equalAverage="0" bottom="0" percent="0" rank="0" text="" dxfId="1676">
      <formula>0.03</formula>
    </cfRule>
    <cfRule type="cellIs" priority="173" operator="lessThan" aboveAverage="0" equalAverage="0" bottom="0" percent="0" rank="0" text="" dxfId="1677">
      <formula>-0.03</formula>
    </cfRule>
  </conditionalFormatting>
  <conditionalFormatting sqref="W87">
    <cfRule type="cellIs" priority="174" operator="greaterThan" aboveAverage="0" equalAverage="0" bottom="0" percent="0" rank="0" text="" dxfId="1678">
      <formula>0.03</formula>
    </cfRule>
    <cfRule type="cellIs" priority="175" operator="lessThan" aboveAverage="0" equalAverage="0" bottom="0" percent="0" rank="0" text="" dxfId="1679">
      <formula>-0.03</formula>
    </cfRule>
  </conditionalFormatting>
  <conditionalFormatting sqref="X87">
    <cfRule type="cellIs" priority="176" operator="greaterThan" aboveAverage="0" equalAverage="0" bottom="0" percent="0" rank="0" text="" dxfId="1680">
      <formula>0.03</formula>
    </cfRule>
    <cfRule type="cellIs" priority="177" operator="lessThan" aboveAverage="0" equalAverage="0" bottom="0" percent="0" rank="0" text="" dxfId="1681">
      <formula>-0.03</formula>
    </cfRule>
  </conditionalFormatting>
  <conditionalFormatting sqref="Y87">
    <cfRule type="cellIs" priority="178" operator="greaterThan" aboveAverage="0" equalAverage="0" bottom="0" percent="0" rank="0" text="" dxfId="1682">
      <formula>0.03</formula>
    </cfRule>
    <cfRule type="cellIs" priority="179" operator="lessThan" aboveAverage="0" equalAverage="0" bottom="0" percent="0" rank="0" text="" dxfId="1683">
      <formula>-0.03</formula>
    </cfRule>
  </conditionalFormatting>
  <conditionalFormatting sqref="W91">
    <cfRule type="cellIs" priority="180" operator="greaterThan" aboveAverage="0" equalAverage="0" bottom="0" percent="0" rank="0" text="" dxfId="1684">
      <formula>0.03</formula>
    </cfRule>
    <cfRule type="cellIs" priority="181" operator="lessThan" aboveAverage="0" equalAverage="0" bottom="0" percent="0" rank="0" text="" dxfId="1685">
      <formula>-0.03</formula>
    </cfRule>
  </conditionalFormatting>
  <conditionalFormatting sqref="X91">
    <cfRule type="cellIs" priority="182" operator="greaterThan" aboveAverage="0" equalAverage="0" bottom="0" percent="0" rank="0" text="" dxfId="1686">
      <formula>0.03</formula>
    </cfRule>
    <cfRule type="cellIs" priority="183" operator="lessThan" aboveAverage="0" equalAverage="0" bottom="0" percent="0" rank="0" text="" dxfId="1687">
      <formula>-0.03</formula>
    </cfRule>
  </conditionalFormatting>
  <conditionalFormatting sqref="Y91">
    <cfRule type="cellIs" priority="184" operator="greaterThan" aboveAverage="0" equalAverage="0" bottom="0" percent="0" rank="0" text="" dxfId="1688">
      <formula>0.03</formula>
    </cfRule>
    <cfRule type="cellIs" priority="185" operator="lessThan" aboveAverage="0" equalAverage="0" bottom="0" percent="0" rank="0" text="" dxfId="1689">
      <formula>-0.03</formula>
    </cfRule>
  </conditionalFormatting>
  <conditionalFormatting sqref="W95">
    <cfRule type="cellIs" priority="186" operator="greaterThan" aboveAverage="0" equalAverage="0" bottom="0" percent="0" rank="0" text="" dxfId="1690">
      <formula>0.03</formula>
    </cfRule>
    <cfRule type="cellIs" priority="187" operator="lessThan" aboveAverage="0" equalAverage="0" bottom="0" percent="0" rank="0" text="" dxfId="1691">
      <formula>-0.03</formula>
    </cfRule>
  </conditionalFormatting>
  <conditionalFormatting sqref="X95">
    <cfRule type="cellIs" priority="188" operator="greaterThan" aboveAverage="0" equalAverage="0" bottom="0" percent="0" rank="0" text="" dxfId="1692">
      <formula>0.03</formula>
    </cfRule>
    <cfRule type="cellIs" priority="189" operator="lessThan" aboveAverage="0" equalAverage="0" bottom="0" percent="0" rank="0" text="" dxfId="1693">
      <formula>-0.03</formula>
    </cfRule>
  </conditionalFormatting>
  <conditionalFormatting sqref="Y95">
    <cfRule type="cellIs" priority="190" operator="greaterThan" aboveAverage="0" equalAverage="0" bottom="0" percent="0" rank="0" text="" dxfId="1694">
      <formula>0.03</formula>
    </cfRule>
    <cfRule type="cellIs" priority="191" operator="lessThan" aboveAverage="0" equalAverage="0" bottom="0" percent="0" rank="0" text="" dxfId="1695">
      <formula>-0.03</formula>
    </cfRule>
  </conditionalFormatting>
  <conditionalFormatting sqref="W86:X86">
    <cfRule type="cellIs" priority="192" operator="greaterThan" aboveAverage="0" equalAverage="0" bottom="0" percent="0" rank="0" text="" dxfId="1696">
      <formula>0.03</formula>
    </cfRule>
    <cfRule type="cellIs" priority="193" operator="lessThan" aboveAverage="0" equalAverage="0" bottom="0" percent="0" rank="0" text="" dxfId="1697">
      <formula>-0.03</formula>
    </cfRule>
  </conditionalFormatting>
  <conditionalFormatting sqref="W90:X90">
    <cfRule type="cellIs" priority="194" operator="greaterThan" aboveAverage="0" equalAverage="0" bottom="0" percent="0" rank="0" text="" dxfId="1698">
      <formula>0.03</formula>
    </cfRule>
    <cfRule type="cellIs" priority="195" operator="lessThan" aboveAverage="0" equalAverage="0" bottom="0" percent="0" rank="0" text="" dxfId="1699">
      <formula>-0.03</formula>
    </cfRule>
  </conditionalFormatting>
  <conditionalFormatting sqref="W94:X94">
    <cfRule type="cellIs" priority="196" operator="greaterThan" aboveAverage="0" equalAverage="0" bottom="0" percent="0" rank="0" text="" dxfId="1700">
      <formula>0.03</formula>
    </cfRule>
    <cfRule type="cellIs" priority="197" operator="lessThan" aboveAverage="0" equalAverage="0" bottom="0" percent="0" rank="0" text="" dxfId="1701">
      <formula>-0.03</formula>
    </cfRule>
  </conditionalFormatting>
  <conditionalFormatting sqref="W98:X98">
    <cfRule type="cellIs" priority="198" operator="greaterThan" aboveAverage="0" equalAverage="0" bottom="0" percent="0" rank="0" text="" dxfId="1702">
      <formula>0.03</formula>
    </cfRule>
    <cfRule type="cellIs" priority="199" operator="lessThan" aboveAverage="0" equalAverage="0" bottom="0" percent="0" rank="0" text="" dxfId="1703">
      <formula>-0.03</formula>
    </cfRule>
  </conditionalFormatting>
  <conditionalFormatting sqref="W104">
    <cfRule type="cellIs" priority="200" operator="greaterThan" aboveAverage="0" equalAverage="0" bottom="0" percent="0" rank="0" text="" dxfId="1704">
      <formula>0.03</formula>
    </cfRule>
    <cfRule type="cellIs" priority="201" operator="lessThan" aboveAverage="0" equalAverage="0" bottom="0" percent="0" rank="0" text="" dxfId="1705">
      <formula>-0.03</formula>
    </cfRule>
  </conditionalFormatting>
  <conditionalFormatting sqref="X104">
    <cfRule type="cellIs" priority="202" operator="greaterThan" aboveAverage="0" equalAverage="0" bottom="0" percent="0" rank="0" text="" dxfId="1706">
      <formula>0.03</formula>
    </cfRule>
    <cfRule type="cellIs" priority="203" operator="lessThan" aboveAverage="0" equalAverage="0" bottom="0" percent="0" rank="0" text="" dxfId="1707">
      <formula>-0.03</formula>
    </cfRule>
  </conditionalFormatting>
  <conditionalFormatting sqref="Y104">
    <cfRule type="cellIs" priority="204" operator="greaterThan" aboveAverage="0" equalAverage="0" bottom="0" percent="0" rank="0" text="" dxfId="1708">
      <formula>0.03</formula>
    </cfRule>
    <cfRule type="cellIs" priority="205" operator="lessThan" aboveAverage="0" equalAverage="0" bottom="0" percent="0" rank="0" text="" dxfId="17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33</v>
      </c>
      <c r="C4" s="8" t="e">
        <f aca="false">'AI-HE'!T91</f>
        <v>#VALUE!</v>
      </c>
      <c r="D4" s="9" t="e">
        <f aca="false">'AI-HE'!U91</f>
        <v>#VALUE!</v>
      </c>
      <c r="E4" s="10" t="e">
        <f aca="false">'AI-HE'!V91</f>
        <v>#VALUE!</v>
      </c>
      <c r="F4" s="8" t="e">
        <f aca="false">'AI-LC'!T91</f>
        <v>#VALUE!</v>
      </c>
      <c r="G4" s="9" t="e">
        <f aca="false">'AI-LC'!U91</f>
        <v>#VALUE!</v>
      </c>
      <c r="H4" s="10" t="e">
        <f aca="false">'AI-LC'!V9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92</f>
        <v>#VALUE!</v>
      </c>
      <c r="D5" s="13" t="e">
        <f aca="false">'AI-HE'!U92</f>
        <v>#VALUE!</v>
      </c>
      <c r="E5" s="14" t="e">
        <f aca="false">'AI-HE'!V92</f>
        <v>#VALUE!</v>
      </c>
      <c r="F5" s="12" t="e">
        <f aca="false">'AI-LC'!T92</f>
        <v>#VALUE!</v>
      </c>
      <c r="G5" s="13" t="e">
        <f aca="false">'AI-LC'!U92</f>
        <v>#VALUE!</v>
      </c>
      <c r="H5" s="14" t="e">
        <f aca="false">'AI-LC'!V92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93</f>
        <v>#VALUE!</v>
      </c>
      <c r="D6" s="13" t="e">
        <f aca="false">'AI-HE'!U93</f>
        <v>#VALUE!</v>
      </c>
      <c r="E6" s="14" t="e">
        <f aca="false">'AI-HE'!V93</f>
        <v>#VALUE!</v>
      </c>
      <c r="F6" s="12" t="e">
        <f aca="false">'AI-LC'!T93</f>
        <v>#VALUE!</v>
      </c>
      <c r="G6" s="13" t="e">
        <f aca="false">'AI-LC'!U93</f>
        <v>#VALUE!</v>
      </c>
      <c r="H6" s="14" t="e">
        <f aca="false">'AI-LC'!V93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94</f>
        <v>#VALUE!</v>
      </c>
      <c r="D7" s="13" t="e">
        <f aca="false">'AI-HE'!U94</f>
        <v>#VALUE!</v>
      </c>
      <c r="E7" s="14" t="e">
        <f aca="false">'AI-HE'!V94</f>
        <v>#VALUE!</v>
      </c>
      <c r="F7" s="12" t="e">
        <f aca="false">'AI-LC'!T94</f>
        <v>#VALUE!</v>
      </c>
      <c r="G7" s="13" t="e">
        <f aca="false">'AI-LC'!U94</f>
        <v>#VALUE!</v>
      </c>
      <c r="H7" s="14" t="e">
        <f aca="false">'AI-LC'!V94</f>
        <v>#VALUE!</v>
      </c>
      <c r="I7" s="12"/>
      <c r="J7" s="13"/>
      <c r="K7" s="14"/>
    </row>
    <row r="8" customFormat="false" ht="12" hidden="false" customHeight="false" outlineLevel="0" collapsed="false">
      <c r="B8" s="11" t="s">
        <v>14</v>
      </c>
      <c r="C8" s="12" t="e">
        <f aca="false">'AI-HE'!T95</f>
        <v>#VALUE!</v>
      </c>
      <c r="D8" s="13" t="e">
        <f aca="false">'AI-HE'!U95</f>
        <v>#VALUE!</v>
      </c>
      <c r="E8" s="14" t="e">
        <f aca="false">'AI-HE'!V95</f>
        <v>#VALUE!</v>
      </c>
      <c r="F8" s="12" t="e">
        <f aca="false">'AI-LC'!T95</f>
        <v>#VALUE!</v>
      </c>
      <c r="G8" s="13" t="e">
        <f aca="false">'AI-LC'!U95</f>
        <v>#VALUE!</v>
      </c>
      <c r="H8" s="14" t="e">
        <f aca="false">'AI-LC'!V95</f>
        <v>#VALUE!</v>
      </c>
      <c r="I8" s="12"/>
      <c r="J8" s="13"/>
      <c r="K8" s="14"/>
    </row>
    <row r="9" customFormat="false" ht="12.75" hidden="false" customHeight="false" outlineLevel="0" collapsed="false">
      <c r="B9" s="11" t="s">
        <v>18</v>
      </c>
      <c r="C9" s="12" t="e">
        <f aca="false">'AI-HE'!T96</f>
        <v>#VALUE!</v>
      </c>
      <c r="D9" s="13" t="e">
        <f aca="false">'AI-HE'!U96</f>
        <v>#VALUE!</v>
      </c>
      <c r="E9" s="14" t="e">
        <f aca="false">'AI-HE'!V96</f>
        <v>#VALUE!</v>
      </c>
      <c r="F9" s="12" t="e">
        <f aca="false">'AI-LC'!T96</f>
        <v>#VALUE!</v>
      </c>
      <c r="G9" s="13" t="e">
        <f aca="false">'AI-LC'!U96</f>
        <v>#VALUE!</v>
      </c>
      <c r="H9" s="14" t="e">
        <f aca="false">'AI-LC'!V96</f>
        <v>#VALUE!</v>
      </c>
      <c r="I9" s="12"/>
      <c r="J9" s="13"/>
      <c r="K9" s="14"/>
    </row>
    <row r="10" customFormat="false" ht="12" hidden="false" customHeight="false" outlineLevel="0" collapsed="false">
      <c r="B10" s="29" t="s">
        <v>15</v>
      </c>
      <c r="C10" s="9" t="e">
        <f aca="false">'AI-HE'!T97</f>
        <v>#VALUE!</v>
      </c>
      <c r="D10" s="9" t="e">
        <f aca="false">'AI-HE'!U97</f>
        <v>#VALUE!</v>
      </c>
      <c r="E10" s="10" t="e">
        <f aca="false">'AI-HE'!V97</f>
        <v>#VALUE!</v>
      </c>
      <c r="F10" s="9" t="e">
        <f aca="false">'AI-LC'!T97</f>
        <v>#VALUE!</v>
      </c>
      <c r="G10" s="9" t="e">
        <f aca="false">'AI-LC'!U97</f>
        <v>#VALUE!</v>
      </c>
      <c r="H10" s="10" t="e">
        <f aca="false">'AI-LC'!V97</f>
        <v>#VALUE!</v>
      </c>
      <c r="I10" s="9"/>
      <c r="J10" s="9"/>
      <c r="K10" s="10"/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97</f>
        <v>#VALUE!</v>
      </c>
      <c r="D11" s="17" t="e">
        <f aca="false">'AI-HE'!X97</f>
        <v>#VALUE!</v>
      </c>
      <c r="E11" s="18" t="e">
        <f aca="false">'AI-HE'!Y97</f>
        <v>#VALUE!</v>
      </c>
      <c r="F11" s="17" t="e">
        <f aca="false">'AI-LC'!W97</f>
        <v>#VALUE!</v>
      </c>
      <c r="G11" s="17" t="e">
        <f aca="false">'AI-LC'!X97</f>
        <v>#VALUE!</v>
      </c>
      <c r="H11" s="18" t="e">
        <f aca="false">'AI-LC'!Y97</f>
        <v>#VALUE!</v>
      </c>
      <c r="I11" s="17"/>
      <c r="J11" s="17"/>
      <c r="K11" s="18"/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99</f>
        <v>1.1669937070061</v>
      </c>
      <c r="D12" s="23"/>
      <c r="E12" s="23"/>
      <c r="F12" s="23" t="n">
        <f aca="false">'AI-LC'!R99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99</f>
        <v>1.11385573877157</v>
      </c>
      <c r="D13" s="24"/>
      <c r="E13" s="24"/>
      <c r="F13" s="24" t="e">
        <f aca="false">'AI-LC'!Q99</f>
        <v>#NUM!</v>
      </c>
      <c r="G13" s="24"/>
      <c r="H13" s="24"/>
      <c r="I13" s="24"/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33</v>
      </c>
      <c r="C17" s="8" t="e">
        <f aca="false">'RA-HE'!T79</f>
        <v>#VALUE!</v>
      </c>
      <c r="D17" s="9" t="e">
        <f aca="false">'RA-HE'!U79</f>
        <v>#VALUE!</v>
      </c>
      <c r="E17" s="10" t="e">
        <f aca="false">'RA-HE'!V79</f>
        <v>#VALUE!</v>
      </c>
      <c r="F17" s="8" t="e">
        <f aca="false">'RA-LC'!T79</f>
        <v>#VALUE!</v>
      </c>
      <c r="G17" s="9" t="e">
        <f aca="false">'RA-LC'!U79</f>
        <v>#VALUE!</v>
      </c>
      <c r="H17" s="10" t="e">
        <f aca="false">'RA-LC'!V7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0</f>
        <v>#VALUE!</v>
      </c>
      <c r="D18" s="13" t="e">
        <f aca="false">'RA-HE'!U80</f>
        <v>#VALUE!</v>
      </c>
      <c r="E18" s="14" t="e">
        <f aca="false">'RA-HE'!V80</f>
        <v>#VALUE!</v>
      </c>
      <c r="F18" s="12" t="e">
        <f aca="false">'RA-LC'!T80</f>
        <v>#VALUE!</v>
      </c>
      <c r="G18" s="13" t="e">
        <f aca="false">'RA-LC'!U80</f>
        <v>#VALUE!</v>
      </c>
      <c r="H18" s="14" t="e">
        <f aca="false">'RA-LC'!V8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1</f>
        <v>#VALUE!</v>
      </c>
      <c r="D19" s="13" t="e">
        <f aca="false">'RA-HE'!U81</f>
        <v>#VALUE!</v>
      </c>
      <c r="E19" s="14" t="e">
        <f aca="false">'RA-HE'!V81</f>
        <v>#VALUE!</v>
      </c>
      <c r="F19" s="12" t="e">
        <f aca="false">'RA-LC'!T81</f>
        <v>#VALUE!</v>
      </c>
      <c r="G19" s="13" t="e">
        <f aca="false">'RA-LC'!U81</f>
        <v>#VALUE!</v>
      </c>
      <c r="H19" s="14" t="e">
        <f aca="false">'RA-LC'!V8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82</f>
        <v>#VALUE!</v>
      </c>
      <c r="D20" s="13" t="e">
        <f aca="false">'RA-HE'!U82</f>
        <v>#VALUE!</v>
      </c>
      <c r="E20" s="14" t="e">
        <f aca="false">'RA-HE'!V82</f>
        <v>#VALUE!</v>
      </c>
      <c r="F20" s="12" t="e">
        <f aca="false">'RA-LC'!T82</f>
        <v>#VALUE!</v>
      </c>
      <c r="G20" s="13" t="e">
        <f aca="false">'RA-LC'!U82</f>
        <v>#VALUE!</v>
      </c>
      <c r="H20" s="14" t="e">
        <f aca="false">'RA-LC'!V82</f>
        <v>#VALUE!</v>
      </c>
      <c r="I20" s="12"/>
      <c r="J20" s="13"/>
      <c r="K20" s="14"/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30" t="e">
        <f aca="false">'RA-HE'!T84</f>
        <v>#VALUE!</v>
      </c>
      <c r="D22" s="31" t="e">
        <f aca="false">'RA-HE'!U84</f>
        <v>#VALUE!</v>
      </c>
      <c r="E22" s="32" t="e">
        <f aca="false">'RA-HE'!V84</f>
        <v>#VALUE!</v>
      </c>
      <c r="F22" s="30" t="e">
        <f aca="false">'RA-LC'!T84</f>
        <v>#VALUE!</v>
      </c>
      <c r="G22" s="31" t="e">
        <f aca="false">'RA-LC'!U84</f>
        <v>#VALUE!</v>
      </c>
      <c r="H22" s="32" t="e">
        <f aca="false">'RA-LC'!V84</f>
        <v>#VALUE!</v>
      </c>
      <c r="I22" s="30"/>
      <c r="J22" s="31"/>
      <c r="K22" s="32"/>
    </row>
    <row r="23" customFormat="false" ht="12" hidden="false" customHeight="false" outlineLevel="0" collapsed="false">
      <c r="B23" s="36" t="s">
        <v>15</v>
      </c>
      <c r="C23" s="13" t="e">
        <f aca="false">'RA-HE'!T85</f>
        <v>#VALUE!</v>
      </c>
      <c r="D23" s="13" t="e">
        <f aca="false">'RA-HE'!U85</f>
        <v>#VALUE!</v>
      </c>
      <c r="E23" s="14" t="e">
        <f aca="false">'RA-HE'!V85</f>
        <v>#VALUE!</v>
      </c>
      <c r="F23" s="13" t="e">
        <f aca="false">'RA-LC'!T85</f>
        <v>#VALUE!</v>
      </c>
      <c r="G23" s="13" t="e">
        <f aca="false">'RA-LC'!U85</f>
        <v>#VALUE!</v>
      </c>
      <c r="H23" s="14" t="e">
        <f aca="false">'RA-LC'!V8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85</f>
        <v>#VALUE!</v>
      </c>
      <c r="D24" s="17" t="e">
        <f aca="false">'RA-HE'!X85</f>
        <v>#VALUE!</v>
      </c>
      <c r="E24" s="18" t="e">
        <f aca="false">'RA-HE'!Y85</f>
        <v>#VALUE!</v>
      </c>
      <c r="F24" s="17" t="e">
        <f aca="false">'RA-LC'!W85</f>
        <v>#VALUE!</v>
      </c>
      <c r="G24" s="17" t="e">
        <f aca="false">'RA-LC'!X85</f>
        <v>#VALUE!</v>
      </c>
      <c r="H24" s="18" t="e">
        <f aca="false">'RA-LC'!Y8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87</f>
        <v>1.05716980716986</v>
      </c>
      <c r="D25" s="23"/>
      <c r="E25" s="23"/>
      <c r="F25" s="23" t="n">
        <f aca="false">'RA-LC'!R87</f>
        <v>0</v>
      </c>
      <c r="G25" s="23"/>
      <c r="H25" s="23"/>
      <c r="I25" s="23" t="n">
        <f aca="false">'RA-HE10'!R107</f>
        <v>1.0268255519588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87</f>
        <v>1.13565086500244</v>
      </c>
      <c r="D26" s="24"/>
      <c r="E26" s="24"/>
      <c r="F26" s="24" t="e">
        <f aca="false">'RA-LC'!Q87</f>
        <v>#NUM!</v>
      </c>
      <c r="G26" s="24"/>
      <c r="H26" s="24"/>
      <c r="I26" s="24" t="n">
        <f aca="false">'RA-HE10'!Q107</f>
        <v>1.18192991112853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0</v>
      </c>
      <c r="D28" s="2"/>
      <c r="E28" s="2"/>
      <c r="F28" s="2" t="s">
        <v>31</v>
      </c>
      <c r="G28" s="2"/>
      <c r="H28" s="2"/>
      <c r="I28" s="2" t="s">
        <v>32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33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.75" hidden="false" customHeight="false" outlineLevel="0" collapsed="false">
      <c r="B35" s="16" t="s">
        <v>18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/>
      <c r="J35" s="31"/>
      <c r="K35" s="32"/>
    </row>
    <row r="36" customFormat="false" ht="12" hidden="false" customHeight="false" outlineLevel="0" collapsed="false">
      <c r="B36" s="36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/>
      <c r="J36" s="13"/>
      <c r="K36" s="14"/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/>
      <c r="J37" s="17"/>
      <c r="K37" s="18"/>
    </row>
    <row r="38" customFormat="false" ht="12" hidden="false" customHeight="false" outlineLevel="0" collapsed="false">
      <c r="B38" s="7" t="s">
        <v>19</v>
      </c>
      <c r="C38" s="23" t="n">
        <f aca="false">'LB-HE'!R107</f>
        <v>0.990720286536857</v>
      </c>
      <c r="D38" s="23"/>
      <c r="E38" s="23"/>
      <c r="F38" s="23" t="n">
        <f aca="false">'LB-LC'!R107</f>
        <v>0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6899612825112</v>
      </c>
      <c r="D39" s="24"/>
      <c r="E39" s="24"/>
      <c r="F39" s="24" t="e">
        <f aca="false">'LB-LC'!Q107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4</v>
      </c>
      <c r="D41" s="2"/>
      <c r="E41" s="2"/>
      <c r="F41" s="2" t="s">
        <v>35</v>
      </c>
      <c r="G41" s="2"/>
      <c r="H41" s="2"/>
      <c r="I41" s="2" t="s">
        <v>36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33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.75" hidden="false" customHeight="false" outlineLevel="0" collapsed="false">
      <c r="B48" s="16" t="s">
        <v>18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/>
      <c r="J48" s="31"/>
      <c r="K48" s="32"/>
    </row>
    <row r="49" customFormat="false" ht="12" hidden="false" customHeight="false" outlineLevel="0" collapsed="false">
      <c r="B49" s="36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/>
      <c r="J49" s="13"/>
      <c r="K49" s="14"/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/>
      <c r="J50" s="17"/>
      <c r="K50" s="18"/>
    </row>
    <row r="51" customFormat="false" ht="12" hidden="false" customHeight="false" outlineLevel="0" collapsed="false">
      <c r="B51" s="7" t="s">
        <v>19</v>
      </c>
      <c r="C51" s="23" t="n">
        <f aca="false">'LP-HE'!R107</f>
        <v>1.03779322453538</v>
      </c>
      <c r="D51" s="23"/>
      <c r="E51" s="23"/>
      <c r="F51" s="23" t="n">
        <f aca="false">'LP-LC'!R107</f>
        <v>0</v>
      </c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1.13202450380129</v>
      </c>
      <c r="D52" s="24"/>
      <c r="E52" s="24"/>
      <c r="F52" s="24" t="e">
        <f aca="false">'LP-LC'!Q107</f>
        <v>#NUM!</v>
      </c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7</v>
      </c>
      <c r="AD1" s="0" t="s">
        <v>38</v>
      </c>
      <c r="AI1" s="0" t="s">
        <v>39</v>
      </c>
    </row>
    <row r="2" customFormat="false" ht="16.5" hidden="false" customHeight="false" outlineLevel="0" collapsed="false">
      <c r="A2" s="38" t="s">
        <v>40</v>
      </c>
      <c r="B2" s="38" t="s">
        <v>41</v>
      </c>
      <c r="AD2" s="39" t="s">
        <v>42</v>
      </c>
      <c r="AE2" s="40" t="s">
        <v>43</v>
      </c>
      <c r="AF2" s="40" t="s">
        <v>44</v>
      </c>
      <c r="AG2" s="40" t="s">
        <v>45</v>
      </c>
      <c r="AI2" s="39" t="s">
        <v>42</v>
      </c>
      <c r="AJ2" s="40" t="s">
        <v>43</v>
      </c>
      <c r="AK2" s="40" t="s">
        <v>44</v>
      </c>
      <c r="AL2" s="40" t="s">
        <v>45</v>
      </c>
    </row>
    <row r="3" customFormat="false" ht="15.75" hidden="false" customHeight="false" outlineLevel="0" collapsed="false">
      <c r="Z3" s="0" t="s">
        <v>25</v>
      </c>
      <c r="AA3" s="41" t="s">
        <v>4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7</v>
      </c>
      <c r="AA4" s="41" t="s">
        <v>4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6</v>
      </c>
      <c r="AA5" s="41" t="s">
        <v>49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41" t="s">
        <v>50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7</v>
      </c>
      <c r="AA7" s="41" t="s">
        <v>51</v>
      </c>
      <c r="AB7" s="0" t="n">
        <v>63</v>
      </c>
    </row>
    <row r="8" customFormat="false" ht="15.75" hidden="false" customHeight="false" outlineLevel="0" collapsed="false">
      <c r="Z8" s="0" t="s">
        <v>52</v>
      </c>
      <c r="AA8" s="41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28</v>
      </c>
      <c r="AA9" s="41" t="s">
        <v>54</v>
      </c>
      <c r="AB9" s="0" t="n">
        <v>59</v>
      </c>
    </row>
    <row r="10" customFormat="false" ht="15.75" hidden="false" customHeight="false" outlineLevel="0" collapsed="false">
      <c r="Z10" s="0" t="s">
        <v>55</v>
      </c>
      <c r="AA10" s="41" t="s">
        <v>56</v>
      </c>
      <c r="AB10" s="0" t="n">
        <v>35</v>
      </c>
    </row>
    <row r="11" customFormat="false" ht="15.75" hidden="false" customHeight="false" outlineLevel="0" collapsed="false">
      <c r="Z11" s="0" t="s">
        <v>57</v>
      </c>
      <c r="AA11" s="41" t="s">
        <v>58</v>
      </c>
      <c r="AB11" s="0" t="n">
        <v>27</v>
      </c>
      <c r="AD11" s="0" t="s">
        <v>59</v>
      </c>
      <c r="AE11" s="0" t="s">
        <v>60</v>
      </c>
      <c r="AF11" s="0" t="s">
        <v>61</v>
      </c>
      <c r="AG11" s="0" t="s">
        <v>62</v>
      </c>
    </row>
    <row r="12" customFormat="false" ht="15.75" hidden="false" customHeight="false" outlineLevel="0" collapsed="false">
      <c r="Z12" s="0" t="s">
        <v>29</v>
      </c>
      <c r="AA12" s="41" t="s">
        <v>63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1" t="s">
        <v>65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1" t="s">
        <v>67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68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69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70</v>
      </c>
      <c r="AB17" s="0" t="n">
        <v>7</v>
      </c>
    </row>
    <row r="18" customFormat="false" ht="15.75" hidden="false" customHeight="false" outlineLevel="0" collapsed="false">
      <c r="AA18" s="41" t="s">
        <v>71</v>
      </c>
      <c r="AB18" s="0" t="n">
        <v>51</v>
      </c>
    </row>
    <row r="19" customFormat="false" ht="15.75" hidden="false" customHeight="false" outlineLevel="0" collapsed="false">
      <c r="AA19" s="41" t="s">
        <v>72</v>
      </c>
      <c r="AB19" s="0" t="n">
        <v>67</v>
      </c>
    </row>
    <row r="20" customFormat="false" ht="15.75" hidden="false" customHeight="false" outlineLevel="0" collapsed="false">
      <c r="AA20" s="41" t="s">
        <v>73</v>
      </c>
      <c r="AB20" s="0" t="n">
        <v>91</v>
      </c>
    </row>
    <row r="21" customFormat="false" ht="15.75" hidden="false" customHeight="false" outlineLevel="0" collapsed="false">
      <c r="AA21" s="41" t="s">
        <v>74</v>
      </c>
      <c r="AB21" s="0" t="n">
        <v>95</v>
      </c>
    </row>
    <row r="22" customFormat="false" ht="15.75" hidden="false" customHeight="false" outlineLevel="0" collapsed="false">
      <c r="AA22" s="41" t="s">
        <v>75</v>
      </c>
      <c r="AB22" s="0" t="n">
        <v>15</v>
      </c>
    </row>
    <row r="23" customFormat="false" ht="15.75" hidden="false" customHeight="false" outlineLevel="0" collapsed="false">
      <c r="AA23" s="41" t="s">
        <v>41</v>
      </c>
      <c r="AB23" s="0" t="n">
        <v>3</v>
      </c>
    </row>
    <row r="24" customFormat="false" ht="15.75" hidden="false" customHeight="false" outlineLevel="0" collapsed="false">
      <c r="AA24" s="41" t="s">
        <v>76</v>
      </c>
      <c r="AB24" s="0" t="n">
        <v>71</v>
      </c>
    </row>
    <row r="25" customFormat="false" ht="15.75" hidden="false" customHeight="false" outlineLevel="0" collapsed="false">
      <c r="AA25" s="41" t="s">
        <v>77</v>
      </c>
      <c r="AB25" s="0" t="n">
        <v>75</v>
      </c>
    </row>
    <row r="26" customFormat="false" ht="15.75" hidden="false" customHeight="false" outlineLevel="0" collapsed="false">
      <c r="AA26" s="41" t="s">
        <v>78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42</v>
      </c>
      <c r="E2" s="40" t="s">
        <v>43</v>
      </c>
      <c r="F2" s="40" t="s">
        <v>44</v>
      </c>
      <c r="G2" s="40" t="s">
        <v>45</v>
      </c>
      <c r="H2" s="40" t="s">
        <v>84</v>
      </c>
      <c r="I2" s="40" t="s">
        <v>85</v>
      </c>
      <c r="J2" s="50" t="s">
        <v>86</v>
      </c>
      <c r="K2" s="46"/>
      <c r="L2" s="39" t="s">
        <v>42</v>
      </c>
      <c r="M2" s="40" t="s">
        <v>43</v>
      </c>
      <c r="N2" s="40" t="s">
        <v>44</v>
      </c>
      <c r="O2" s="40" t="s">
        <v>45</v>
      </c>
      <c r="P2" s="40" t="s">
        <v>84</v>
      </c>
      <c r="Q2" s="40" t="s">
        <v>85</v>
      </c>
      <c r="R2" s="50" t="s">
        <v>86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33</v>
      </c>
      <c r="B3" s="7" t="s">
        <v>41</v>
      </c>
      <c r="C3" s="7" t="n">
        <v>22</v>
      </c>
      <c r="D3" s="51" t="n">
        <v>103837.528</v>
      </c>
      <c r="E3" s="52" t="n">
        <v>43.4331</v>
      </c>
      <c r="F3" s="52" t="n">
        <v>42.9644</v>
      </c>
      <c r="G3" s="52" t="n">
        <v>44.8573</v>
      </c>
      <c r="H3" s="52" t="n">
        <v>5707.87</v>
      </c>
      <c r="I3" s="52" t="n">
        <v>83.79</v>
      </c>
      <c r="J3" s="53" t="n">
        <f aca="false">H3/3600</f>
        <v>1.58551944444444</v>
      </c>
      <c r="L3" s="51" t="n">
        <v>104258.2176</v>
      </c>
      <c r="M3" s="52" t="n">
        <v>43.5702</v>
      </c>
      <c r="N3" s="52" t="n">
        <v>42.9644</v>
      </c>
      <c r="O3" s="52" t="n">
        <v>44.8581</v>
      </c>
      <c r="P3" s="52" t="n">
        <v>8242.85</v>
      </c>
      <c r="Q3" s="52" t="n">
        <v>100.13</v>
      </c>
      <c r="R3" s="54" t="n">
        <f aca="false">P3/3600</f>
        <v>2.28968055555556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6" t="n">
        <v>58062.7664</v>
      </c>
      <c r="E4" s="57" t="n">
        <v>40.2461</v>
      </c>
      <c r="F4" s="57" t="n">
        <v>40.3336</v>
      </c>
      <c r="G4" s="57" t="n">
        <v>42.3304</v>
      </c>
      <c r="H4" s="57" t="n">
        <v>4901.55</v>
      </c>
      <c r="I4" s="57" t="n">
        <v>72.54</v>
      </c>
      <c r="J4" s="58" t="n">
        <f aca="false">H4/3600</f>
        <v>1.36154166666667</v>
      </c>
      <c r="L4" s="56" t="n">
        <v>58085.5424</v>
      </c>
      <c r="M4" s="57" t="n">
        <v>40.4066</v>
      </c>
      <c r="N4" s="57" t="n">
        <v>40.3336</v>
      </c>
      <c r="O4" s="57" t="n">
        <v>42.339</v>
      </c>
      <c r="P4" s="57" t="n">
        <v>6803.55</v>
      </c>
      <c r="Q4" s="57" t="n">
        <v>86.22</v>
      </c>
      <c r="R4" s="59" t="n">
        <f aca="false">P4/3600</f>
        <v>1.889875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929.8752</v>
      </c>
      <c r="E5" s="57" t="n">
        <v>37.1985</v>
      </c>
      <c r="F5" s="57" t="n">
        <v>38.5648</v>
      </c>
      <c r="G5" s="57" t="n">
        <v>40.5397</v>
      </c>
      <c r="H5" s="57" t="n">
        <v>5586.05</v>
      </c>
      <c r="I5" s="57" t="n">
        <v>80.24</v>
      </c>
      <c r="J5" s="58" t="n">
        <f aca="false">H5/3600</f>
        <v>1.55168055555556</v>
      </c>
      <c r="L5" s="56" t="n">
        <v>32951.88</v>
      </c>
      <c r="M5" s="57" t="n">
        <v>37.382</v>
      </c>
      <c r="N5" s="57" t="n">
        <v>38.5895</v>
      </c>
      <c r="O5" s="57" t="n">
        <v>40.5557</v>
      </c>
      <c r="P5" s="57" t="n">
        <v>6532.6</v>
      </c>
      <c r="Q5" s="57" t="n">
        <v>81.24</v>
      </c>
      <c r="R5" s="59" t="n">
        <f aca="false">P5/3600</f>
        <v>1.81461111111111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8569.8096</v>
      </c>
      <c r="E6" s="63" t="n">
        <v>34.1808</v>
      </c>
      <c r="F6" s="63" t="n">
        <v>37.3798</v>
      </c>
      <c r="G6" s="63" t="n">
        <v>39.3825</v>
      </c>
      <c r="H6" s="63" t="n">
        <v>4112.1</v>
      </c>
      <c r="I6" s="63" t="n">
        <v>67.76</v>
      </c>
      <c r="J6" s="64" t="n">
        <f aca="false">H6/3600</f>
        <v>1.14225</v>
      </c>
      <c r="L6" s="62" t="n">
        <v>18587.7568</v>
      </c>
      <c r="M6" s="63" t="n">
        <v>34.3328</v>
      </c>
      <c r="N6" s="63" t="n">
        <v>37.4133</v>
      </c>
      <c r="O6" s="63" t="n">
        <v>39.4036</v>
      </c>
      <c r="P6" s="63" t="n">
        <v>6066.68</v>
      </c>
      <c r="Q6" s="63" t="n">
        <v>75.98</v>
      </c>
      <c r="R6" s="65" t="n">
        <f aca="false">P6/3600</f>
        <v>1.68518888888889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 t="n">
        <v>106692.272</v>
      </c>
      <c r="E7" s="52" t="n">
        <v>43.3133</v>
      </c>
      <c r="F7" s="52" t="n">
        <v>45.7665</v>
      </c>
      <c r="G7" s="52" t="n">
        <v>45.3415</v>
      </c>
      <c r="H7" s="52" t="n">
        <v>5424.33</v>
      </c>
      <c r="I7" s="52" t="n">
        <v>79.27</v>
      </c>
      <c r="J7" s="53" t="n">
        <f aca="false">H7/3600</f>
        <v>1.50675833333333</v>
      </c>
      <c r="L7" s="51" t="n">
        <v>107116.976</v>
      </c>
      <c r="M7" s="52" t="n">
        <v>43.4884</v>
      </c>
      <c r="N7" s="52" t="n">
        <v>45.8048</v>
      </c>
      <c r="O7" s="52" t="n">
        <v>45.353</v>
      </c>
      <c r="P7" s="52" t="n">
        <v>7750.04</v>
      </c>
      <c r="Q7" s="52" t="n">
        <v>99.4</v>
      </c>
      <c r="R7" s="54" t="n">
        <f aca="false">P7/3600</f>
        <v>2.15278888888889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2077.1824</v>
      </c>
      <c r="E8" s="57" t="n">
        <v>39.8908</v>
      </c>
      <c r="F8" s="57" t="n">
        <v>43.4321</v>
      </c>
      <c r="G8" s="57" t="n">
        <v>43.5449</v>
      </c>
      <c r="H8" s="57" t="n">
        <v>5379.01</v>
      </c>
      <c r="I8" s="57" t="n">
        <v>77.61</v>
      </c>
      <c r="J8" s="58" t="n">
        <f aca="false">H8/3600</f>
        <v>1.49416944444444</v>
      </c>
      <c r="L8" s="56" t="n">
        <v>62101.4544</v>
      </c>
      <c r="M8" s="57" t="n">
        <v>40.0817</v>
      </c>
      <c r="N8" s="57" t="n">
        <v>43.5072</v>
      </c>
      <c r="O8" s="57" t="n">
        <v>43.5945</v>
      </c>
      <c r="P8" s="57" t="n">
        <v>7317.29</v>
      </c>
      <c r="Q8" s="57" t="n">
        <v>113.78</v>
      </c>
      <c r="R8" s="59" t="n">
        <f aca="false">P8/3600</f>
        <v>2.03258055555556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401.6864</v>
      </c>
      <c r="E9" s="57" t="n">
        <v>36.7791</v>
      </c>
      <c r="F9" s="57" t="n">
        <v>41.4019</v>
      </c>
      <c r="G9" s="57" t="n">
        <v>41.8925</v>
      </c>
      <c r="H9" s="57" t="n">
        <v>4555.57</v>
      </c>
      <c r="I9" s="57" t="n">
        <v>68.9</v>
      </c>
      <c r="J9" s="58" t="n">
        <f aca="false">H9/3600</f>
        <v>1.26543611111111</v>
      </c>
      <c r="L9" s="56" t="n">
        <v>35432.6288</v>
      </c>
      <c r="M9" s="57" t="n">
        <v>37.0116</v>
      </c>
      <c r="N9" s="57" t="n">
        <v>41.496</v>
      </c>
      <c r="O9" s="57" t="n">
        <v>41.962</v>
      </c>
      <c r="P9" s="57" t="n">
        <v>6751.91</v>
      </c>
      <c r="Q9" s="57" t="n">
        <v>98.41</v>
      </c>
      <c r="R9" s="59" t="n">
        <f aca="false">P9/3600</f>
        <v>1.87553055555556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0644.144</v>
      </c>
      <c r="E10" s="63" t="n">
        <v>33.9269</v>
      </c>
      <c r="F10" s="63" t="n">
        <v>39.8834</v>
      </c>
      <c r="G10" s="63" t="n">
        <v>40.6269</v>
      </c>
      <c r="H10" s="63" t="n">
        <v>4264.86</v>
      </c>
      <c r="I10" s="63" t="n">
        <v>63.84</v>
      </c>
      <c r="J10" s="64" t="n">
        <f aca="false">H10/3600</f>
        <v>1.18468333333333</v>
      </c>
      <c r="L10" s="62" t="n">
        <v>20663.8448</v>
      </c>
      <c r="M10" s="63" t="n">
        <v>34.1676</v>
      </c>
      <c r="N10" s="63" t="n">
        <v>39.9807</v>
      </c>
      <c r="O10" s="63" t="n">
        <v>40.7045</v>
      </c>
      <c r="P10" s="63" t="n">
        <v>6081.48</v>
      </c>
      <c r="Q10" s="63" t="n">
        <v>79.94</v>
      </c>
      <c r="R10" s="65" t="n">
        <f aca="false">P10/3600</f>
        <v>1.6893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" t="s">
        <v>11</v>
      </c>
      <c r="B11" s="7" t="s">
        <v>65</v>
      </c>
      <c r="C11" s="7" t="n">
        <v>22</v>
      </c>
      <c r="D11" s="70" t="n">
        <v>22530.0872</v>
      </c>
      <c r="E11" s="71" t="n">
        <v>42.7234</v>
      </c>
      <c r="F11" s="71" t="n">
        <v>44.5292</v>
      </c>
      <c r="G11" s="71" t="n">
        <v>46.0125</v>
      </c>
      <c r="H11" s="71" t="n">
        <v>4151.33</v>
      </c>
      <c r="I11" s="71" t="n">
        <v>50.76</v>
      </c>
      <c r="J11" s="53" t="n">
        <f aca="false">H11/3600</f>
        <v>1.15314722222222</v>
      </c>
      <c r="L11" s="70" t="n">
        <v>22599.2816</v>
      </c>
      <c r="M11" s="71" t="n">
        <v>42.7996</v>
      </c>
      <c r="N11" s="71" t="n">
        <v>44.5715</v>
      </c>
      <c r="O11" s="71" t="n">
        <v>46.0295</v>
      </c>
      <c r="P11" s="71" t="n">
        <v>5830.87</v>
      </c>
      <c r="Q11" s="71" t="n">
        <v>61.98</v>
      </c>
      <c r="R11" s="53" t="n">
        <f aca="false">P11/3600</f>
        <v>1.61968611111111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 t="s">
        <v>88</v>
      </c>
      <c r="B12" s="11"/>
      <c r="C12" s="11" t="n">
        <v>27</v>
      </c>
      <c r="D12" s="72" t="n">
        <v>12241.9888</v>
      </c>
      <c r="E12" s="73" t="n">
        <v>41.0426</v>
      </c>
      <c r="F12" s="73" t="n">
        <v>42.7838</v>
      </c>
      <c r="G12" s="73" t="n">
        <v>43.71</v>
      </c>
      <c r="H12" s="73" t="n">
        <v>3584.28</v>
      </c>
      <c r="I12" s="73" t="n">
        <v>45.96</v>
      </c>
      <c r="J12" s="58" t="n">
        <f aca="false">H12/3600</f>
        <v>0.995633333333333</v>
      </c>
      <c r="L12" s="72" t="n">
        <v>12264.9944</v>
      </c>
      <c r="M12" s="73" t="n">
        <v>41.1394</v>
      </c>
      <c r="N12" s="73" t="n">
        <v>42.8253</v>
      </c>
      <c r="O12" s="73" t="n">
        <v>43.7261</v>
      </c>
      <c r="P12" s="73" t="n">
        <v>5147.06</v>
      </c>
      <c r="Q12" s="73" t="n">
        <v>62.64</v>
      </c>
      <c r="R12" s="58" t="n">
        <f aca="false">P12/3600</f>
        <v>1.42973888888889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2" t="n">
        <v>6888.2192</v>
      </c>
      <c r="E13" s="73" t="n">
        <v>39.0089</v>
      </c>
      <c r="F13" s="73" t="n">
        <v>41.4058</v>
      </c>
      <c r="G13" s="73" t="n">
        <v>42.1437</v>
      </c>
      <c r="H13" s="73" t="n">
        <v>3314.42</v>
      </c>
      <c r="I13" s="73" t="n">
        <v>43.72</v>
      </c>
      <c r="J13" s="58" t="n">
        <f aca="false">H13/3600</f>
        <v>0.920672222222222</v>
      </c>
      <c r="L13" s="72" t="n">
        <v>6905.5408</v>
      </c>
      <c r="M13" s="73" t="n">
        <v>39.1102</v>
      </c>
      <c r="N13" s="73" t="n">
        <v>41.4414</v>
      </c>
      <c r="O13" s="73" t="n">
        <v>42.1581</v>
      </c>
      <c r="P13" s="73" t="n">
        <v>4708.46</v>
      </c>
      <c r="Q13" s="73" t="n">
        <v>53.84</v>
      </c>
      <c r="R13" s="58" t="n">
        <f aca="false">P13/3600</f>
        <v>1.30790555555556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74" t="n">
        <v>3846.044</v>
      </c>
      <c r="E14" s="75" t="n">
        <v>36.5901</v>
      </c>
      <c r="F14" s="75" t="n">
        <v>40.4253</v>
      </c>
      <c r="G14" s="75" t="n">
        <v>41.2462</v>
      </c>
      <c r="H14" s="75" t="n">
        <v>3140.78</v>
      </c>
      <c r="I14" s="75" t="n">
        <v>41.43</v>
      </c>
      <c r="J14" s="64" t="n">
        <f aca="false">H14/3600</f>
        <v>0.872438888888889</v>
      </c>
      <c r="L14" s="74" t="n">
        <v>3856.1904</v>
      </c>
      <c r="M14" s="75" t="n">
        <v>36.6782</v>
      </c>
      <c r="N14" s="75" t="n">
        <v>40.455</v>
      </c>
      <c r="O14" s="75" t="n">
        <v>41.2592</v>
      </c>
      <c r="P14" s="75" t="n">
        <v>4721.06</v>
      </c>
      <c r="Q14" s="75" t="n">
        <v>54.53</v>
      </c>
      <c r="R14" s="64" t="n">
        <f aca="false">P14/3600</f>
        <v>1.31140555555556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8</v>
      </c>
      <c r="C15" s="7" t="n">
        <v>22</v>
      </c>
      <c r="D15" s="70" t="n">
        <v>53397.3032</v>
      </c>
      <c r="E15" s="71" t="n">
        <v>41.7696</v>
      </c>
      <c r="F15" s="71" t="n">
        <v>43.3532</v>
      </c>
      <c r="G15" s="71" t="n">
        <v>44.1068</v>
      </c>
      <c r="H15" s="71" t="n">
        <v>4870.58</v>
      </c>
      <c r="I15" s="71" t="n">
        <v>71.57</v>
      </c>
      <c r="J15" s="53" t="n">
        <f aca="false">H15/3600</f>
        <v>1.35293888888889</v>
      </c>
      <c r="L15" s="70" t="n">
        <v>53564.8856</v>
      </c>
      <c r="M15" s="71" t="n">
        <v>41.8493</v>
      </c>
      <c r="N15" s="71" t="n">
        <v>43.5158</v>
      </c>
      <c r="O15" s="71" t="n">
        <v>44.1816</v>
      </c>
      <c r="P15" s="71" t="n">
        <v>6232.5</v>
      </c>
      <c r="Q15" s="71" t="n">
        <v>85.06</v>
      </c>
      <c r="R15" s="53" t="n">
        <f aca="false">P15/3600</f>
        <v>1.73125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2" t="n">
        <v>28847.6512</v>
      </c>
      <c r="E16" s="73" t="n">
        <v>38.6775</v>
      </c>
      <c r="F16" s="73" t="n">
        <v>40.9177</v>
      </c>
      <c r="G16" s="73" t="n">
        <v>41.3314</v>
      </c>
      <c r="H16" s="73" t="n">
        <v>4109.83</v>
      </c>
      <c r="I16" s="73" t="n">
        <v>61.72</v>
      </c>
      <c r="J16" s="58" t="n">
        <f aca="false">H16/3600</f>
        <v>1.14161944444444</v>
      </c>
      <c r="L16" s="72" t="n">
        <v>28877.1024</v>
      </c>
      <c r="M16" s="73" t="n">
        <v>38.7853</v>
      </c>
      <c r="N16" s="73" t="n">
        <v>41.0614</v>
      </c>
      <c r="O16" s="73" t="n">
        <v>41.3735</v>
      </c>
      <c r="P16" s="73" t="n">
        <v>5481.13</v>
      </c>
      <c r="Q16" s="73" t="n">
        <v>73.39</v>
      </c>
      <c r="R16" s="58" t="n">
        <f aca="false">P16/3600</f>
        <v>1.52253611111111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2" t="n">
        <v>14950.4752</v>
      </c>
      <c r="E17" s="73" t="n">
        <v>35.6756</v>
      </c>
      <c r="F17" s="73" t="n">
        <v>39.1391</v>
      </c>
      <c r="G17" s="73" t="n">
        <v>39.7161</v>
      </c>
      <c r="H17" s="73" t="n">
        <v>3664.59</v>
      </c>
      <c r="I17" s="73" t="n">
        <v>54.13</v>
      </c>
      <c r="J17" s="58" t="n">
        <f aca="false">H17/3600</f>
        <v>1.01794166666667</v>
      </c>
      <c r="L17" s="72" t="n">
        <v>14970.928</v>
      </c>
      <c r="M17" s="73" t="n">
        <v>35.7725</v>
      </c>
      <c r="N17" s="73" t="n">
        <v>39.2378</v>
      </c>
      <c r="O17" s="73" t="n">
        <v>39.7398</v>
      </c>
      <c r="P17" s="73" t="n">
        <v>5129.85</v>
      </c>
      <c r="Q17" s="73" t="n">
        <v>66.83</v>
      </c>
      <c r="R17" s="58" t="n">
        <f aca="false">P17/3600</f>
        <v>1.42495833333333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1"/>
      <c r="B18" s="16"/>
      <c r="C18" s="16" t="n">
        <v>37</v>
      </c>
      <c r="D18" s="74" t="n">
        <v>7347.38</v>
      </c>
      <c r="E18" s="75" t="n">
        <v>32.8395</v>
      </c>
      <c r="F18" s="75" t="n">
        <v>37.9353</v>
      </c>
      <c r="G18" s="75" t="n">
        <v>38.8985</v>
      </c>
      <c r="H18" s="75" t="n">
        <v>3294.35</v>
      </c>
      <c r="I18" s="75" t="n">
        <v>47.36</v>
      </c>
      <c r="J18" s="64" t="n">
        <f aca="false">H18/3600</f>
        <v>0.915097222222222</v>
      </c>
      <c r="L18" s="74" t="n">
        <v>7361.1648</v>
      </c>
      <c r="M18" s="75" t="n">
        <v>32.9062</v>
      </c>
      <c r="N18" s="75" t="n">
        <v>37.9914</v>
      </c>
      <c r="O18" s="75" t="n">
        <v>38.9114</v>
      </c>
      <c r="P18" s="75" t="n">
        <v>4836.96</v>
      </c>
      <c r="Q18" s="75" t="n">
        <v>62.91</v>
      </c>
      <c r="R18" s="64" t="n">
        <f aca="false">P18/3600</f>
        <v>1.3436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11"/>
      <c r="B19" s="7" t="s">
        <v>58</v>
      </c>
      <c r="C19" s="7" t="n">
        <v>22</v>
      </c>
      <c r="D19" s="70" t="n">
        <v>108164.2584</v>
      </c>
      <c r="E19" s="71" t="n">
        <v>40.656</v>
      </c>
      <c r="F19" s="71" t="n">
        <v>41.7584</v>
      </c>
      <c r="G19" s="71" t="n">
        <v>44.2442</v>
      </c>
      <c r="H19" s="71" t="n">
        <v>10702.06</v>
      </c>
      <c r="I19" s="71" t="n">
        <v>149.38</v>
      </c>
      <c r="J19" s="53" t="n">
        <f aca="false">H19/3600</f>
        <v>2.97279444444444</v>
      </c>
      <c r="L19" s="70" t="n">
        <v>108512.1408</v>
      </c>
      <c r="M19" s="71" t="n">
        <v>40.7066</v>
      </c>
      <c r="N19" s="71" t="n">
        <v>41.7735</v>
      </c>
      <c r="O19" s="71" t="n">
        <v>44.2464</v>
      </c>
      <c r="P19" s="71" t="n">
        <v>11726.22</v>
      </c>
      <c r="Q19" s="71" t="n">
        <v>162.85</v>
      </c>
      <c r="R19" s="53" t="n">
        <f aca="false">P19/3600</f>
        <v>3.257283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2" t="n">
        <v>49463.7152</v>
      </c>
      <c r="E20" s="73" t="n">
        <v>37.9743</v>
      </c>
      <c r="F20" s="73" t="n">
        <v>39.5266</v>
      </c>
      <c r="G20" s="73" t="n">
        <v>42.1473</v>
      </c>
      <c r="H20" s="73" t="n">
        <v>8693.96</v>
      </c>
      <c r="I20" s="73" t="n">
        <v>123.78</v>
      </c>
      <c r="J20" s="58" t="n">
        <f aca="false">H20/3600</f>
        <v>2.41498888888889</v>
      </c>
      <c r="L20" s="72" t="n">
        <v>49523.8792</v>
      </c>
      <c r="M20" s="73" t="n">
        <v>38.0393</v>
      </c>
      <c r="N20" s="73" t="n">
        <v>39.5487</v>
      </c>
      <c r="O20" s="73" t="n">
        <v>42.2049</v>
      </c>
      <c r="P20" s="73" t="n">
        <v>10186.36</v>
      </c>
      <c r="Q20" s="73" t="n">
        <v>140.04</v>
      </c>
      <c r="R20" s="58" t="n">
        <f aca="false">P20/3600</f>
        <v>2.82954444444444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26703.1536</v>
      </c>
      <c r="E21" s="73" t="n">
        <v>35.7425</v>
      </c>
      <c r="F21" s="73" t="n">
        <v>38.4519</v>
      </c>
      <c r="G21" s="73" t="n">
        <v>40.4613</v>
      </c>
      <c r="H21" s="73" t="n">
        <v>7724.86</v>
      </c>
      <c r="I21" s="73" t="n">
        <v>111.92</v>
      </c>
      <c r="J21" s="58" t="n">
        <f aca="false">H21/3600</f>
        <v>2.14579444444444</v>
      </c>
      <c r="L21" s="72" t="n">
        <v>26746.372</v>
      </c>
      <c r="M21" s="73" t="n">
        <v>35.8422</v>
      </c>
      <c r="N21" s="73" t="n">
        <v>38.4907</v>
      </c>
      <c r="O21" s="73" t="n">
        <v>40.5699</v>
      </c>
      <c r="P21" s="73" t="n">
        <v>9133.6</v>
      </c>
      <c r="Q21" s="73" t="n">
        <v>126.63</v>
      </c>
      <c r="R21" s="58" t="n">
        <f aca="false">P21/3600</f>
        <v>2.53711111111111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14424.2784</v>
      </c>
      <c r="E22" s="75" t="n">
        <v>33.3234</v>
      </c>
      <c r="F22" s="75" t="n">
        <v>37.6392</v>
      </c>
      <c r="G22" s="75" t="n">
        <v>39.217</v>
      </c>
      <c r="H22" s="75" t="n">
        <v>6832.5</v>
      </c>
      <c r="I22" s="75" t="n">
        <v>97.06</v>
      </c>
      <c r="J22" s="64" t="n">
        <f aca="false">H22/3600</f>
        <v>1.89791666666667</v>
      </c>
      <c r="L22" s="74" t="n">
        <v>14458.3192</v>
      </c>
      <c r="M22" s="75" t="n">
        <v>33.4253</v>
      </c>
      <c r="N22" s="75" t="n">
        <v>37.687</v>
      </c>
      <c r="O22" s="75" t="n">
        <v>39.3412</v>
      </c>
      <c r="P22" s="75" t="n">
        <v>9974.15</v>
      </c>
      <c r="Q22" s="75" t="n">
        <v>125.46</v>
      </c>
      <c r="R22" s="64" t="n">
        <f aca="false">P22/3600</f>
        <v>2.770597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49</v>
      </c>
      <c r="C23" s="7" t="n">
        <v>22</v>
      </c>
      <c r="D23" s="70" t="n">
        <v>72907.6184</v>
      </c>
      <c r="E23" s="71" t="n">
        <v>41.332</v>
      </c>
      <c r="F23" s="71" t="n">
        <v>44.4235</v>
      </c>
      <c r="G23" s="71" t="n">
        <v>46.0478</v>
      </c>
      <c r="H23" s="71" t="n">
        <v>9884.78</v>
      </c>
      <c r="I23" s="71" t="n">
        <v>131.17</v>
      </c>
      <c r="J23" s="53" t="n">
        <f aca="false">H23/3600</f>
        <v>2.74577222222222</v>
      </c>
      <c r="L23" s="70" t="n">
        <v>73082.6064</v>
      </c>
      <c r="M23" s="71" t="n">
        <v>41.3471</v>
      </c>
      <c r="N23" s="71" t="n">
        <v>44.4272</v>
      </c>
      <c r="O23" s="71" t="n">
        <v>46.0532</v>
      </c>
      <c r="P23" s="71" t="n">
        <v>10629.36</v>
      </c>
      <c r="Q23" s="71" t="n">
        <v>140.83</v>
      </c>
      <c r="R23" s="53" t="n">
        <f aca="false">P23/3600</f>
        <v>2.952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29595.4704</v>
      </c>
      <c r="E24" s="73" t="n">
        <v>38.7481</v>
      </c>
      <c r="F24" s="73" t="n">
        <v>42.9514</v>
      </c>
      <c r="G24" s="73" t="n">
        <v>43.9368</v>
      </c>
      <c r="H24" s="73" t="n">
        <v>7435.71</v>
      </c>
      <c r="I24" s="73" t="n">
        <v>101.81</v>
      </c>
      <c r="J24" s="58" t="n">
        <f aca="false">H24/3600</f>
        <v>2.065475</v>
      </c>
      <c r="L24" s="72" t="n">
        <v>29668.3104</v>
      </c>
      <c r="M24" s="73" t="n">
        <v>38.7746</v>
      </c>
      <c r="N24" s="73" t="n">
        <v>42.9693</v>
      </c>
      <c r="O24" s="73" t="n">
        <v>43.9684</v>
      </c>
      <c r="P24" s="73" t="n">
        <v>9242.82</v>
      </c>
      <c r="Q24" s="73" t="n">
        <v>122.73</v>
      </c>
      <c r="R24" s="58" t="n">
        <f aca="false">P24/3600</f>
        <v>2.5674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5317.4832</v>
      </c>
      <c r="E25" s="73" t="n">
        <v>36.9806</v>
      </c>
      <c r="F25" s="73" t="n">
        <v>41.6253</v>
      </c>
      <c r="G25" s="73" t="n">
        <v>42.1029</v>
      </c>
      <c r="H25" s="73" t="n">
        <v>7233.43</v>
      </c>
      <c r="I25" s="73" t="n">
        <v>98.47</v>
      </c>
      <c r="J25" s="58" t="n">
        <f aca="false">H25/3600</f>
        <v>2.00928611111111</v>
      </c>
      <c r="L25" s="72" t="n">
        <v>15372.8936</v>
      </c>
      <c r="M25" s="73" t="n">
        <v>37.0372</v>
      </c>
      <c r="N25" s="73" t="n">
        <v>41.66</v>
      </c>
      <c r="O25" s="73" t="n">
        <v>42.1585</v>
      </c>
      <c r="P25" s="73" t="n">
        <v>8596.32</v>
      </c>
      <c r="Q25" s="73" t="n">
        <v>114.11</v>
      </c>
      <c r="R25" s="58" t="n">
        <f aca="false">P25/3600</f>
        <v>2.38786666666667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8524.6912</v>
      </c>
      <c r="E26" s="75" t="n">
        <v>35.0215</v>
      </c>
      <c r="F26" s="75" t="n">
        <v>40.5813</v>
      </c>
      <c r="G26" s="75" t="n">
        <v>40.708</v>
      </c>
      <c r="H26" s="75" t="n">
        <v>6671.53</v>
      </c>
      <c r="I26" s="75" t="n">
        <v>90.51</v>
      </c>
      <c r="J26" s="64" t="n">
        <f aca="false">H26/3600</f>
        <v>1.85320277777778</v>
      </c>
      <c r="L26" s="74" t="n">
        <v>8563.6968</v>
      </c>
      <c r="M26" s="75" t="n">
        <v>35.0953</v>
      </c>
      <c r="N26" s="75" t="n">
        <v>40.6298</v>
      </c>
      <c r="O26" s="75" t="n">
        <v>40.7803</v>
      </c>
      <c r="P26" s="75" t="n">
        <v>8220.69</v>
      </c>
      <c r="Q26" s="75" t="n">
        <v>109.44</v>
      </c>
      <c r="R26" s="64" t="n">
        <f aca="false">P26/3600</f>
        <v>2.28352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0" t="n">
        <v>184646.628</v>
      </c>
      <c r="E27" s="71" t="n">
        <v>42.5558</v>
      </c>
      <c r="F27" s="71" t="n">
        <v>42.7385</v>
      </c>
      <c r="G27" s="71" t="n">
        <v>44.4662</v>
      </c>
      <c r="H27" s="71" t="n">
        <v>13837.54</v>
      </c>
      <c r="I27" s="71" t="n">
        <v>202.3</v>
      </c>
      <c r="J27" s="53" t="n">
        <f aca="false">H27/3600</f>
        <v>3.84376111111111</v>
      </c>
      <c r="L27" s="70" t="n">
        <v>184831.068</v>
      </c>
      <c r="M27" s="71" t="n">
        <v>42.5733</v>
      </c>
      <c r="N27" s="71" t="n">
        <v>42.7418</v>
      </c>
      <c r="O27" s="71" t="n">
        <v>44.4684</v>
      </c>
      <c r="P27" s="71" t="n">
        <v>14014.23</v>
      </c>
      <c r="Q27" s="71" t="n">
        <v>197.82</v>
      </c>
      <c r="R27" s="53" t="n">
        <f aca="false">P27/3600</f>
        <v>3.892841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80959.5296</v>
      </c>
      <c r="E28" s="73" t="n">
        <v>37.1406</v>
      </c>
      <c r="F28" s="73" t="n">
        <v>40.8121</v>
      </c>
      <c r="G28" s="73" t="n">
        <v>42.9611</v>
      </c>
      <c r="H28" s="73" t="n">
        <v>11309.88</v>
      </c>
      <c r="I28" s="73" t="n">
        <v>155.88</v>
      </c>
      <c r="J28" s="58" t="n">
        <f aca="false">H28/3600</f>
        <v>3.14163333333333</v>
      </c>
      <c r="L28" s="72" t="n">
        <v>81047.1728</v>
      </c>
      <c r="M28" s="73" t="n">
        <v>37.1761</v>
      </c>
      <c r="N28" s="73" t="n">
        <v>40.82</v>
      </c>
      <c r="O28" s="73" t="n">
        <v>42.9684</v>
      </c>
      <c r="P28" s="73" t="n">
        <v>12504.9</v>
      </c>
      <c r="Q28" s="73" t="n">
        <v>175.4</v>
      </c>
      <c r="R28" s="58" t="n">
        <f aca="false">P28/3600</f>
        <v>3.4735833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41157.7696</v>
      </c>
      <c r="E29" s="73" t="n">
        <v>34.5466</v>
      </c>
      <c r="F29" s="73" t="n">
        <v>39.3522</v>
      </c>
      <c r="G29" s="73" t="n">
        <v>41.7458</v>
      </c>
      <c r="H29" s="73" t="n">
        <v>8912.18</v>
      </c>
      <c r="I29" s="73" t="n">
        <v>131.86</v>
      </c>
      <c r="J29" s="58" t="n">
        <f aca="false">H29/3600</f>
        <v>2.47560555555556</v>
      </c>
      <c r="L29" s="72" t="n">
        <v>41207.6264</v>
      </c>
      <c r="M29" s="73" t="n">
        <v>34.6522</v>
      </c>
      <c r="N29" s="73" t="n">
        <v>39.3638</v>
      </c>
      <c r="O29" s="73" t="n">
        <v>41.7666</v>
      </c>
      <c r="P29" s="73" t="n">
        <v>11095.44</v>
      </c>
      <c r="Q29" s="73" t="n">
        <v>155.48</v>
      </c>
      <c r="R29" s="58" t="n">
        <f aca="false">P29/3600</f>
        <v>3.0820666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6"/>
      <c r="B30" s="16"/>
      <c r="C30" s="16" t="n">
        <v>37</v>
      </c>
      <c r="D30" s="74" t="n">
        <v>22129.4368</v>
      </c>
      <c r="E30" s="75" t="n">
        <v>32.1049</v>
      </c>
      <c r="F30" s="75" t="n">
        <v>38.3498</v>
      </c>
      <c r="G30" s="75" t="n">
        <v>40.8579</v>
      </c>
      <c r="H30" s="75" t="n">
        <v>8632.53</v>
      </c>
      <c r="I30" s="75" t="n">
        <v>122.31</v>
      </c>
      <c r="J30" s="64" t="n">
        <f aca="false">H30/3600</f>
        <v>2.397925</v>
      </c>
      <c r="L30" s="74" t="n">
        <v>22180.7064</v>
      </c>
      <c r="M30" s="75" t="n">
        <v>32.2597</v>
      </c>
      <c r="N30" s="75" t="n">
        <v>38.3695</v>
      </c>
      <c r="O30" s="75" t="n">
        <v>40.893</v>
      </c>
      <c r="P30" s="75" t="n">
        <v>10513.63</v>
      </c>
      <c r="Q30" s="75" t="n">
        <v>141.95</v>
      </c>
      <c r="R30" s="64" t="n">
        <f aca="false">P30/3600</f>
        <v>2.9204527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" t="s">
        <v>12</v>
      </c>
      <c r="B31" s="7" t="s">
        <v>46</v>
      </c>
      <c r="C31" s="7" t="n">
        <v>22</v>
      </c>
      <c r="D31" s="70" t="n">
        <v>21020.1584</v>
      </c>
      <c r="E31" s="71" t="n">
        <v>41.8147</v>
      </c>
      <c r="F31" s="71" t="n">
        <v>43.9645</v>
      </c>
      <c r="G31" s="71" t="n">
        <v>44.6215</v>
      </c>
      <c r="H31" s="71" t="n">
        <v>2039.2</v>
      </c>
      <c r="I31" s="71" t="n">
        <v>31.93</v>
      </c>
      <c r="J31" s="53" t="n">
        <f aca="false">H31/3600</f>
        <v>0.566444444444444</v>
      </c>
      <c r="L31" s="70" t="n">
        <v>21123.08</v>
      </c>
      <c r="M31" s="71" t="n">
        <v>41.8864</v>
      </c>
      <c r="N31" s="71" t="n">
        <v>43.9855</v>
      </c>
      <c r="O31" s="71" t="n">
        <v>44.655</v>
      </c>
      <c r="P31" s="71" t="n">
        <v>1986.07</v>
      </c>
      <c r="Q31" s="71" t="n">
        <v>31.24</v>
      </c>
      <c r="R31" s="53" t="n">
        <f aca="false">P31/3600</f>
        <v>0.5516861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 t="s">
        <v>89</v>
      </c>
      <c r="B32" s="11"/>
      <c r="C32" s="11" t="n">
        <v>27</v>
      </c>
      <c r="D32" s="72" t="n">
        <v>11267.2688</v>
      </c>
      <c r="E32" s="73" t="n">
        <v>38.4206</v>
      </c>
      <c r="F32" s="73" t="n">
        <v>41.281</v>
      </c>
      <c r="G32" s="73" t="n">
        <v>41.6988</v>
      </c>
      <c r="H32" s="73" t="n">
        <v>1883.71</v>
      </c>
      <c r="I32" s="73" t="n">
        <v>28.29</v>
      </c>
      <c r="J32" s="58" t="n">
        <f aca="false">H32/3600</f>
        <v>0.523252777777778</v>
      </c>
      <c r="L32" s="72" t="n">
        <v>11309.52</v>
      </c>
      <c r="M32" s="73" t="n">
        <v>38.4936</v>
      </c>
      <c r="N32" s="73" t="n">
        <v>41.3864</v>
      </c>
      <c r="O32" s="73" t="n">
        <v>41.8021</v>
      </c>
      <c r="P32" s="73" t="n">
        <v>1792</v>
      </c>
      <c r="Q32" s="73" t="n">
        <v>27.37</v>
      </c>
      <c r="R32" s="58" t="n">
        <f aca="false">P32/3600</f>
        <v>0.497777777777778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5995.2584</v>
      </c>
      <c r="E33" s="73" t="n">
        <v>35.4471</v>
      </c>
      <c r="F33" s="73" t="n">
        <v>39.3493</v>
      </c>
      <c r="G33" s="73" t="n">
        <v>39.5798</v>
      </c>
      <c r="H33" s="73" t="n">
        <v>1531.66</v>
      </c>
      <c r="I33" s="73" t="n">
        <v>22.54</v>
      </c>
      <c r="J33" s="58" t="n">
        <f aca="false">H33/3600</f>
        <v>0.425461111111111</v>
      </c>
      <c r="L33" s="72" t="n">
        <v>6025.8688</v>
      </c>
      <c r="M33" s="73" t="n">
        <v>35.5386</v>
      </c>
      <c r="N33" s="73" t="n">
        <v>39.4889</v>
      </c>
      <c r="O33" s="73" t="n">
        <v>39.6985</v>
      </c>
      <c r="P33" s="73" t="n">
        <v>1817.03</v>
      </c>
      <c r="Q33" s="73" t="n">
        <v>26.57</v>
      </c>
      <c r="R33" s="58" t="n">
        <f aca="false">P33/3600</f>
        <v>0.50473055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3322.2016</v>
      </c>
      <c r="E34" s="75" t="n">
        <v>32.8349</v>
      </c>
      <c r="F34" s="75" t="n">
        <v>37.9025</v>
      </c>
      <c r="G34" s="75" t="n">
        <v>37.9207</v>
      </c>
      <c r="H34" s="75" t="n">
        <v>1329.01</v>
      </c>
      <c r="I34" s="75" t="n">
        <v>19.67</v>
      </c>
      <c r="J34" s="64" t="n">
        <f aca="false">H34/3600</f>
        <v>0.369169444444444</v>
      </c>
      <c r="L34" s="74" t="n">
        <v>3352.1656</v>
      </c>
      <c r="M34" s="75" t="n">
        <v>32.9491</v>
      </c>
      <c r="N34" s="75" t="n">
        <v>38.0228</v>
      </c>
      <c r="O34" s="75" t="n">
        <v>38.0449</v>
      </c>
      <c r="P34" s="75" t="n">
        <v>1698.58</v>
      </c>
      <c r="Q34" s="75" t="n">
        <v>23.46</v>
      </c>
      <c r="R34" s="64" t="n">
        <f aca="false">P34/3600</f>
        <v>0.47182777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70" t="n">
        <v>23669.1368</v>
      </c>
      <c r="E35" s="71" t="n">
        <v>41.9919</v>
      </c>
      <c r="F35" s="71" t="n">
        <v>44.1253</v>
      </c>
      <c r="G35" s="71" t="n">
        <v>45.5734</v>
      </c>
      <c r="H35" s="71" t="n">
        <v>2331.89</v>
      </c>
      <c r="I35" s="71" t="n">
        <v>34.66</v>
      </c>
      <c r="J35" s="53" t="n">
        <f aca="false">H35/3600</f>
        <v>0.647747222222222</v>
      </c>
      <c r="L35" s="70" t="n">
        <v>23725.588</v>
      </c>
      <c r="M35" s="71" t="n">
        <v>42.017</v>
      </c>
      <c r="N35" s="71" t="n">
        <v>44.1411</v>
      </c>
      <c r="O35" s="71" t="n">
        <v>45.6047</v>
      </c>
      <c r="P35" s="71" t="n">
        <v>2601.17</v>
      </c>
      <c r="Q35" s="71" t="n">
        <v>37.98</v>
      </c>
      <c r="R35" s="53" t="n">
        <f aca="false">P35/3600</f>
        <v>0.7225472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14103.4128</v>
      </c>
      <c r="E36" s="73" t="n">
        <v>39.1004</v>
      </c>
      <c r="F36" s="73" t="n">
        <v>41.7792</v>
      </c>
      <c r="G36" s="73" t="n">
        <v>42.9817</v>
      </c>
      <c r="H36" s="73" t="n">
        <v>2018.59</v>
      </c>
      <c r="I36" s="73" t="n">
        <v>31.14</v>
      </c>
      <c r="J36" s="58" t="n">
        <f aca="false">H36/3600</f>
        <v>0.560719444444444</v>
      </c>
      <c r="L36" s="72" t="n">
        <v>14154.1016</v>
      </c>
      <c r="M36" s="73" t="n">
        <v>39.1629</v>
      </c>
      <c r="N36" s="73" t="n">
        <v>41.8319</v>
      </c>
      <c r="O36" s="73" t="n">
        <v>43.0578</v>
      </c>
      <c r="P36" s="73" t="n">
        <v>2067.54</v>
      </c>
      <c r="Q36" s="73" t="n">
        <v>30.83</v>
      </c>
      <c r="R36" s="58" t="n">
        <f aca="false">P36/3600</f>
        <v>0.574316666666667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8287.6824</v>
      </c>
      <c r="E37" s="73" t="n">
        <v>36.0506</v>
      </c>
      <c r="F37" s="73" t="n">
        <v>39.9137</v>
      </c>
      <c r="G37" s="73" t="n">
        <v>40.9337</v>
      </c>
      <c r="H37" s="73" t="n">
        <v>1751.53</v>
      </c>
      <c r="I37" s="73" t="n">
        <v>26.94</v>
      </c>
      <c r="J37" s="58" t="n">
        <f aca="false">H37/3600</f>
        <v>0.486536111111111</v>
      </c>
      <c r="L37" s="72" t="n">
        <v>8323.9512</v>
      </c>
      <c r="M37" s="73" t="n">
        <v>36.141</v>
      </c>
      <c r="N37" s="73" t="n">
        <v>39.9858</v>
      </c>
      <c r="O37" s="73" t="n">
        <v>41.0347</v>
      </c>
      <c r="P37" s="73" t="n">
        <v>1942.04</v>
      </c>
      <c r="Q37" s="73" t="n">
        <v>29.55</v>
      </c>
      <c r="R37" s="58" t="n">
        <f aca="false">P37/3600</f>
        <v>0.53945555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1"/>
      <c r="B38" s="16"/>
      <c r="C38" s="16" t="n">
        <v>37</v>
      </c>
      <c r="D38" s="74" t="n">
        <v>4722.4984</v>
      </c>
      <c r="E38" s="75" t="n">
        <v>32.9696</v>
      </c>
      <c r="F38" s="75" t="n">
        <v>38.5242</v>
      </c>
      <c r="G38" s="75" t="n">
        <v>39.4355</v>
      </c>
      <c r="H38" s="75" t="n">
        <v>1769.1</v>
      </c>
      <c r="I38" s="75" t="n">
        <v>25.49</v>
      </c>
      <c r="J38" s="64" t="n">
        <f aca="false">H38/3600</f>
        <v>0.491416666666667</v>
      </c>
      <c r="L38" s="74" t="n">
        <v>4745.4888</v>
      </c>
      <c r="M38" s="75" t="n">
        <v>33.0599</v>
      </c>
      <c r="N38" s="75" t="n">
        <v>38.5959</v>
      </c>
      <c r="O38" s="75" t="n">
        <v>39.5423</v>
      </c>
      <c r="P38" s="75" t="n">
        <v>1874.64</v>
      </c>
      <c r="Q38" s="75" t="n">
        <v>27.26</v>
      </c>
      <c r="R38" s="64" t="n">
        <f aca="false">P38/3600</f>
        <v>0.52073333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11"/>
      <c r="B39" s="7" t="s">
        <v>69</v>
      </c>
      <c r="C39" s="7" t="n">
        <v>22</v>
      </c>
      <c r="D39" s="70" t="n">
        <v>44438.5208</v>
      </c>
      <c r="E39" s="71" t="n">
        <v>41.163</v>
      </c>
      <c r="F39" s="71" t="n">
        <v>42.5943</v>
      </c>
      <c r="G39" s="71" t="n">
        <v>43.4702</v>
      </c>
      <c r="H39" s="71" t="n">
        <v>2385.62</v>
      </c>
      <c r="I39" s="71" t="n">
        <v>39.15</v>
      </c>
      <c r="J39" s="53" t="n">
        <f aca="false">H39/3600</f>
        <v>0.662672222222222</v>
      </c>
      <c r="L39" s="70" t="n">
        <v>44444.3256</v>
      </c>
      <c r="M39" s="71" t="n">
        <v>41.1646</v>
      </c>
      <c r="N39" s="71" t="n">
        <v>42.5969</v>
      </c>
      <c r="O39" s="71" t="n">
        <v>43.4749</v>
      </c>
      <c r="P39" s="71" t="n">
        <v>2203.58</v>
      </c>
      <c r="Q39" s="71" t="n">
        <v>35.54</v>
      </c>
      <c r="R39" s="53" t="n">
        <f aca="false">P39/3600</f>
        <v>0.612105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2" t="n">
        <v>27493.7288</v>
      </c>
      <c r="E40" s="73" t="n">
        <v>36.9504</v>
      </c>
      <c r="F40" s="73" t="n">
        <v>39.416</v>
      </c>
      <c r="G40" s="73" t="n">
        <v>40.2157</v>
      </c>
      <c r="H40" s="73" t="n">
        <v>10498.37</v>
      </c>
      <c r="I40" s="73" t="n">
        <v>176.36</v>
      </c>
      <c r="J40" s="58" t="n">
        <f aca="false">H40/3600</f>
        <v>2.91621388888889</v>
      </c>
      <c r="L40" s="72" t="n">
        <v>27535.2104</v>
      </c>
      <c r="M40" s="73" t="n">
        <v>36.9722</v>
      </c>
      <c r="N40" s="73" t="n">
        <v>39.4732</v>
      </c>
      <c r="O40" s="73" t="n">
        <v>40.2981</v>
      </c>
      <c r="P40" s="73" t="n">
        <v>2031.5</v>
      </c>
      <c r="Q40" s="73" t="n">
        <v>33.23</v>
      </c>
      <c r="R40" s="58" t="n">
        <f aca="false">P40/3600</f>
        <v>0.564305555555556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16400.5408</v>
      </c>
      <c r="E41" s="73" t="n">
        <v>33.1466</v>
      </c>
      <c r="F41" s="73" t="n">
        <v>37.2972</v>
      </c>
      <c r="G41" s="73" t="n">
        <v>37.9904</v>
      </c>
      <c r="H41" s="73" t="n">
        <v>1515.61</v>
      </c>
      <c r="I41" s="73" t="n">
        <v>25.08</v>
      </c>
      <c r="J41" s="58" t="n">
        <f aca="false">H41/3600</f>
        <v>0.421002777777778</v>
      </c>
      <c r="L41" s="72" t="n">
        <v>16427.4328</v>
      </c>
      <c r="M41" s="73" t="n">
        <v>33.1916</v>
      </c>
      <c r="N41" s="73" t="n">
        <v>37.3883</v>
      </c>
      <c r="O41" s="73" t="n">
        <v>38.1099</v>
      </c>
      <c r="P41" s="73" t="n">
        <v>1871.46</v>
      </c>
      <c r="Q41" s="73" t="n">
        <v>30.69</v>
      </c>
      <c r="R41" s="58" t="n">
        <f aca="false">P41/3600</f>
        <v>0.51985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8904.62</v>
      </c>
      <c r="E42" s="75" t="n">
        <v>29.4514</v>
      </c>
      <c r="F42" s="75" t="n">
        <v>35.86</v>
      </c>
      <c r="G42" s="75" t="n">
        <v>36.4685</v>
      </c>
      <c r="H42" s="75" t="n">
        <v>1347.65</v>
      </c>
      <c r="I42" s="75" t="n">
        <v>22.56</v>
      </c>
      <c r="J42" s="64" t="n">
        <f aca="false">H42/3600</f>
        <v>0.374347222222222</v>
      </c>
      <c r="L42" s="74" t="n">
        <v>8922.66</v>
      </c>
      <c r="M42" s="75" t="n">
        <v>29.5103</v>
      </c>
      <c r="N42" s="75" t="n">
        <v>35.9652</v>
      </c>
      <c r="O42" s="75" t="n">
        <v>36.604</v>
      </c>
      <c r="P42" s="75" t="n">
        <v>1964.98</v>
      </c>
      <c r="Q42" s="75" t="n">
        <v>29.99</v>
      </c>
      <c r="R42" s="64" t="n">
        <f aca="false">P42/3600</f>
        <v>0.5458277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72</v>
      </c>
      <c r="C43" s="7" t="n">
        <v>22</v>
      </c>
      <c r="D43" s="70" t="n">
        <v>15253.9976</v>
      </c>
      <c r="E43" s="71" t="n">
        <v>42.3609</v>
      </c>
      <c r="F43" s="71" t="n">
        <v>43.5879</v>
      </c>
      <c r="G43" s="71" t="n">
        <v>44.4074</v>
      </c>
      <c r="H43" s="71" t="n">
        <v>1155.02</v>
      </c>
      <c r="I43" s="71" t="n">
        <v>17.75</v>
      </c>
      <c r="J43" s="53" t="n">
        <f aca="false">H43/3600</f>
        <v>0.320838888888889</v>
      </c>
      <c r="L43" s="70" t="n">
        <v>15299.1176</v>
      </c>
      <c r="M43" s="71" t="n">
        <v>42.452</v>
      </c>
      <c r="N43" s="71" t="n">
        <v>43.8124</v>
      </c>
      <c r="O43" s="71" t="n">
        <v>44.5904</v>
      </c>
      <c r="P43" s="71" t="n">
        <v>1186.84</v>
      </c>
      <c r="Q43" s="71" t="n">
        <v>17.32</v>
      </c>
      <c r="R43" s="53" t="n">
        <f aca="false">P43/3600</f>
        <v>0.3296777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9111.0664</v>
      </c>
      <c r="E44" s="73" t="n">
        <v>38.9771</v>
      </c>
      <c r="F44" s="73" t="n">
        <v>40.3004</v>
      </c>
      <c r="G44" s="73" t="n">
        <v>41.6837</v>
      </c>
      <c r="H44" s="73" t="n">
        <v>1088.21</v>
      </c>
      <c r="I44" s="73" t="n">
        <v>15.75</v>
      </c>
      <c r="J44" s="58" t="n">
        <f aca="false">H44/3600</f>
        <v>0.302280555555556</v>
      </c>
      <c r="L44" s="72" t="n">
        <v>9126.8072</v>
      </c>
      <c r="M44" s="73" t="n">
        <v>39.098</v>
      </c>
      <c r="N44" s="73" t="n">
        <v>40.517</v>
      </c>
      <c r="O44" s="73" t="n">
        <v>41.8806</v>
      </c>
      <c r="P44" s="73" t="n">
        <v>1246.14</v>
      </c>
      <c r="Q44" s="73" t="n">
        <v>17.98</v>
      </c>
      <c r="R44" s="58" t="n">
        <f aca="false">P44/3600</f>
        <v>0.34615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5187.54</v>
      </c>
      <c r="E45" s="73" t="n">
        <v>35.5716</v>
      </c>
      <c r="F45" s="73" t="n">
        <v>37.9876</v>
      </c>
      <c r="G45" s="73" t="n">
        <v>39.7989</v>
      </c>
      <c r="H45" s="73" t="n">
        <v>939.74</v>
      </c>
      <c r="I45" s="73" t="n">
        <v>13.59</v>
      </c>
      <c r="J45" s="58" t="n">
        <f aca="false">H45/3600</f>
        <v>0.261038888888889</v>
      </c>
      <c r="L45" s="72" t="n">
        <v>5199.2024</v>
      </c>
      <c r="M45" s="73" t="n">
        <v>35.7191</v>
      </c>
      <c r="N45" s="73" t="n">
        <v>38.1852</v>
      </c>
      <c r="O45" s="73" t="n">
        <v>39.9993</v>
      </c>
      <c r="P45" s="73" t="n">
        <v>1007.48</v>
      </c>
      <c r="Q45" s="73" t="n">
        <v>14.37</v>
      </c>
      <c r="R45" s="58" t="n">
        <f aca="false">P45/3600</f>
        <v>0.27985555555555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6"/>
      <c r="B46" s="16"/>
      <c r="C46" s="16" t="n">
        <v>37</v>
      </c>
      <c r="D46" s="74" t="n">
        <v>2610.952</v>
      </c>
      <c r="E46" s="75" t="n">
        <v>32.1835</v>
      </c>
      <c r="F46" s="75" t="n">
        <v>36.5805</v>
      </c>
      <c r="G46" s="75" t="n">
        <v>38.3957</v>
      </c>
      <c r="H46" s="75" t="n">
        <v>922.71</v>
      </c>
      <c r="I46" s="75" t="n">
        <v>13.04</v>
      </c>
      <c r="J46" s="64" t="n">
        <f aca="false">H46/3600</f>
        <v>0.256308333333333</v>
      </c>
      <c r="L46" s="74" t="n">
        <v>2618.6496</v>
      </c>
      <c r="M46" s="75" t="n">
        <v>32.2899</v>
      </c>
      <c r="N46" s="75" t="n">
        <v>36.7514</v>
      </c>
      <c r="O46" s="75" t="n">
        <v>38.5745</v>
      </c>
      <c r="P46" s="75" t="n">
        <v>934.38</v>
      </c>
      <c r="Q46" s="75" t="n">
        <v>12.65</v>
      </c>
      <c r="R46" s="64" t="n">
        <f aca="false">P46/3600</f>
        <v>0.25955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" t="s">
        <v>13</v>
      </c>
      <c r="B47" s="7" t="s">
        <v>50</v>
      </c>
      <c r="C47" s="7" t="n">
        <v>22</v>
      </c>
      <c r="D47" s="70" t="n">
        <v>5361.4992</v>
      </c>
      <c r="E47" s="71" t="n">
        <v>43.0477</v>
      </c>
      <c r="F47" s="71" t="n">
        <v>45.2582</v>
      </c>
      <c r="G47" s="71" t="n">
        <v>45.0755</v>
      </c>
      <c r="H47" s="71" t="n">
        <v>436.54</v>
      </c>
      <c r="I47" s="71" t="n">
        <v>7.17</v>
      </c>
      <c r="J47" s="53" t="n">
        <f aca="false">H47/3600</f>
        <v>0.121261111111111</v>
      </c>
      <c r="L47" s="70" t="n">
        <v>5380.9896</v>
      </c>
      <c r="M47" s="71" t="n">
        <v>43.097</v>
      </c>
      <c r="N47" s="71" t="n">
        <v>45.2709</v>
      </c>
      <c r="O47" s="71" t="n">
        <v>45.0904</v>
      </c>
      <c r="P47" s="71" t="n">
        <v>461.7</v>
      </c>
      <c r="Q47" s="71" t="n">
        <v>7.02</v>
      </c>
      <c r="R47" s="53" t="n">
        <f aca="false">P47/3600</f>
        <v>0.1282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 t="s">
        <v>90</v>
      </c>
      <c r="B48" s="11"/>
      <c r="C48" s="11" t="n">
        <v>27</v>
      </c>
      <c r="D48" s="72" t="n">
        <v>3181.6584</v>
      </c>
      <c r="E48" s="73" t="n">
        <v>39.4746</v>
      </c>
      <c r="F48" s="73" t="n">
        <v>42.2892</v>
      </c>
      <c r="G48" s="73" t="n">
        <v>41.8259</v>
      </c>
      <c r="H48" s="73" t="n">
        <v>387.08</v>
      </c>
      <c r="I48" s="73" t="n">
        <v>6.32</v>
      </c>
      <c r="J48" s="58" t="n">
        <f aca="false">H48/3600</f>
        <v>0.107522222222222</v>
      </c>
      <c r="L48" s="72" t="n">
        <v>3200.1232</v>
      </c>
      <c r="M48" s="73" t="n">
        <v>39.5338</v>
      </c>
      <c r="N48" s="73" t="n">
        <v>42.3435</v>
      </c>
      <c r="O48" s="73" t="n">
        <v>41.9063</v>
      </c>
      <c r="P48" s="73" t="n">
        <v>428.59</v>
      </c>
      <c r="Q48" s="73" t="n">
        <v>6.49</v>
      </c>
      <c r="R48" s="58" t="n">
        <f aca="false">P48/3600</f>
        <v>0.119052777777778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814.1448</v>
      </c>
      <c r="E49" s="73" t="n">
        <v>36.0587</v>
      </c>
      <c r="F49" s="73" t="n">
        <v>40.0029</v>
      </c>
      <c r="G49" s="73" t="n">
        <v>39.3512</v>
      </c>
      <c r="H49" s="73" t="n">
        <v>311</v>
      </c>
      <c r="I49" s="73" t="n">
        <v>4.96</v>
      </c>
      <c r="J49" s="58" t="n">
        <f aca="false">H49/3600</f>
        <v>0.0863888888888889</v>
      </c>
      <c r="L49" s="72" t="n">
        <v>1827.66</v>
      </c>
      <c r="M49" s="73" t="n">
        <v>36.126</v>
      </c>
      <c r="N49" s="73" t="n">
        <v>40.0854</v>
      </c>
      <c r="O49" s="73" t="n">
        <v>39.4764</v>
      </c>
      <c r="P49" s="73" t="n">
        <v>444.7</v>
      </c>
      <c r="Q49" s="73" t="n">
        <v>6.73</v>
      </c>
      <c r="R49" s="58" t="n">
        <f aca="false">P49/3600</f>
        <v>0.123527777777778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1008.368</v>
      </c>
      <c r="E50" s="75" t="n">
        <v>32.8761</v>
      </c>
      <c r="F50" s="75" t="n">
        <v>38.4141</v>
      </c>
      <c r="G50" s="75" t="n">
        <v>37.5677</v>
      </c>
      <c r="H50" s="75" t="n">
        <v>280.55</v>
      </c>
      <c r="I50" s="75" t="n">
        <v>4.22</v>
      </c>
      <c r="J50" s="64" t="n">
        <f aca="false">H50/3600</f>
        <v>0.0779305555555556</v>
      </c>
      <c r="L50" s="74" t="n">
        <v>1018.112</v>
      </c>
      <c r="M50" s="75" t="n">
        <v>32.9378</v>
      </c>
      <c r="N50" s="75" t="n">
        <v>38.5002</v>
      </c>
      <c r="O50" s="75" t="n">
        <v>37.7124</v>
      </c>
      <c r="P50" s="75" t="n">
        <v>363.11</v>
      </c>
      <c r="Q50" s="75" t="n">
        <v>5.39</v>
      </c>
      <c r="R50" s="64" t="n">
        <f aca="false">P50/3600</f>
        <v>0.1008638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4</v>
      </c>
      <c r="C51" s="7" t="n">
        <v>22</v>
      </c>
      <c r="D51" s="70" t="n">
        <v>13249.6384</v>
      </c>
      <c r="E51" s="71" t="n">
        <v>41.2572</v>
      </c>
      <c r="F51" s="71" t="n">
        <v>43.3412</v>
      </c>
      <c r="G51" s="71" t="n">
        <v>44.3196</v>
      </c>
      <c r="H51" s="71" t="n">
        <v>631.13</v>
      </c>
      <c r="I51" s="71" t="n">
        <v>11.26</v>
      </c>
      <c r="J51" s="53" t="n">
        <f aca="false">H51/3600</f>
        <v>0.175313888888889</v>
      </c>
      <c r="L51" s="70" t="n">
        <v>13252.7016</v>
      </c>
      <c r="M51" s="71" t="n">
        <v>41.2599</v>
      </c>
      <c r="N51" s="71" t="n">
        <v>43.3427</v>
      </c>
      <c r="O51" s="71" t="n">
        <v>44.3219</v>
      </c>
      <c r="P51" s="71" t="n">
        <v>631.64</v>
      </c>
      <c r="Q51" s="71" t="n">
        <v>10.24</v>
      </c>
      <c r="R51" s="53" t="n">
        <f aca="false">P51/3600</f>
        <v>0.1754555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8411.5464</v>
      </c>
      <c r="E52" s="73" t="n">
        <v>36.8776</v>
      </c>
      <c r="F52" s="73" t="n">
        <v>40.681</v>
      </c>
      <c r="G52" s="73" t="n">
        <v>41.7653</v>
      </c>
      <c r="H52" s="73" t="n">
        <v>494.46</v>
      </c>
      <c r="I52" s="73" t="n">
        <v>8.74</v>
      </c>
      <c r="J52" s="58" t="n">
        <f aca="false">H52/3600</f>
        <v>0.13735</v>
      </c>
      <c r="L52" s="72" t="n">
        <v>8426.4848</v>
      </c>
      <c r="M52" s="73" t="n">
        <v>36.8919</v>
      </c>
      <c r="N52" s="73" t="n">
        <v>40.7089</v>
      </c>
      <c r="O52" s="73" t="n">
        <v>41.8047</v>
      </c>
      <c r="P52" s="73" t="n">
        <v>646.5</v>
      </c>
      <c r="Q52" s="73" t="n">
        <v>10.19</v>
      </c>
      <c r="R52" s="58" t="n">
        <f aca="false">P52/3600</f>
        <v>0.1795833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5170.3416</v>
      </c>
      <c r="E53" s="73" t="n">
        <v>33.0989</v>
      </c>
      <c r="F53" s="73" t="n">
        <v>39.0607</v>
      </c>
      <c r="G53" s="73" t="n">
        <v>39.9772</v>
      </c>
      <c r="H53" s="73" t="n">
        <v>526.32</v>
      </c>
      <c r="I53" s="73" t="n">
        <v>8.15</v>
      </c>
      <c r="J53" s="58" t="n">
        <f aca="false">H53/3600</f>
        <v>0.1462</v>
      </c>
      <c r="L53" s="72" t="n">
        <v>5182.2632</v>
      </c>
      <c r="M53" s="73" t="n">
        <v>33.1374</v>
      </c>
      <c r="N53" s="73" t="n">
        <v>39.104</v>
      </c>
      <c r="O53" s="73" t="n">
        <v>40.0518</v>
      </c>
      <c r="P53" s="73" t="n">
        <v>537.66</v>
      </c>
      <c r="Q53" s="73" t="n">
        <v>8.98</v>
      </c>
      <c r="R53" s="58" t="n">
        <f aca="false">P53/3600</f>
        <v>0.14935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1"/>
      <c r="B54" s="16"/>
      <c r="C54" s="16" t="n">
        <v>37</v>
      </c>
      <c r="D54" s="74" t="n">
        <v>3063.2832</v>
      </c>
      <c r="E54" s="75" t="n">
        <v>29.5969</v>
      </c>
      <c r="F54" s="75" t="n">
        <v>37.9852</v>
      </c>
      <c r="G54" s="75" t="n">
        <v>38.7442</v>
      </c>
      <c r="H54" s="75" t="n">
        <v>390.08</v>
      </c>
      <c r="I54" s="75" t="n">
        <v>6.65</v>
      </c>
      <c r="J54" s="64" t="n">
        <f aca="false">H54/3600</f>
        <v>0.108355555555556</v>
      </c>
      <c r="L54" s="74" t="n">
        <v>3073.7024</v>
      </c>
      <c r="M54" s="75" t="n">
        <v>29.6573</v>
      </c>
      <c r="N54" s="75" t="n">
        <v>38.0466</v>
      </c>
      <c r="O54" s="75" t="n">
        <v>38.8491</v>
      </c>
      <c r="P54" s="75" t="n">
        <v>485.1</v>
      </c>
      <c r="Q54" s="75" t="n">
        <v>7.44</v>
      </c>
      <c r="R54" s="64" t="n">
        <f aca="false">P54/3600</f>
        <v>0.13475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11"/>
      <c r="B55" s="7" t="s">
        <v>51</v>
      </c>
      <c r="C55" s="7" t="n">
        <v>22</v>
      </c>
      <c r="D55" s="70" t="n">
        <v>11647.888</v>
      </c>
      <c r="E55" s="71" t="n">
        <v>41.1234</v>
      </c>
      <c r="F55" s="71" t="n">
        <v>42.2614</v>
      </c>
      <c r="G55" s="71" t="n">
        <v>42.9734</v>
      </c>
      <c r="H55" s="71" t="n">
        <v>586.6</v>
      </c>
      <c r="I55" s="71" t="n">
        <v>9.79</v>
      </c>
      <c r="J55" s="53" t="n">
        <f aca="false">H55/3600</f>
        <v>0.162944444444444</v>
      </c>
      <c r="L55" s="70" t="n">
        <v>11651.42</v>
      </c>
      <c r="M55" s="71" t="n">
        <v>41.127</v>
      </c>
      <c r="N55" s="71" t="n">
        <v>42.2636</v>
      </c>
      <c r="O55" s="71" t="n">
        <v>42.9783</v>
      </c>
      <c r="P55" s="71" t="n">
        <v>532.37</v>
      </c>
      <c r="Q55" s="71" t="n">
        <v>8.55</v>
      </c>
      <c r="R55" s="53" t="n">
        <f aca="false">P55/3600</f>
        <v>0.147880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2" t="n">
        <v>7172.4736</v>
      </c>
      <c r="E56" s="73" t="n">
        <v>36.8121</v>
      </c>
      <c r="F56" s="73" t="n">
        <v>39.1385</v>
      </c>
      <c r="G56" s="73" t="n">
        <v>39.6492</v>
      </c>
      <c r="H56" s="73" t="n">
        <v>483.21</v>
      </c>
      <c r="I56" s="73" t="n">
        <v>8.68</v>
      </c>
      <c r="J56" s="58" t="n">
        <f aca="false">H56/3600</f>
        <v>0.134225</v>
      </c>
      <c r="L56" s="72" t="n">
        <v>7197.7856</v>
      </c>
      <c r="M56" s="73" t="n">
        <v>36.8523</v>
      </c>
      <c r="N56" s="73" t="n">
        <v>39.2192</v>
      </c>
      <c r="O56" s="73" t="n">
        <v>39.7589</v>
      </c>
      <c r="P56" s="73" t="n">
        <v>567.07</v>
      </c>
      <c r="Q56" s="73" t="n">
        <v>9.32</v>
      </c>
      <c r="R56" s="58" t="n">
        <f aca="false">P56/3600</f>
        <v>0.157519444444444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4073.7192</v>
      </c>
      <c r="E57" s="73" t="n">
        <v>32.8332</v>
      </c>
      <c r="F57" s="73" t="n">
        <v>36.8837</v>
      </c>
      <c r="G57" s="73" t="n">
        <v>37.3263</v>
      </c>
      <c r="H57" s="73" t="n">
        <v>371.92</v>
      </c>
      <c r="I57" s="73" t="n">
        <v>6.61</v>
      </c>
      <c r="J57" s="58" t="n">
        <f aca="false">H57/3600</f>
        <v>0.103311111111111</v>
      </c>
      <c r="L57" s="72" t="n">
        <v>4086.4464</v>
      </c>
      <c r="M57" s="73" t="n">
        <v>32.883</v>
      </c>
      <c r="N57" s="73" t="n">
        <v>37.0042</v>
      </c>
      <c r="O57" s="73" t="n">
        <v>37.4677</v>
      </c>
      <c r="P57" s="73" t="n">
        <v>476.17</v>
      </c>
      <c r="Q57" s="73" t="n">
        <v>7.97</v>
      </c>
      <c r="R57" s="58" t="n">
        <f aca="false">P57/3600</f>
        <v>0.132269444444444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2095.0592</v>
      </c>
      <c r="E58" s="75" t="n">
        <v>29.2846</v>
      </c>
      <c r="F58" s="75" t="n">
        <v>35.3701</v>
      </c>
      <c r="G58" s="75" t="n">
        <v>35.8038</v>
      </c>
      <c r="H58" s="75" t="n">
        <v>376.22</v>
      </c>
      <c r="I58" s="75" t="n">
        <v>6.3</v>
      </c>
      <c r="J58" s="64" t="n">
        <f aca="false">H58/3600</f>
        <v>0.104505555555556</v>
      </c>
      <c r="L58" s="74" t="n">
        <v>2104.3432</v>
      </c>
      <c r="M58" s="75" t="n">
        <v>29.3348</v>
      </c>
      <c r="N58" s="75" t="n">
        <v>35.4958</v>
      </c>
      <c r="O58" s="75" t="n">
        <v>35.9347</v>
      </c>
      <c r="P58" s="75" t="n">
        <v>472.1</v>
      </c>
      <c r="Q58" s="75" t="n">
        <v>7.35</v>
      </c>
      <c r="R58" s="64" t="n">
        <f aca="false">P58/3600</f>
        <v>0.131138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72</v>
      </c>
      <c r="C59" s="7" t="n">
        <v>22</v>
      </c>
      <c r="D59" s="70" t="n">
        <v>4538.416</v>
      </c>
      <c r="E59" s="71" t="n">
        <v>42.5091</v>
      </c>
      <c r="F59" s="71" t="n">
        <v>43.1711</v>
      </c>
      <c r="G59" s="71" t="n">
        <v>44.0213</v>
      </c>
      <c r="H59" s="71" t="n">
        <v>251.38</v>
      </c>
      <c r="I59" s="71" t="n">
        <v>4.25</v>
      </c>
      <c r="J59" s="53" t="n">
        <f aca="false">H59/3600</f>
        <v>0.0698277777777778</v>
      </c>
      <c r="L59" s="70" t="n">
        <v>4564.7664</v>
      </c>
      <c r="M59" s="71" t="n">
        <v>42.6738</v>
      </c>
      <c r="N59" s="71" t="n">
        <v>43.3239</v>
      </c>
      <c r="O59" s="71" t="n">
        <v>44.1648</v>
      </c>
      <c r="P59" s="71" t="n">
        <v>352.19</v>
      </c>
      <c r="Q59" s="71" t="n">
        <v>5.43</v>
      </c>
      <c r="R59" s="53" t="n">
        <f aca="false">P59/3600</f>
        <v>0.0978305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2723.072</v>
      </c>
      <c r="E60" s="73" t="n">
        <v>38.4899</v>
      </c>
      <c r="F60" s="73" t="n">
        <v>39.8</v>
      </c>
      <c r="G60" s="73" t="n">
        <v>41.0732</v>
      </c>
      <c r="H60" s="73" t="n">
        <v>224.54</v>
      </c>
      <c r="I60" s="73" t="n">
        <v>3.68</v>
      </c>
      <c r="J60" s="58" t="n">
        <f aca="false">H60/3600</f>
        <v>0.0623722222222222</v>
      </c>
      <c r="L60" s="72" t="n">
        <v>2734.5888</v>
      </c>
      <c r="M60" s="73" t="n">
        <v>38.6661</v>
      </c>
      <c r="N60" s="73" t="n">
        <v>40.0201</v>
      </c>
      <c r="O60" s="73" t="n">
        <v>41.2958</v>
      </c>
      <c r="P60" s="73" t="n">
        <v>324.05</v>
      </c>
      <c r="Q60" s="73" t="n">
        <v>4.89</v>
      </c>
      <c r="R60" s="58" t="n">
        <f aca="false">P60/3600</f>
        <v>0.0900138888888889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1495.6728</v>
      </c>
      <c r="E61" s="73" t="n">
        <v>34.6562</v>
      </c>
      <c r="F61" s="73" t="n">
        <v>37.619</v>
      </c>
      <c r="G61" s="73" t="n">
        <v>38.827</v>
      </c>
      <c r="H61" s="73" t="n">
        <v>207.97</v>
      </c>
      <c r="I61" s="73" t="n">
        <v>3.05</v>
      </c>
      <c r="J61" s="58" t="n">
        <f aca="false">H61/3600</f>
        <v>0.0577694444444444</v>
      </c>
      <c r="L61" s="72" t="n">
        <v>1503.2944</v>
      </c>
      <c r="M61" s="73" t="n">
        <v>34.8166</v>
      </c>
      <c r="N61" s="73" t="n">
        <v>37.8534</v>
      </c>
      <c r="O61" s="73" t="n">
        <v>39.0585</v>
      </c>
      <c r="P61" s="73" t="n">
        <v>293.69</v>
      </c>
      <c r="Q61" s="73" t="n">
        <v>4.32</v>
      </c>
      <c r="R61" s="58" t="n">
        <f aca="false">P61/3600</f>
        <v>0.0815805555555556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6"/>
      <c r="B62" s="16"/>
      <c r="C62" s="16" t="n">
        <v>37</v>
      </c>
      <c r="D62" s="74" t="n">
        <v>750.804</v>
      </c>
      <c r="E62" s="75" t="n">
        <v>31.3486</v>
      </c>
      <c r="F62" s="75" t="n">
        <v>36.1105</v>
      </c>
      <c r="G62" s="75" t="n">
        <v>37.1626</v>
      </c>
      <c r="H62" s="75" t="n">
        <v>204.54</v>
      </c>
      <c r="I62" s="75" t="n">
        <v>3.56</v>
      </c>
      <c r="J62" s="64" t="n">
        <f aca="false">H62/3600</f>
        <v>0.0568166666666667</v>
      </c>
      <c r="L62" s="74" t="n">
        <v>755.504</v>
      </c>
      <c r="M62" s="75" t="n">
        <v>31.4558</v>
      </c>
      <c r="N62" s="75" t="n">
        <v>36.3226</v>
      </c>
      <c r="O62" s="75" t="n">
        <v>37.3588</v>
      </c>
      <c r="P62" s="75" t="n">
        <v>264.82</v>
      </c>
      <c r="Q62" s="75" t="n">
        <v>3.84</v>
      </c>
      <c r="R62" s="64" t="n">
        <f aca="false">P62/3600</f>
        <v>0.0735611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" t="s">
        <v>91</v>
      </c>
      <c r="B63" s="7" t="s">
        <v>76</v>
      </c>
      <c r="C63" s="7" t="n">
        <v>22</v>
      </c>
      <c r="D63" s="70" t="n">
        <v>21646.784</v>
      </c>
      <c r="E63" s="71" t="n">
        <v>44.6563</v>
      </c>
      <c r="F63" s="71" t="n">
        <v>47.3094</v>
      </c>
      <c r="G63" s="71" t="n">
        <v>48.1643</v>
      </c>
      <c r="H63" s="71" t="n">
        <v>4088.86</v>
      </c>
      <c r="I63" s="71" t="n">
        <v>59.7</v>
      </c>
      <c r="J63" s="53" t="n">
        <f aca="false">H63/3600</f>
        <v>1.13579444444444</v>
      </c>
      <c r="L63" s="70" t="n">
        <v>21738.596</v>
      </c>
      <c r="M63" s="71" t="n">
        <v>44.7426</v>
      </c>
      <c r="N63" s="71" t="n">
        <v>47.4265</v>
      </c>
      <c r="O63" s="71" t="n">
        <v>48.3339</v>
      </c>
      <c r="P63" s="71" t="n">
        <v>5200.64</v>
      </c>
      <c r="Q63" s="71" t="n">
        <v>73.36</v>
      </c>
      <c r="R63" s="53" t="n">
        <f aca="false">P63/3600</f>
        <v>1.44462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92</v>
      </c>
      <c r="B64" s="11"/>
      <c r="C64" s="11" t="n">
        <v>27</v>
      </c>
      <c r="D64" s="72" t="n">
        <v>12594.304</v>
      </c>
      <c r="E64" s="73" t="n">
        <v>42.2558</v>
      </c>
      <c r="F64" s="73" t="n">
        <v>45.6391</v>
      </c>
      <c r="G64" s="73" t="n">
        <v>46.2777</v>
      </c>
      <c r="H64" s="73" t="n">
        <v>3705.45</v>
      </c>
      <c r="I64" s="73" t="n">
        <v>54.6</v>
      </c>
      <c r="J64" s="58" t="n">
        <f aca="false">H64/3600</f>
        <v>1.02929166666667</v>
      </c>
      <c r="L64" s="72" t="n">
        <v>12638.6896</v>
      </c>
      <c r="M64" s="73" t="n">
        <v>42.3883</v>
      </c>
      <c r="N64" s="73" t="n">
        <v>45.7787</v>
      </c>
      <c r="O64" s="73" t="n">
        <v>46.4734</v>
      </c>
      <c r="P64" s="73" t="n">
        <v>4900.1</v>
      </c>
      <c r="Q64" s="73" t="n">
        <v>67.82</v>
      </c>
      <c r="R64" s="58" t="n">
        <f aca="false">P64/3600</f>
        <v>1.36113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7489.0288</v>
      </c>
      <c r="E65" s="73" t="n">
        <v>39.6111</v>
      </c>
      <c r="F65" s="73" t="n">
        <v>44.0175</v>
      </c>
      <c r="G65" s="73" t="n">
        <v>44.4948</v>
      </c>
      <c r="H65" s="73" t="n">
        <v>3723.53</v>
      </c>
      <c r="I65" s="73" t="n">
        <v>53.43</v>
      </c>
      <c r="J65" s="58" t="n">
        <f aca="false">H65/3600</f>
        <v>1.03431388888889</v>
      </c>
      <c r="L65" s="72" t="n">
        <v>7525.512</v>
      </c>
      <c r="M65" s="73" t="n">
        <v>39.766</v>
      </c>
      <c r="N65" s="73" t="n">
        <v>44.1464</v>
      </c>
      <c r="O65" s="73" t="n">
        <v>44.6728</v>
      </c>
      <c r="P65" s="73" t="n">
        <v>4067.29</v>
      </c>
      <c r="Q65" s="73" t="n">
        <v>55.92</v>
      </c>
      <c r="R65" s="58" t="n">
        <f aca="false">P65/3600</f>
        <v>1.12980277777778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4475.5408</v>
      </c>
      <c r="E66" s="75" t="n">
        <v>36.7503</v>
      </c>
      <c r="F66" s="75" t="n">
        <v>42.8383</v>
      </c>
      <c r="G66" s="75" t="n">
        <v>43.1763</v>
      </c>
      <c r="H66" s="75" t="n">
        <v>3438.53</v>
      </c>
      <c r="I66" s="75" t="n">
        <v>47.51</v>
      </c>
      <c r="J66" s="64" t="n">
        <f aca="false">H66/3600</f>
        <v>0.955147222222222</v>
      </c>
      <c r="L66" s="74" t="n">
        <v>4504.0424</v>
      </c>
      <c r="M66" s="75" t="n">
        <v>36.8868</v>
      </c>
      <c r="N66" s="75" t="n">
        <v>42.9544</v>
      </c>
      <c r="O66" s="75" t="n">
        <v>43.3364</v>
      </c>
      <c r="P66" s="75" t="n">
        <v>4445.82</v>
      </c>
      <c r="Q66" s="75" t="n">
        <v>59.27</v>
      </c>
      <c r="R66" s="64" t="n">
        <f aca="false">P66/3600</f>
        <v>1.2349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7</v>
      </c>
      <c r="C67" s="7" t="n">
        <v>22</v>
      </c>
      <c r="D67" s="70" t="n">
        <v>22189.9704</v>
      </c>
      <c r="E67" s="71" t="n">
        <v>44.6023</v>
      </c>
      <c r="F67" s="71" t="n">
        <v>48.6253</v>
      </c>
      <c r="G67" s="71" t="n">
        <v>48.2766</v>
      </c>
      <c r="H67" s="71" t="n">
        <v>4492.59</v>
      </c>
      <c r="I67" s="71" t="n">
        <v>61.26</v>
      </c>
      <c r="J67" s="53" t="n">
        <f aca="false">H67/3600</f>
        <v>1.24794166666667</v>
      </c>
      <c r="L67" s="70" t="n">
        <v>22235.9384</v>
      </c>
      <c r="M67" s="71" t="n">
        <v>44.7039</v>
      </c>
      <c r="N67" s="71" t="n">
        <v>48.6896</v>
      </c>
      <c r="O67" s="71" t="n">
        <v>48.4949</v>
      </c>
      <c r="P67" s="71" t="n">
        <v>4978.42</v>
      </c>
      <c r="Q67" s="71" t="n">
        <v>67.69</v>
      </c>
      <c r="R67" s="53" t="n">
        <f aca="false">P67/3600</f>
        <v>1.38289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13455.1888</v>
      </c>
      <c r="E68" s="73" t="n">
        <v>42.1998</v>
      </c>
      <c r="F68" s="73" t="n">
        <v>46.9272</v>
      </c>
      <c r="G68" s="73" t="n">
        <v>46.0297</v>
      </c>
      <c r="H68" s="73" t="n">
        <v>4422.09</v>
      </c>
      <c r="I68" s="73" t="n">
        <v>65.04</v>
      </c>
      <c r="J68" s="58" t="n">
        <f aca="false">H68/3600</f>
        <v>1.22835833333333</v>
      </c>
      <c r="L68" s="72" t="n">
        <v>13494.4216</v>
      </c>
      <c r="M68" s="73" t="n">
        <v>42.3625</v>
      </c>
      <c r="N68" s="73" t="n">
        <v>46.9949</v>
      </c>
      <c r="O68" s="73" t="n">
        <v>46.2208</v>
      </c>
      <c r="P68" s="73" t="n">
        <v>4112.14</v>
      </c>
      <c r="Q68" s="73" t="n">
        <v>56.59</v>
      </c>
      <c r="R68" s="58" t="n">
        <f aca="false">P68/3600</f>
        <v>1.14226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8319.1032</v>
      </c>
      <c r="E69" s="73" t="n">
        <v>39.4685</v>
      </c>
      <c r="F69" s="73" t="n">
        <v>45.5785</v>
      </c>
      <c r="G69" s="73" t="n">
        <v>43.9735</v>
      </c>
      <c r="H69" s="73" t="n">
        <v>3679.05</v>
      </c>
      <c r="I69" s="73" t="n">
        <v>51.22</v>
      </c>
      <c r="J69" s="58" t="n">
        <f aca="false">H69/3600</f>
        <v>1.02195833333333</v>
      </c>
      <c r="L69" s="72" t="n">
        <v>8355.6032</v>
      </c>
      <c r="M69" s="73" t="n">
        <v>39.6769</v>
      </c>
      <c r="N69" s="73" t="n">
        <v>45.6517</v>
      </c>
      <c r="O69" s="73" t="n">
        <v>44.0919</v>
      </c>
      <c r="P69" s="73" t="n">
        <v>4043.82</v>
      </c>
      <c r="Q69" s="73" t="n">
        <v>55.37</v>
      </c>
      <c r="R69" s="58" t="n">
        <f aca="false">P69/3600</f>
        <v>1.12328333333333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1"/>
      <c r="B70" s="16"/>
      <c r="C70" s="16" t="n">
        <v>37</v>
      </c>
      <c r="D70" s="74" t="n">
        <v>5003.7776</v>
      </c>
      <c r="E70" s="75" t="n">
        <v>36.4209</v>
      </c>
      <c r="F70" s="75" t="n">
        <v>44.6034</v>
      </c>
      <c r="G70" s="75" t="n">
        <v>42.5775</v>
      </c>
      <c r="H70" s="75" t="n">
        <v>3657.34</v>
      </c>
      <c r="I70" s="75" t="n">
        <v>51.36</v>
      </c>
      <c r="J70" s="64" t="n">
        <f aca="false">H70/3600</f>
        <v>1.01592777777778</v>
      </c>
      <c r="L70" s="74" t="n">
        <v>5028.0744</v>
      </c>
      <c r="M70" s="75" t="n">
        <v>36.5833</v>
      </c>
      <c r="N70" s="75" t="n">
        <v>44.6733</v>
      </c>
      <c r="O70" s="75" t="n">
        <v>42.6552</v>
      </c>
      <c r="P70" s="75" t="n">
        <v>3859.71</v>
      </c>
      <c r="Q70" s="75" t="n">
        <v>51.27</v>
      </c>
      <c r="R70" s="64" t="n">
        <f aca="false">P70/3600</f>
        <v>1.072141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11"/>
      <c r="B71" s="7" t="s">
        <v>78</v>
      </c>
      <c r="C71" s="7" t="n">
        <v>22</v>
      </c>
      <c r="D71" s="70" t="n">
        <v>23783.784</v>
      </c>
      <c r="E71" s="71" t="n">
        <v>44.6461</v>
      </c>
      <c r="F71" s="71" t="n">
        <v>48.5459</v>
      </c>
      <c r="G71" s="71" t="n">
        <v>48.7491</v>
      </c>
      <c r="H71" s="71" t="n">
        <v>4519.75</v>
      </c>
      <c r="I71" s="71" t="n">
        <v>65.93</v>
      </c>
      <c r="J71" s="53" t="n">
        <f aca="false">H71/3600</f>
        <v>1.25548611111111</v>
      </c>
      <c r="L71" s="70" t="n">
        <v>23859.6096</v>
      </c>
      <c r="M71" s="71" t="n">
        <v>44.7124</v>
      </c>
      <c r="N71" s="71" t="n">
        <v>48.6482</v>
      </c>
      <c r="O71" s="71" t="n">
        <v>48.8315</v>
      </c>
      <c r="P71" s="71" t="n">
        <v>5117.77</v>
      </c>
      <c r="Q71" s="71" t="n">
        <v>72.15</v>
      </c>
      <c r="R71" s="53" t="n">
        <f aca="false">P71/3600</f>
        <v>1.4216027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72" t="n">
        <v>13606.5184</v>
      </c>
      <c r="E72" s="73" t="n">
        <v>41.9279</v>
      </c>
      <c r="F72" s="73" t="n">
        <v>46.575</v>
      </c>
      <c r="G72" s="73" t="n">
        <v>46.7577</v>
      </c>
      <c r="H72" s="73" t="n">
        <v>4144.76</v>
      </c>
      <c r="I72" s="73" t="n">
        <v>56.16</v>
      </c>
      <c r="J72" s="58" t="n">
        <f aca="false">H72/3600</f>
        <v>1.15132222222222</v>
      </c>
      <c r="L72" s="72" t="n">
        <v>13645.372</v>
      </c>
      <c r="M72" s="73" t="n">
        <v>42.02</v>
      </c>
      <c r="N72" s="73" t="n">
        <v>46.7273</v>
      </c>
      <c r="O72" s="73" t="n">
        <v>46.9084</v>
      </c>
      <c r="P72" s="73" t="n">
        <v>4799.06</v>
      </c>
      <c r="Q72" s="73" t="n">
        <v>68.09</v>
      </c>
      <c r="R72" s="58" t="n">
        <f aca="false">P72/3600</f>
        <v>1.33307222222222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7778.82</v>
      </c>
      <c r="E73" s="73" t="n">
        <v>39.1581</v>
      </c>
      <c r="F73" s="73" t="n">
        <v>44.7917</v>
      </c>
      <c r="G73" s="73" t="n">
        <v>44.8972</v>
      </c>
      <c r="H73" s="73" t="n">
        <v>3651.98</v>
      </c>
      <c r="I73" s="73" t="n">
        <v>50.24</v>
      </c>
      <c r="J73" s="58" t="n">
        <f aca="false">H73/3600</f>
        <v>1.01443888888889</v>
      </c>
      <c r="L73" s="72" t="n">
        <v>7809.3792</v>
      </c>
      <c r="M73" s="73" t="n">
        <v>39.2699</v>
      </c>
      <c r="N73" s="73" t="n">
        <v>44.93</v>
      </c>
      <c r="O73" s="73" t="n">
        <v>45.0696</v>
      </c>
      <c r="P73" s="73" t="n">
        <v>4543.39</v>
      </c>
      <c r="Q73" s="73" t="n">
        <v>60.86</v>
      </c>
      <c r="R73" s="58" t="n">
        <f aca="false">P73/3600</f>
        <v>1.26205277777778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6"/>
      <c r="B74" s="16"/>
      <c r="C74" s="16" t="n">
        <v>37</v>
      </c>
      <c r="D74" s="74" t="n">
        <v>4399.5968</v>
      </c>
      <c r="E74" s="75" t="n">
        <v>36.3757</v>
      </c>
      <c r="F74" s="75" t="n">
        <v>43.466</v>
      </c>
      <c r="G74" s="75" t="n">
        <v>43.5238</v>
      </c>
      <c r="H74" s="75" t="n">
        <v>3578.43</v>
      </c>
      <c r="I74" s="75" t="n">
        <v>47.97</v>
      </c>
      <c r="J74" s="64" t="n">
        <f aca="false">H74/3600</f>
        <v>0.994008333333333</v>
      </c>
      <c r="L74" s="74" t="n">
        <v>4421.4536</v>
      </c>
      <c r="M74" s="75" t="n">
        <v>36.4769</v>
      </c>
      <c r="N74" s="75" t="n">
        <v>43.5626</v>
      </c>
      <c r="O74" s="75" t="n">
        <v>43.6976</v>
      </c>
      <c r="P74" s="75" t="n">
        <v>4397.7</v>
      </c>
      <c r="Q74" s="75" t="n">
        <v>57.91</v>
      </c>
      <c r="R74" s="64" t="n">
        <f aca="false">P74/3600</f>
        <v>1.22158333333333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6" t="s">
        <v>93</v>
      </c>
      <c r="B75" s="76" t="s">
        <v>48</v>
      </c>
      <c r="C75" s="76" t="n">
        <v>22</v>
      </c>
      <c r="D75" s="70" t="n">
        <v>22944.0984</v>
      </c>
      <c r="E75" s="71" t="n">
        <v>42.0157</v>
      </c>
      <c r="F75" s="71" t="n">
        <v>43.8915</v>
      </c>
      <c r="G75" s="71" t="n">
        <v>44.5017</v>
      </c>
      <c r="H75" s="71" t="n">
        <v>2120.23</v>
      </c>
      <c r="I75" s="71" t="n">
        <v>33.79</v>
      </c>
      <c r="J75" s="53" t="n">
        <f aca="false">H75/3600</f>
        <v>0.588952777777778</v>
      </c>
      <c r="L75" s="70" t="n">
        <v>23030.0264</v>
      </c>
      <c r="M75" s="71" t="n">
        <v>42.0737</v>
      </c>
      <c r="N75" s="71" t="n">
        <v>43.8923</v>
      </c>
      <c r="O75" s="71" t="n">
        <v>44.5043</v>
      </c>
      <c r="P75" s="71" t="n">
        <v>2242.06</v>
      </c>
      <c r="Q75" s="71" t="n">
        <v>33.18</v>
      </c>
      <c r="R75" s="53" t="n">
        <f aca="false">P75/3600</f>
        <v>0.622794444444444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7"/>
      <c r="B76" s="77"/>
      <c r="C76" s="77" t="n">
        <v>27</v>
      </c>
      <c r="D76" s="72" t="n">
        <v>13046.0936</v>
      </c>
      <c r="E76" s="73" t="n">
        <v>38.5511</v>
      </c>
      <c r="F76" s="73" t="n">
        <v>40.9306</v>
      </c>
      <c r="G76" s="73" t="n">
        <v>41.3294</v>
      </c>
      <c r="H76" s="73" t="n">
        <v>1815.13</v>
      </c>
      <c r="I76" s="73" t="n">
        <v>27.62</v>
      </c>
      <c r="J76" s="58" t="n">
        <f aca="false">H76/3600</f>
        <v>0.504202777777778</v>
      </c>
      <c r="L76" s="72" t="n">
        <v>13113.4784</v>
      </c>
      <c r="M76" s="73" t="n">
        <v>38.6356</v>
      </c>
      <c r="N76" s="73" t="n">
        <v>40.9608</v>
      </c>
      <c r="O76" s="73" t="n">
        <v>41.3652</v>
      </c>
      <c r="P76" s="73" t="n">
        <v>1983.97</v>
      </c>
      <c r="Q76" s="73" t="n">
        <v>30.17</v>
      </c>
      <c r="R76" s="58" t="n">
        <f aca="false">P76/3600</f>
        <v>0.551102777777778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7"/>
      <c r="B77" s="77"/>
      <c r="C77" s="77" t="n">
        <v>32</v>
      </c>
      <c r="D77" s="72" t="n">
        <v>7409.7032</v>
      </c>
      <c r="E77" s="73" t="n">
        <v>35.4393</v>
      </c>
      <c r="F77" s="73" t="n">
        <v>38.7331</v>
      </c>
      <c r="G77" s="73" t="n">
        <v>38.9658</v>
      </c>
      <c r="H77" s="73" t="n">
        <v>1622.26</v>
      </c>
      <c r="I77" s="73" t="n">
        <v>24.2</v>
      </c>
      <c r="J77" s="58" t="n">
        <f aca="false">H77/3600</f>
        <v>0.450627777777778</v>
      </c>
      <c r="L77" s="72" t="n">
        <v>7459.564</v>
      </c>
      <c r="M77" s="73" t="n">
        <v>35.5483</v>
      </c>
      <c r="N77" s="73" t="n">
        <v>38.786</v>
      </c>
      <c r="O77" s="73" t="n">
        <v>39.0177</v>
      </c>
      <c r="P77" s="73" t="n">
        <v>1877.37</v>
      </c>
      <c r="Q77" s="73" t="n">
        <v>28.04</v>
      </c>
      <c r="R77" s="58" t="n">
        <f aca="false">P77/3600</f>
        <v>0.521491666666667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7"/>
      <c r="B78" s="78"/>
      <c r="C78" s="78" t="n">
        <v>37</v>
      </c>
      <c r="D78" s="74" t="n">
        <v>4340.1672</v>
      </c>
      <c r="E78" s="75" t="n">
        <v>32.5828</v>
      </c>
      <c r="F78" s="75" t="n">
        <v>37.1016</v>
      </c>
      <c r="G78" s="75" t="n">
        <v>37.172</v>
      </c>
      <c r="H78" s="75" t="n">
        <v>1488.82</v>
      </c>
      <c r="I78" s="75" t="n">
        <v>21.79</v>
      </c>
      <c r="J78" s="64" t="n">
        <f aca="false">H78/3600</f>
        <v>0.413561111111111</v>
      </c>
      <c r="L78" s="74" t="n">
        <v>4378.1296</v>
      </c>
      <c r="M78" s="75" t="n">
        <v>32.7029</v>
      </c>
      <c r="N78" s="75" t="n">
        <v>37.146</v>
      </c>
      <c r="O78" s="75" t="n">
        <v>37.2267</v>
      </c>
      <c r="P78" s="75" t="n">
        <v>1748.16</v>
      </c>
      <c r="Q78" s="75" t="n">
        <v>25.25</v>
      </c>
      <c r="R78" s="64" t="n">
        <f aca="false">P78/3600</f>
        <v>0.4856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7"/>
      <c r="B79" s="76" t="s">
        <v>63</v>
      </c>
      <c r="C79" s="76" t="n">
        <v>22</v>
      </c>
      <c r="D79" s="70" t="n">
        <v>24557.6026</v>
      </c>
      <c r="E79" s="71" t="n">
        <v>44.7465</v>
      </c>
      <c r="F79" s="71" t="n">
        <v>46.6524</v>
      </c>
      <c r="G79" s="71" t="n">
        <v>46.9657</v>
      </c>
      <c r="H79" s="71" t="n">
        <v>3976.24</v>
      </c>
      <c r="I79" s="71" t="n">
        <v>59.56</v>
      </c>
      <c r="J79" s="53" t="n">
        <f aca="false">H79/3600</f>
        <v>1.10451111111111</v>
      </c>
      <c r="L79" s="70" t="n">
        <v>24567.599</v>
      </c>
      <c r="M79" s="71" t="n">
        <v>44.7685</v>
      </c>
      <c r="N79" s="71" t="n">
        <v>46.6524</v>
      </c>
      <c r="O79" s="71" t="n">
        <v>46.9657</v>
      </c>
      <c r="P79" s="71" t="n">
        <v>4010.07</v>
      </c>
      <c r="Q79" s="71" t="n">
        <v>58.86</v>
      </c>
      <c r="R79" s="53" t="n">
        <f aca="false">P79/3600</f>
        <v>1.113908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7"/>
      <c r="B80" s="77"/>
      <c r="C80" s="77" t="n">
        <v>27</v>
      </c>
      <c r="D80" s="72" t="n">
        <v>16485.8443</v>
      </c>
      <c r="E80" s="73" t="n">
        <v>40.7872</v>
      </c>
      <c r="F80" s="73" t="n">
        <v>43.4397</v>
      </c>
      <c r="G80" s="73" t="n">
        <v>43.7222</v>
      </c>
      <c r="H80" s="73" t="n">
        <v>3309.33</v>
      </c>
      <c r="I80" s="73" t="n">
        <v>49.06</v>
      </c>
      <c r="J80" s="58" t="n">
        <f aca="false">H80/3600</f>
        <v>0.919258333333333</v>
      </c>
      <c r="L80" s="72" t="n">
        <v>16497.7891</v>
      </c>
      <c r="M80" s="73" t="n">
        <v>40.8212</v>
      </c>
      <c r="N80" s="73" t="n">
        <v>43.4398</v>
      </c>
      <c r="O80" s="73" t="n">
        <v>43.7222</v>
      </c>
      <c r="P80" s="73" t="n">
        <v>3693.7</v>
      </c>
      <c r="Q80" s="73" t="n">
        <v>53.09</v>
      </c>
      <c r="R80" s="58" t="n">
        <f aca="false">P80/3600</f>
        <v>1.02602777777778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7"/>
      <c r="B81" s="77"/>
      <c r="C81" s="77" t="n">
        <v>32</v>
      </c>
      <c r="D81" s="72" t="n">
        <v>10782.5141</v>
      </c>
      <c r="E81" s="73" t="n">
        <v>37.0201</v>
      </c>
      <c r="F81" s="73" t="n">
        <v>41.0191</v>
      </c>
      <c r="G81" s="73" t="n">
        <v>40.985</v>
      </c>
      <c r="H81" s="73" t="n">
        <v>3123.2</v>
      </c>
      <c r="I81" s="73" t="n">
        <v>45.92</v>
      </c>
      <c r="J81" s="58" t="n">
        <f aca="false">H81/3600</f>
        <v>0.867555555555556</v>
      </c>
      <c r="L81" s="72" t="n">
        <v>10796.6189</v>
      </c>
      <c r="M81" s="73" t="n">
        <v>37.0596</v>
      </c>
      <c r="N81" s="73" t="n">
        <v>41.0286</v>
      </c>
      <c r="O81" s="73" t="n">
        <v>40.9851</v>
      </c>
      <c r="P81" s="73" t="n">
        <v>3469.27</v>
      </c>
      <c r="Q81" s="73" t="n">
        <v>47.82</v>
      </c>
      <c r="R81" s="58" t="n">
        <f aca="false">P81/3600</f>
        <v>0.963686111111111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7"/>
      <c r="B82" s="78"/>
      <c r="C82" s="78" t="n">
        <v>37</v>
      </c>
      <c r="D82" s="74" t="n">
        <v>6928.5403</v>
      </c>
      <c r="E82" s="75" t="n">
        <v>33.4058</v>
      </c>
      <c r="F82" s="75" t="n">
        <v>39.334</v>
      </c>
      <c r="G82" s="75" t="n">
        <v>38.7557</v>
      </c>
      <c r="H82" s="75" t="n">
        <v>2677.69</v>
      </c>
      <c r="I82" s="75" t="n">
        <v>39.08</v>
      </c>
      <c r="J82" s="64" t="n">
        <f aca="false">H82/3600</f>
        <v>0.743802777777778</v>
      </c>
      <c r="L82" s="74" t="n">
        <v>6941.9165</v>
      </c>
      <c r="M82" s="75" t="n">
        <v>33.4468</v>
      </c>
      <c r="N82" s="75" t="n">
        <v>39.3494</v>
      </c>
      <c r="O82" s="75" t="n">
        <v>38.7658</v>
      </c>
      <c r="P82" s="75" t="n">
        <v>3259.15</v>
      </c>
      <c r="Q82" s="75" t="n">
        <v>47.2</v>
      </c>
      <c r="R82" s="64" t="n">
        <f aca="false">P82/3600</f>
        <v>0.905319444444445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7"/>
      <c r="B83" s="76" t="s">
        <v>73</v>
      </c>
      <c r="C83" s="76" t="n">
        <v>22</v>
      </c>
      <c r="D83" s="70" t="n">
        <v>38021.268</v>
      </c>
      <c r="E83" s="71" t="n">
        <v>46.2227</v>
      </c>
      <c r="F83" s="71" t="n">
        <v>44.8576</v>
      </c>
      <c r="G83" s="71" t="n">
        <v>44.9841</v>
      </c>
      <c r="H83" s="71" t="n">
        <v>2957.43</v>
      </c>
      <c r="I83" s="71" t="n">
        <v>45.48</v>
      </c>
      <c r="J83" s="53" t="n">
        <f aca="false">H83/3600</f>
        <v>0.821508333333333</v>
      </c>
      <c r="L83" s="70" t="n">
        <v>38043.7584</v>
      </c>
      <c r="M83" s="71" t="n">
        <v>46.2819</v>
      </c>
      <c r="N83" s="71" t="n">
        <v>44.8576</v>
      </c>
      <c r="O83" s="71" t="n">
        <v>44.9844</v>
      </c>
      <c r="P83" s="71" t="n">
        <v>2958.74</v>
      </c>
      <c r="Q83" s="71" t="n">
        <v>43.52</v>
      </c>
      <c r="R83" s="53" t="n">
        <f aca="false">P83/3600</f>
        <v>0.8218722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28549.3128</v>
      </c>
      <c r="E84" s="73" t="n">
        <v>41.8924</v>
      </c>
      <c r="F84" s="73" t="n">
        <v>40.9099</v>
      </c>
      <c r="G84" s="73" t="n">
        <v>41.2853</v>
      </c>
      <c r="H84" s="73" t="n">
        <v>2666.09</v>
      </c>
      <c r="I84" s="73" t="n">
        <v>42.38</v>
      </c>
      <c r="J84" s="58" t="n">
        <f aca="false">H84/3600</f>
        <v>0.740580555555556</v>
      </c>
      <c r="L84" s="72" t="n">
        <v>28571.4328</v>
      </c>
      <c r="M84" s="73" t="n">
        <v>41.9632</v>
      </c>
      <c r="N84" s="73" t="n">
        <v>40.91</v>
      </c>
      <c r="O84" s="73" t="n">
        <v>41.3018</v>
      </c>
      <c r="P84" s="73" t="n">
        <v>2910.62</v>
      </c>
      <c r="Q84" s="73" t="n">
        <v>41.82</v>
      </c>
      <c r="R84" s="58" t="n">
        <f aca="false">P84/3600</f>
        <v>0.8085055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21443.7392</v>
      </c>
      <c r="E85" s="73" t="n">
        <v>37.295</v>
      </c>
      <c r="F85" s="73" t="n">
        <v>38.8738</v>
      </c>
      <c r="G85" s="73" t="n">
        <v>39.343</v>
      </c>
      <c r="H85" s="73" t="n">
        <v>2442.24</v>
      </c>
      <c r="I85" s="73" t="n">
        <v>36.46</v>
      </c>
      <c r="J85" s="58" t="n">
        <f aca="false">H85/3600</f>
        <v>0.6784</v>
      </c>
      <c r="L85" s="72" t="n">
        <v>21469.6096</v>
      </c>
      <c r="M85" s="73" t="n">
        <v>37.3854</v>
      </c>
      <c r="N85" s="73" t="n">
        <v>38.874</v>
      </c>
      <c r="O85" s="73" t="n">
        <v>39.3974</v>
      </c>
      <c r="P85" s="73" t="n">
        <v>2717.71</v>
      </c>
      <c r="Q85" s="73" t="n">
        <v>40.01</v>
      </c>
      <c r="R85" s="58" t="n">
        <f aca="false">P85/3600</f>
        <v>0.754919444444445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15401.16</v>
      </c>
      <c r="E86" s="75" t="n">
        <v>32.4984</v>
      </c>
      <c r="F86" s="75" t="n">
        <v>37.719</v>
      </c>
      <c r="G86" s="75" t="n">
        <v>37.937</v>
      </c>
      <c r="H86" s="75" t="n">
        <v>2276.7</v>
      </c>
      <c r="I86" s="75" t="n">
        <v>34.58</v>
      </c>
      <c r="J86" s="64" t="n">
        <f aca="false">H86/3600</f>
        <v>0.632416666666667</v>
      </c>
      <c r="L86" s="74" t="n">
        <v>15422.2856</v>
      </c>
      <c r="M86" s="75" t="n">
        <v>32.5756</v>
      </c>
      <c r="N86" s="75" t="n">
        <v>37.7561</v>
      </c>
      <c r="O86" s="75" t="n">
        <v>38.015</v>
      </c>
      <c r="P86" s="75" t="n">
        <v>2576.47</v>
      </c>
      <c r="Q86" s="75" t="n">
        <v>38.55</v>
      </c>
      <c r="R86" s="64" t="n">
        <f aca="false">P86/3600</f>
        <v>0.7156861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7"/>
      <c r="B87" s="76" t="s">
        <v>74</v>
      </c>
      <c r="C87" s="76" t="n">
        <v>22</v>
      </c>
      <c r="D87" s="70" t="n">
        <v>5381.4384</v>
      </c>
      <c r="E87" s="71" t="n">
        <v>50.3822</v>
      </c>
      <c r="F87" s="71" t="n">
        <v>53.3808</v>
      </c>
      <c r="G87" s="71" t="n">
        <v>54.2563</v>
      </c>
      <c r="H87" s="71" t="n">
        <v>3171.07</v>
      </c>
      <c r="I87" s="71" t="n">
        <v>45.44</v>
      </c>
      <c r="J87" s="53" t="n">
        <f aca="false">H87/3600</f>
        <v>0.880852777777778</v>
      </c>
      <c r="L87" s="70" t="n">
        <v>5394.1987</v>
      </c>
      <c r="M87" s="71" t="n">
        <v>50.4547</v>
      </c>
      <c r="N87" s="71" t="n">
        <v>53.489</v>
      </c>
      <c r="O87" s="71" t="n">
        <v>54.3648</v>
      </c>
      <c r="P87" s="71" t="n">
        <v>3441.11</v>
      </c>
      <c r="Q87" s="71" t="n">
        <v>47.91</v>
      </c>
      <c r="R87" s="53" t="n">
        <f aca="false">P87/3600</f>
        <v>0.9558638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3617.0886</v>
      </c>
      <c r="E88" s="73" t="n">
        <v>46.8803</v>
      </c>
      <c r="F88" s="73" t="n">
        <v>49.884</v>
      </c>
      <c r="G88" s="73" t="n">
        <v>50.993</v>
      </c>
      <c r="H88" s="73" t="n">
        <v>3061.78</v>
      </c>
      <c r="I88" s="73" t="n">
        <v>44.37</v>
      </c>
      <c r="J88" s="58" t="n">
        <f aca="false">H88/3600</f>
        <v>0.850494444444445</v>
      </c>
      <c r="L88" s="72" t="n">
        <v>3628.657</v>
      </c>
      <c r="M88" s="73" t="n">
        <v>47.0059</v>
      </c>
      <c r="N88" s="73" t="n">
        <v>50.2235</v>
      </c>
      <c r="O88" s="73" t="n">
        <v>51.3053</v>
      </c>
      <c r="P88" s="73" t="n">
        <v>3360.1</v>
      </c>
      <c r="Q88" s="73" t="n">
        <v>47.63</v>
      </c>
      <c r="R88" s="58" t="n">
        <f aca="false">P88/3600</f>
        <v>0.933361111111111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2436.6214</v>
      </c>
      <c r="E89" s="73" t="n">
        <v>43.2958</v>
      </c>
      <c r="F89" s="73" t="n">
        <v>47.3477</v>
      </c>
      <c r="G89" s="73" t="n">
        <v>48.7005</v>
      </c>
      <c r="H89" s="73" t="n">
        <v>3019.66</v>
      </c>
      <c r="I89" s="73" t="n">
        <v>40.72</v>
      </c>
      <c r="J89" s="58" t="n">
        <f aca="false">H89/3600</f>
        <v>0.838794444444444</v>
      </c>
      <c r="L89" s="72" t="n">
        <v>2446.312</v>
      </c>
      <c r="M89" s="73" t="n">
        <v>43.4628</v>
      </c>
      <c r="N89" s="73" t="n">
        <v>47.778</v>
      </c>
      <c r="O89" s="73" t="n">
        <v>49.0159</v>
      </c>
      <c r="P89" s="73" t="n">
        <v>3311.43</v>
      </c>
      <c r="Q89" s="73" t="n">
        <v>57.51</v>
      </c>
      <c r="R89" s="58" t="n">
        <f aca="false">P89/3600</f>
        <v>0.919841666666667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8"/>
      <c r="B90" s="78"/>
      <c r="C90" s="78" t="n">
        <v>37</v>
      </c>
      <c r="D90" s="74" t="n">
        <v>1612.9891</v>
      </c>
      <c r="E90" s="75" t="n">
        <v>39.5235</v>
      </c>
      <c r="F90" s="75" t="n">
        <v>45.6012</v>
      </c>
      <c r="G90" s="75" t="n">
        <v>47.0346</v>
      </c>
      <c r="H90" s="75" t="n">
        <v>2761.32</v>
      </c>
      <c r="I90" s="75" t="n">
        <v>38.34</v>
      </c>
      <c r="J90" s="64" t="n">
        <f aca="false">H90/3600</f>
        <v>0.767033333333333</v>
      </c>
      <c r="L90" s="74" t="n">
        <v>1621.8099</v>
      </c>
      <c r="M90" s="75" t="n">
        <v>39.7103</v>
      </c>
      <c r="N90" s="75" t="n">
        <v>46.0131</v>
      </c>
      <c r="O90" s="75" t="n">
        <v>47.3288</v>
      </c>
      <c r="P90" s="75" t="n">
        <v>3229.67</v>
      </c>
      <c r="Q90" s="75" t="n">
        <v>51.53</v>
      </c>
      <c r="R90" s="64" t="n">
        <f aca="false">P90/3600</f>
        <v>0.897130555555556</v>
      </c>
      <c r="S90" s="55"/>
      <c r="T90" s="60"/>
      <c r="U90" s="41"/>
      <c r="V90" s="41"/>
      <c r="W90" s="60"/>
      <c r="X90" s="41"/>
      <c r="Y90" s="61"/>
    </row>
    <row r="91" customFormat="false" ht="12" hidden="false" customHeight="false" outlineLevel="0" collapsed="false">
      <c r="B91" s="1" t="s">
        <v>33</v>
      </c>
      <c r="T91" s="8" t="e">
        <f aca="false">AVERAGE(T3,T7)</f>
        <v>#VALUE!</v>
      </c>
      <c r="U91" s="9" t="e">
        <f aca="false">AVERAGE(U3,U7)</f>
        <v>#VALUE!</v>
      </c>
      <c r="V91" s="9" t="e">
        <f aca="false">AVERAGE(V3,V7)</f>
        <v>#VALUE!</v>
      </c>
      <c r="W91" s="8" t="e">
        <f aca="false">AVERAGE(W3,W7)</f>
        <v>#VALUE!</v>
      </c>
      <c r="X91" s="9" t="e">
        <f aca="false">AVERAGE(X3,X7)</f>
        <v>#VALUE!</v>
      </c>
      <c r="Y91" s="10" t="e">
        <f aca="false">AVERAGE(Y3,Y7)</f>
        <v>#VALUE!</v>
      </c>
    </row>
    <row r="92" customFormat="false" ht="12" hidden="false" customHeight="false" outlineLevel="0" collapsed="false">
      <c r="B92" s="1" t="s">
        <v>11</v>
      </c>
      <c r="T92" s="12" t="e">
        <f aca="false">AVERAGE(T11,T15,T19,T23,T27)</f>
        <v>#VALUE!</v>
      </c>
      <c r="U92" s="13" t="e">
        <f aca="false">AVERAGE(U11,U15,U19,U23,U27)</f>
        <v>#VALUE!</v>
      </c>
      <c r="V92" s="13" t="e">
        <f aca="false">AVERAGE(V11,V15,V19,V23,V27)</f>
        <v>#VALUE!</v>
      </c>
      <c r="W92" s="12" t="e">
        <f aca="false">AVERAGE(W11,W15,W19,W23,W27)</f>
        <v>#VALUE!</v>
      </c>
      <c r="X92" s="13" t="e">
        <f aca="false">AVERAGE(X11,X15,X19,X23,X27)</f>
        <v>#VALUE!</v>
      </c>
      <c r="Y92" s="14" t="e">
        <f aca="false">AVERAGE(Y11,Y15,Y19,Y23,Y27)</f>
        <v>#VALUE!</v>
      </c>
    </row>
    <row r="93" customFormat="false" ht="12" hidden="false" customHeight="false" outlineLevel="0" collapsed="false">
      <c r="B93" s="1" t="s">
        <v>12</v>
      </c>
      <c r="T93" s="12" t="e">
        <f aca="false">AVERAGE(T31,T35,T39,T43)</f>
        <v>#VALUE!</v>
      </c>
      <c r="U93" s="13" t="e">
        <f aca="false">AVERAGE(U31,U35,U39,U43)</f>
        <v>#VALUE!</v>
      </c>
      <c r="V93" s="13" t="e">
        <f aca="false">AVERAGE(V31,V35,V39,V43)</f>
        <v>#VALUE!</v>
      </c>
      <c r="W93" s="12" t="e">
        <f aca="false">AVERAGE(W31,W35,W39,W43)</f>
        <v>#VALUE!</v>
      </c>
      <c r="X93" s="13" t="e">
        <f aca="false">AVERAGE(X31,X35,X39,X43)</f>
        <v>#VALUE!</v>
      </c>
      <c r="Y93" s="14" t="e">
        <f aca="false">AVERAGE(Y31,Y35,Y39,Y43)</f>
        <v>#VALUE!</v>
      </c>
    </row>
    <row r="94" customFormat="false" ht="12" hidden="false" customHeight="false" outlineLevel="0" collapsed="false">
      <c r="B94" s="1" t="s">
        <v>13</v>
      </c>
      <c r="T94" s="12" t="e">
        <f aca="false">AVERAGE(T47,T51,T55,T59)</f>
        <v>#VALUE!</v>
      </c>
      <c r="U94" s="13" t="e">
        <f aca="false">AVERAGE(U47,U51,U55,U59)</f>
        <v>#VALUE!</v>
      </c>
      <c r="V94" s="13" t="e">
        <f aca="false">AVERAGE(V47,V51,V55,V59)</f>
        <v>#VALUE!</v>
      </c>
      <c r="W94" s="12" t="e">
        <f aca="false">AVERAGE(W47,W51,W55,W59)</f>
        <v>#VALUE!</v>
      </c>
      <c r="X94" s="13" t="e">
        <f aca="false">AVERAGE(X47,X51,X55,X59)</f>
        <v>#VALUE!</v>
      </c>
      <c r="Y94" s="14" t="e">
        <f aca="false">AVERAGE(Y47,Y51,Y55,Y59)</f>
        <v>#VALUE!</v>
      </c>
    </row>
    <row r="95" customFormat="false" ht="12" hidden="false" customHeight="false" outlineLevel="0" collapsed="false">
      <c r="B95" s="1" t="s">
        <v>14</v>
      </c>
      <c r="T95" s="12" t="e">
        <f aca="false">AVERAGE(T63,T67,T71)</f>
        <v>#VALUE!</v>
      </c>
      <c r="U95" s="13" t="e">
        <f aca="false">AVERAGE(U63,U67,U71)</f>
        <v>#VALUE!</v>
      </c>
      <c r="V95" s="13" t="e">
        <f aca="false">AVERAGE(V63,V67,V71)</f>
        <v>#VALUE!</v>
      </c>
      <c r="W95" s="12" t="e">
        <f aca="false">AVERAGE(W63,W67,W71)</f>
        <v>#VALUE!</v>
      </c>
      <c r="X95" s="13" t="e">
        <f aca="false">AVERAGE(X63,X67,X71)</f>
        <v>#VALUE!</v>
      </c>
      <c r="Y95" s="14" t="e">
        <f aca="false">AVERAGE(Y63,Y67,Y71)</f>
        <v>#VALUE!</v>
      </c>
    </row>
    <row r="96" customFormat="false" ht="12.75" hidden="false" customHeight="false" outlineLevel="0" collapsed="false">
      <c r="B96" s="1" t="s">
        <v>18</v>
      </c>
      <c r="T96" s="30" t="e">
        <f aca="false">AVERAGE(T75,T79,T83,T87)</f>
        <v>#VALUE!</v>
      </c>
      <c r="U96" s="31" t="e">
        <f aca="false">AVERAGE(U75,U79,U83,U87)</f>
        <v>#VALUE!</v>
      </c>
      <c r="V96" s="31" t="e">
        <f aca="false">AVERAGE(V75,V79,V83,V87)</f>
        <v>#VALUE!</v>
      </c>
      <c r="W96" s="30" t="e">
        <f aca="false">AVERAGE(W75,W79,W83,W87)</f>
        <v>#VALUE!</v>
      </c>
      <c r="X96" s="31" t="e">
        <f aca="false">AVERAGE(X75,X79,X83,X87)</f>
        <v>#VALUE!</v>
      </c>
      <c r="Y96" s="32" t="e">
        <f aca="false">AVERAGE(Y75,Y79,Y83,Y87)</f>
        <v>#VALUE!</v>
      </c>
    </row>
    <row r="97" customFormat="false" ht="12.75" hidden="false" customHeight="false" outlineLevel="0" collapsed="false">
      <c r="A97" s="47"/>
      <c r="B97" s="48" t="s">
        <v>94</v>
      </c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30" t="e">
        <f aca="false">AVERAGE(T3:T90)</f>
        <v>#VALUE!</v>
      </c>
      <c r="U97" s="31" t="e">
        <f aca="false">AVERAGE(U3:U90)</f>
        <v>#VALUE!</v>
      </c>
      <c r="V97" s="32" t="e">
        <f aca="false">AVERAGE(V3:V90)</f>
        <v>#VALUE!</v>
      </c>
      <c r="W97" s="31" t="e">
        <f aca="false">AVERAGE(W3:W90)</f>
        <v>#VALUE!</v>
      </c>
      <c r="X97" s="31" t="e">
        <f aca="false">AVERAGE(X3:X90)</f>
        <v>#VALUE!</v>
      </c>
      <c r="Y97" s="32" t="e">
        <f aca="false">AVERAGE(Y3:Y90)</f>
        <v>#VALUE!</v>
      </c>
    </row>
    <row r="98" customFormat="false" ht="12" hidden="false" customHeight="false" outlineLevel="0" collapsed="false">
      <c r="B98" s="1" t="s">
        <v>95</v>
      </c>
      <c r="I98" s="79" t="n">
        <f aca="false">GEOMEAN(I3:I90)</f>
        <v>34.3328308700996</v>
      </c>
      <c r="J98" s="79" t="n">
        <f aca="false">GEOMEAN(J3:J90)</f>
        <v>0.639646284374374</v>
      </c>
      <c r="Q98" s="79" t="n">
        <f aca="false">GEOMEAN(Q3:Q90)</f>
        <v>38.2418206929341</v>
      </c>
      <c r="R98" s="79" t="n">
        <f aca="false">GEOMEAN(R3:R90)</f>
        <v>0.746463188574727</v>
      </c>
    </row>
    <row r="99" customFormat="false" ht="12" hidden="false" customHeight="false" outlineLevel="0" collapsed="false">
      <c r="B99" s="1" t="s">
        <v>96</v>
      </c>
      <c r="Q99" s="80" t="n">
        <f aca="false">Q98/I98</f>
        <v>1.11385573877157</v>
      </c>
      <c r="R99" s="80" t="n">
        <f aca="false">R98/J98</f>
        <v>1.1669937070061</v>
      </c>
    </row>
    <row r="100" customFormat="false" ht="12" hidden="false" customHeight="false" outlineLevel="0" collapsed="false">
      <c r="B100" s="1" t="s">
        <v>97</v>
      </c>
      <c r="I100" s="79" t="n">
        <f aca="false">SUM(I3:I90)/3600</f>
        <v>1.24099722222222</v>
      </c>
      <c r="J100" s="79" t="n">
        <f aca="false">SUM(J3:J90)</f>
        <v>85.6097694444444</v>
      </c>
      <c r="Q100" s="79" t="n">
        <f aca="false">SUM(Q3:Q90)/3600</f>
        <v>1.37433055555556</v>
      </c>
      <c r="R100" s="79" t="n">
        <f aca="false">SUM(R3:R90)</f>
        <v>100.0651</v>
      </c>
    </row>
    <row r="103" customFormat="false" ht="12.75" hidden="false" customHeight="false" outlineLevel="0" collapsed="false">
      <c r="B103" s="1" t="s">
        <v>98</v>
      </c>
      <c r="T103" s="30" t="e">
        <f aca="false">AVERAGE(T3,T7)</f>
        <v>#VALUE!</v>
      </c>
      <c r="U103" s="31" t="e">
        <f aca="false">AVERAGE(U3,U7)</f>
        <v>#VALUE!</v>
      </c>
      <c r="V103" s="31" t="e">
        <f aca="false">AVERAGE(V3,V7)</f>
        <v>#VALUE!</v>
      </c>
      <c r="W103" s="30" t="e">
        <f aca="false">AVERAGE(W3,W7)</f>
        <v>#VALUE!</v>
      </c>
      <c r="X103" s="31" t="e">
        <f aca="false">AVERAGE(X3,X7)</f>
        <v>#VALUE!</v>
      </c>
      <c r="Y103" s="32" t="e">
        <f aca="false">AVERAGE(Y3,Y7)</f>
        <v>#VALUE!</v>
      </c>
    </row>
    <row r="104" customFormat="false" ht="12.75" hidden="false" customHeight="false" outlineLevel="0" collapsed="false">
      <c r="A104" s="47"/>
      <c r="B104" s="48" t="s">
        <v>99</v>
      </c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30" t="e">
        <f aca="false">AVERAGE(T3,T7,T11,T15,T19,T23,T27,T31,T35,T39,T43,T47,T51,T55,T59,T63,T67,T71)</f>
        <v>#VALUE!</v>
      </c>
      <c r="U104" s="31" t="e">
        <f aca="false">AVERAGE(U3,U7,U11,U15,U19,U23,U27,U31,U35,U39,U43,U47,U51,U55,U59,U63,U67,U71)</f>
        <v>#VALUE!</v>
      </c>
      <c r="V104" s="32" t="e">
        <f aca="false">AVERAGE(V3,V7,V11,V15,V19,V23,V27,V31,V35,V39,V43,V47,V51,V55,V59,V63,V67,V71)</f>
        <v>#VALUE!</v>
      </c>
      <c r="W104" s="31" t="e">
        <f aca="false">AVERAGE(W3,W7,W11,W15,W19,W23,W27,W31,W35,W39,W43,W47,W51,W55,W59,W63,W67,W71)</f>
        <v>#VALUE!</v>
      </c>
      <c r="X104" s="31" t="e">
        <f aca="false">AVERAGE(X3,X7,X11,X15,X19,X23,X27,X31,X35,X39,X43,X47,X51,X55,X59,X63,X67,X71)</f>
        <v>#VALUE!</v>
      </c>
      <c r="Y104" s="32" t="e">
        <f aca="false">AVERAGE(Y3,Y7,Y11,Y15,Y19,Y23,Y27,Y31,Y35,Y39,Y43,Y47,Y51,Y55,Y59,Y63,Y67,Y71)</f>
        <v>#VALUE!</v>
      </c>
    </row>
    <row r="105" customFormat="false" ht="12" hidden="false" customHeight="false" outlineLevel="0" collapsed="false">
      <c r="B105" s="1" t="s">
        <v>95</v>
      </c>
      <c r="I105" s="79" t="n">
        <f aca="false">GEOMEAN(I3:I10,I11:I74)</f>
        <v>33.5470500322717</v>
      </c>
      <c r="J105" s="79" t="n">
        <f aca="false">GEOMEAN(J3:J10,J11:J74)</f>
        <v>0.624205477707314</v>
      </c>
      <c r="Q105" s="79" t="n">
        <f aca="false">GEOMEAN(Q3:Q10,Q11:Q74)</f>
        <v>37.4471381954972</v>
      </c>
      <c r="R105" s="79" t="n">
        <f aca="false">GEOMEAN(R3:R10,R11:R74)</f>
        <v>0.737167487293064</v>
      </c>
    </row>
    <row r="106" customFormat="false" ht="12" hidden="false" customHeight="false" outlineLevel="0" collapsed="false">
      <c r="B106" s="1" t="s">
        <v>96</v>
      </c>
      <c r="Q106" s="80" t="n">
        <f aca="false">Q105/I105</f>
        <v>1.11625726135305</v>
      </c>
      <c r="R106" s="80" t="n">
        <f aca="false">R105/J105</f>
        <v>1.180969269928</v>
      </c>
    </row>
    <row r="107" customFormat="false" ht="12" hidden="false" customHeight="false" outlineLevel="0" collapsed="false">
      <c r="I107" s="79"/>
      <c r="J107" s="79"/>
      <c r="Q107" s="79"/>
      <c r="R107" s="79"/>
    </row>
  </sheetData>
  <mergeCells count="4">
    <mergeCell ref="D1:J1"/>
    <mergeCell ref="L1:R1"/>
    <mergeCell ref="T1:V1"/>
    <mergeCell ref="W1:Y1"/>
  </mergeCells>
  <conditionalFormatting sqref="W11:Y11 W15:Y15 W19:Y19 W23:Y23 W27:Y27 W31:Y31 W35:Y35 W39:Y39 W43:Y43 W47:Y47 W51:Y51 W55:Y55 W59:Y59 W63:Y63 W67:Y67 W71:Y71 W14:X14 W18:X18 W22:X22 W26:X26 W30:X30 W34:X34 W38:X38 W42:X42 W46:X46 W50:X50 W54:X54 W58:X58 W62:X62 W66:X66 W70:X70 W75:Y75 W79:Y79 W83:Y83 W87:Y87 W78:X78 W82:X82 W86:X86 W90:X90 W91:Y97 T103:Y104 T4:V97 W7:Y7 W6:X6 W10:X10 T3:Y3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42</v>
      </c>
      <c r="E2" s="40" t="s">
        <v>43</v>
      </c>
      <c r="F2" s="40" t="s">
        <v>44</v>
      </c>
      <c r="G2" s="40" t="s">
        <v>45</v>
      </c>
      <c r="H2" s="40" t="s">
        <v>84</v>
      </c>
      <c r="I2" s="40" t="s">
        <v>85</v>
      </c>
      <c r="J2" s="50" t="s">
        <v>86</v>
      </c>
      <c r="K2" s="46"/>
      <c r="L2" s="39" t="s">
        <v>42</v>
      </c>
      <c r="M2" s="40" t="s">
        <v>43</v>
      </c>
      <c r="N2" s="40" t="s">
        <v>44</v>
      </c>
      <c r="O2" s="40" t="s">
        <v>45</v>
      </c>
      <c r="P2" s="40" t="s">
        <v>84</v>
      </c>
      <c r="Q2" s="40" t="s">
        <v>85</v>
      </c>
      <c r="R2" s="50" t="s">
        <v>86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33</v>
      </c>
      <c r="B3" s="7" t="s">
        <v>41</v>
      </c>
      <c r="C3" s="7" t="n">
        <v>22</v>
      </c>
      <c r="D3" s="51" t="n">
        <v>13225.5744</v>
      </c>
      <c r="E3" s="52" t="n">
        <v>41.6799</v>
      </c>
      <c r="F3" s="52" t="n">
        <v>41.5547</v>
      </c>
      <c r="G3" s="52" t="n">
        <v>44.2337</v>
      </c>
      <c r="H3" s="52" t="n">
        <v>19704.7</v>
      </c>
      <c r="I3" s="52" t="n">
        <v>37.9</v>
      </c>
      <c r="J3" s="53" t="n">
        <f aca="false">H3/3600</f>
        <v>5.47352777777778</v>
      </c>
      <c r="L3" s="51" t="n">
        <v>13261.9888</v>
      </c>
      <c r="M3" s="52" t="n">
        <v>41.7774</v>
      </c>
      <c r="N3" s="52" t="n">
        <v>41.5547</v>
      </c>
      <c r="O3" s="52" t="n">
        <v>44.2336</v>
      </c>
      <c r="P3" s="52" t="n">
        <v>23347.31</v>
      </c>
      <c r="Q3" s="52" t="n">
        <v>47.58</v>
      </c>
      <c r="R3" s="54" t="n">
        <f aca="false">P3/3600</f>
        <v>6.4853638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6" t="n">
        <v>5345.0176</v>
      </c>
      <c r="E4" s="57" t="n">
        <v>39.1982</v>
      </c>
      <c r="F4" s="57" t="n">
        <v>39.8972</v>
      </c>
      <c r="G4" s="57" t="n">
        <v>42.3608</v>
      </c>
      <c r="H4" s="57" t="n">
        <v>19659.08</v>
      </c>
      <c r="I4" s="57" t="n">
        <v>38.16</v>
      </c>
      <c r="J4" s="58" t="n">
        <f aca="false">H4/3600</f>
        <v>5.46085555555556</v>
      </c>
      <c r="L4" s="56" t="n">
        <v>5331.8272</v>
      </c>
      <c r="M4" s="57" t="n">
        <v>39.3008</v>
      </c>
      <c r="N4" s="57" t="n">
        <v>39.8962</v>
      </c>
      <c r="O4" s="57" t="n">
        <v>42.3486</v>
      </c>
      <c r="P4" s="57" t="n">
        <v>19976.36</v>
      </c>
      <c r="Q4" s="57" t="n">
        <v>41.04</v>
      </c>
      <c r="R4" s="59" t="n">
        <f aca="false">P4/3600</f>
        <v>5.54898888888889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61.4112</v>
      </c>
      <c r="E5" s="57" t="n">
        <v>36.6596</v>
      </c>
      <c r="F5" s="57" t="n">
        <v>38.6492</v>
      </c>
      <c r="G5" s="57" t="n">
        <v>40.8731</v>
      </c>
      <c r="H5" s="57" t="n">
        <v>17869.94</v>
      </c>
      <c r="I5" s="57" t="n">
        <v>30.77</v>
      </c>
      <c r="J5" s="58" t="n">
        <f aca="false">H5/3600</f>
        <v>4.96387222222222</v>
      </c>
      <c r="L5" s="56" t="n">
        <v>2556.2176</v>
      </c>
      <c r="M5" s="57" t="n">
        <v>36.7674</v>
      </c>
      <c r="N5" s="57" t="n">
        <v>38.6366</v>
      </c>
      <c r="O5" s="57" t="n">
        <v>40.8639</v>
      </c>
      <c r="P5" s="57" t="n">
        <v>18931.93</v>
      </c>
      <c r="Q5" s="57" t="n">
        <v>38.44</v>
      </c>
      <c r="R5" s="59" t="n">
        <f aca="false">P5/3600</f>
        <v>5.25886944444445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28.072</v>
      </c>
      <c r="E6" s="63" t="n">
        <v>34.0104</v>
      </c>
      <c r="F6" s="63" t="n">
        <v>37.6923</v>
      </c>
      <c r="G6" s="63" t="n">
        <v>39.819</v>
      </c>
      <c r="H6" s="63" t="n">
        <v>16750.43</v>
      </c>
      <c r="I6" s="63" t="n">
        <v>27.39</v>
      </c>
      <c r="J6" s="64" t="n">
        <f aca="false">H6/3600</f>
        <v>4.65289722222222</v>
      </c>
      <c r="L6" s="62" t="n">
        <v>1328.9872</v>
      </c>
      <c r="M6" s="63" t="n">
        <v>34.1204</v>
      </c>
      <c r="N6" s="63" t="n">
        <v>37.6838</v>
      </c>
      <c r="O6" s="63" t="n">
        <v>39.8111</v>
      </c>
      <c r="P6" s="63" t="n">
        <v>18481.43</v>
      </c>
      <c r="Q6" s="63" t="n">
        <v>34.76</v>
      </c>
      <c r="R6" s="65" t="n">
        <f aca="false">P6/3600</f>
        <v>5.13373055555556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 t="n">
        <v>33171.9136</v>
      </c>
      <c r="E7" s="52" t="n">
        <v>40.1848</v>
      </c>
      <c r="F7" s="52" t="n">
        <v>45.0555</v>
      </c>
      <c r="G7" s="52" t="n">
        <v>44.7165</v>
      </c>
      <c r="H7" s="52" t="n">
        <v>30807.04</v>
      </c>
      <c r="I7" s="52" t="n">
        <v>68.19</v>
      </c>
      <c r="J7" s="53" t="n">
        <f aca="false">H7/3600</f>
        <v>8.55751111111111</v>
      </c>
      <c r="L7" s="51" t="n">
        <v>33217.6704</v>
      </c>
      <c r="M7" s="52" t="n">
        <v>40.4105</v>
      </c>
      <c r="N7" s="52" t="n">
        <v>45.0386</v>
      </c>
      <c r="O7" s="52" t="n">
        <v>44.6982</v>
      </c>
      <c r="P7" s="52" t="n">
        <v>31668.92</v>
      </c>
      <c r="Q7" s="52" t="n">
        <v>69.45</v>
      </c>
      <c r="R7" s="54" t="n">
        <f aca="false">P7/3600</f>
        <v>8.796922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73.5168</v>
      </c>
      <c r="E8" s="57" t="n">
        <v>37.2078</v>
      </c>
      <c r="F8" s="57" t="n">
        <v>43.1701</v>
      </c>
      <c r="G8" s="57" t="n">
        <v>43.3729</v>
      </c>
      <c r="H8" s="57" t="n">
        <v>27301.32</v>
      </c>
      <c r="I8" s="57" t="n">
        <v>48.97</v>
      </c>
      <c r="J8" s="58" t="n">
        <f aca="false">H8/3600</f>
        <v>7.5837</v>
      </c>
      <c r="L8" s="56" t="n">
        <v>15834.664</v>
      </c>
      <c r="M8" s="57" t="n">
        <v>37.45</v>
      </c>
      <c r="N8" s="57" t="n">
        <v>43.1891</v>
      </c>
      <c r="O8" s="57" t="n">
        <v>43.3685</v>
      </c>
      <c r="P8" s="57" t="n">
        <v>28460.04</v>
      </c>
      <c r="Q8" s="57" t="n">
        <v>66.94</v>
      </c>
      <c r="R8" s="59" t="n">
        <f aca="false">P8/3600</f>
        <v>7.90556666666667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33.6352</v>
      </c>
      <c r="E9" s="57" t="n">
        <v>34.2771</v>
      </c>
      <c r="F9" s="57" t="n">
        <v>41.5838</v>
      </c>
      <c r="G9" s="57" t="n">
        <v>42.1142</v>
      </c>
      <c r="H9" s="57" t="n">
        <v>24050.96</v>
      </c>
      <c r="I9" s="57" t="n">
        <v>44.6</v>
      </c>
      <c r="J9" s="58" t="n">
        <f aca="false">H9/3600</f>
        <v>6.68082222222222</v>
      </c>
      <c r="L9" s="56" t="n">
        <v>8314.272</v>
      </c>
      <c r="M9" s="57" t="n">
        <v>34.5189</v>
      </c>
      <c r="N9" s="57" t="n">
        <v>41.5974</v>
      </c>
      <c r="O9" s="57" t="n">
        <v>42.1135</v>
      </c>
      <c r="P9" s="57" t="n">
        <v>25124.77</v>
      </c>
      <c r="Q9" s="57" t="n">
        <v>53.17</v>
      </c>
      <c r="R9" s="59" t="n">
        <f aca="false">P9/3600</f>
        <v>6.97910277777778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663.4096</v>
      </c>
      <c r="E10" s="63" t="n">
        <v>31.5383</v>
      </c>
      <c r="F10" s="63" t="n">
        <v>40.345</v>
      </c>
      <c r="G10" s="63" t="n">
        <v>41.0792</v>
      </c>
      <c r="H10" s="63" t="n">
        <v>22321.97</v>
      </c>
      <c r="I10" s="63" t="n">
        <v>44.65</v>
      </c>
      <c r="J10" s="64" t="n">
        <f aca="false">H10/3600</f>
        <v>6.20054722222222</v>
      </c>
      <c r="L10" s="62" t="n">
        <v>4648.5728</v>
      </c>
      <c r="M10" s="63" t="n">
        <v>31.747</v>
      </c>
      <c r="N10" s="63" t="n">
        <v>40.3595</v>
      </c>
      <c r="O10" s="63" t="n">
        <v>41.0834</v>
      </c>
      <c r="P10" s="63" t="n">
        <v>24368.93</v>
      </c>
      <c r="Q10" s="63" t="n">
        <v>57.94</v>
      </c>
      <c r="R10" s="65" t="n">
        <f aca="false">P10/3600</f>
        <v>6.76914722222222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" t="s">
        <v>11</v>
      </c>
      <c r="B11" s="7" t="s">
        <v>65</v>
      </c>
      <c r="C11" s="7" t="n">
        <v>22</v>
      </c>
      <c r="D11" s="70" t="n">
        <v>4857.5128</v>
      </c>
      <c r="E11" s="71" t="n">
        <v>41.6275</v>
      </c>
      <c r="F11" s="71" t="n">
        <v>43.556</v>
      </c>
      <c r="G11" s="71" t="n">
        <v>45.33</v>
      </c>
      <c r="H11" s="71" t="n">
        <v>20532.04</v>
      </c>
      <c r="I11" s="71" t="n">
        <v>37.61</v>
      </c>
      <c r="J11" s="53" t="n">
        <f aca="false">H11/3600</f>
        <v>5.70334444444444</v>
      </c>
      <c r="L11" s="70" t="n">
        <v>4855.8152</v>
      </c>
      <c r="M11" s="71" t="n">
        <v>41.734</v>
      </c>
      <c r="N11" s="71" t="n">
        <v>43.583</v>
      </c>
      <c r="O11" s="71" t="n">
        <v>45.2961</v>
      </c>
      <c r="P11" s="71" t="n">
        <v>21078.58</v>
      </c>
      <c r="Q11" s="71" t="n">
        <v>45.36</v>
      </c>
      <c r="R11" s="53" t="n">
        <f aca="false">P11/3600</f>
        <v>5.85516111111111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 t="s">
        <v>88</v>
      </c>
      <c r="B12" s="11"/>
      <c r="C12" s="11" t="n">
        <v>27</v>
      </c>
      <c r="D12" s="72" t="n">
        <v>2207.3072</v>
      </c>
      <c r="E12" s="73" t="n">
        <v>39.7892</v>
      </c>
      <c r="F12" s="73" t="n">
        <v>42.27</v>
      </c>
      <c r="G12" s="73" t="n">
        <v>43.4911</v>
      </c>
      <c r="H12" s="73" t="n">
        <v>16768.65</v>
      </c>
      <c r="I12" s="73" t="n">
        <v>32.2</v>
      </c>
      <c r="J12" s="58" t="n">
        <f aca="false">H12/3600</f>
        <v>4.65795833333333</v>
      </c>
      <c r="L12" s="72" t="n">
        <v>2211.0904</v>
      </c>
      <c r="M12" s="73" t="n">
        <v>39.8871</v>
      </c>
      <c r="N12" s="73" t="n">
        <v>42.2808</v>
      </c>
      <c r="O12" s="73" t="n">
        <v>43.462</v>
      </c>
      <c r="P12" s="73" t="n">
        <v>18442.33</v>
      </c>
      <c r="Q12" s="73" t="n">
        <v>39.4</v>
      </c>
      <c r="R12" s="58" t="n">
        <f aca="false">P12/3600</f>
        <v>5.12286944444445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2" t="n">
        <v>1082.0976</v>
      </c>
      <c r="E13" s="73" t="n">
        <v>37.4955</v>
      </c>
      <c r="F13" s="73" t="n">
        <v>41.167</v>
      </c>
      <c r="G13" s="73" t="n">
        <v>42.174</v>
      </c>
      <c r="H13" s="73" t="n">
        <v>16022.87</v>
      </c>
      <c r="I13" s="73" t="n">
        <v>29.81</v>
      </c>
      <c r="J13" s="58" t="n">
        <f aca="false">H13/3600</f>
        <v>4.45079722222222</v>
      </c>
      <c r="L13" s="72" t="n">
        <v>1084.0696</v>
      </c>
      <c r="M13" s="73" t="n">
        <v>37.5736</v>
      </c>
      <c r="N13" s="73" t="n">
        <v>41.1755</v>
      </c>
      <c r="O13" s="73" t="n">
        <v>42.1492</v>
      </c>
      <c r="P13" s="73" t="n">
        <v>17811.05</v>
      </c>
      <c r="Q13" s="73" t="n">
        <v>38.59</v>
      </c>
      <c r="R13" s="58" t="n">
        <f aca="false">P13/3600</f>
        <v>4.94751388888889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74" t="n">
        <v>547.852</v>
      </c>
      <c r="E14" s="75" t="n">
        <v>35.1163</v>
      </c>
      <c r="F14" s="75" t="n">
        <v>40.3322</v>
      </c>
      <c r="G14" s="75" t="n">
        <v>41.3448</v>
      </c>
      <c r="H14" s="75" t="n">
        <v>14984.38</v>
      </c>
      <c r="I14" s="75" t="n">
        <v>27.37</v>
      </c>
      <c r="J14" s="64" t="n">
        <f aca="false">H14/3600</f>
        <v>4.16232777777778</v>
      </c>
      <c r="L14" s="74" t="n">
        <v>548.5856</v>
      </c>
      <c r="M14" s="75" t="n">
        <v>35.1763</v>
      </c>
      <c r="N14" s="75" t="n">
        <v>40.3386</v>
      </c>
      <c r="O14" s="75" t="n">
        <v>41.3311</v>
      </c>
      <c r="P14" s="75" t="n">
        <v>16299.41</v>
      </c>
      <c r="Q14" s="75" t="n">
        <v>33.93</v>
      </c>
      <c r="R14" s="64" t="n">
        <f aca="false">P14/3600</f>
        <v>4.52761388888889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8</v>
      </c>
      <c r="C15" s="7" t="n">
        <v>22</v>
      </c>
      <c r="D15" s="70" t="n">
        <v>7736.3384</v>
      </c>
      <c r="E15" s="71" t="n">
        <v>40.1077</v>
      </c>
      <c r="F15" s="71" t="n">
        <v>42.4932</v>
      </c>
      <c r="G15" s="71" t="n">
        <v>43.8344</v>
      </c>
      <c r="H15" s="71" t="n">
        <v>16616.69</v>
      </c>
      <c r="I15" s="71" t="n">
        <v>34.8</v>
      </c>
      <c r="J15" s="53" t="n">
        <f aca="false">H15/3600</f>
        <v>4.61574722222222</v>
      </c>
      <c r="L15" s="70" t="n">
        <v>7769.34</v>
      </c>
      <c r="M15" s="71" t="n">
        <v>40.1545</v>
      </c>
      <c r="N15" s="71" t="n">
        <v>42.5138</v>
      </c>
      <c r="O15" s="71" t="n">
        <v>43.8337</v>
      </c>
      <c r="P15" s="71" t="n">
        <v>19760.94</v>
      </c>
      <c r="Q15" s="71" t="n">
        <v>45.79</v>
      </c>
      <c r="R15" s="53" t="n">
        <f aca="false">P15/3600</f>
        <v>5.48915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2" t="n">
        <v>3363.2592</v>
      </c>
      <c r="E16" s="73" t="n">
        <v>37.6136</v>
      </c>
      <c r="F16" s="73" t="n">
        <v>40.747</v>
      </c>
      <c r="G16" s="73" t="n">
        <v>41.5731</v>
      </c>
      <c r="H16" s="73" t="n">
        <v>21715.41</v>
      </c>
      <c r="I16" s="73" t="n">
        <v>76.28</v>
      </c>
      <c r="J16" s="58" t="n">
        <f aca="false">H16/3600</f>
        <v>6.03205833333333</v>
      </c>
      <c r="L16" s="72" t="n">
        <v>3369.9496</v>
      </c>
      <c r="M16" s="73" t="n">
        <v>37.6564</v>
      </c>
      <c r="N16" s="73" t="n">
        <v>40.7602</v>
      </c>
      <c r="O16" s="73" t="n">
        <v>41.5669</v>
      </c>
      <c r="P16" s="73" t="n">
        <v>17248.6</v>
      </c>
      <c r="Q16" s="73" t="n">
        <v>37.77</v>
      </c>
      <c r="R16" s="58" t="n">
        <f aca="false">P16/3600</f>
        <v>4.79127777777778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2" t="n">
        <v>1554.6976</v>
      </c>
      <c r="E17" s="73" t="n">
        <v>35.0216</v>
      </c>
      <c r="F17" s="73" t="n">
        <v>39.2604</v>
      </c>
      <c r="G17" s="73" t="n">
        <v>40.0222</v>
      </c>
      <c r="H17" s="73" t="n">
        <v>13566.26</v>
      </c>
      <c r="I17" s="73" t="n">
        <v>26.73</v>
      </c>
      <c r="J17" s="58" t="n">
        <f aca="false">H17/3600</f>
        <v>3.76840555555556</v>
      </c>
      <c r="L17" s="72" t="n">
        <v>1555.648</v>
      </c>
      <c r="M17" s="73" t="n">
        <v>35.0635</v>
      </c>
      <c r="N17" s="73" t="n">
        <v>39.2678</v>
      </c>
      <c r="O17" s="73" t="n">
        <v>40.0158</v>
      </c>
      <c r="P17" s="73" t="n">
        <v>15708.5</v>
      </c>
      <c r="Q17" s="73" t="n">
        <v>32.63</v>
      </c>
      <c r="R17" s="58" t="n">
        <f aca="false">P17/3600</f>
        <v>4.36347222222222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1"/>
      <c r="B18" s="16"/>
      <c r="C18" s="16" t="n">
        <v>37</v>
      </c>
      <c r="D18" s="74" t="n">
        <v>724.9664</v>
      </c>
      <c r="E18" s="75" t="n">
        <v>32.5006</v>
      </c>
      <c r="F18" s="75" t="n">
        <v>38.1562</v>
      </c>
      <c r="G18" s="75" t="n">
        <v>39.1526</v>
      </c>
      <c r="H18" s="75" t="n">
        <v>14916.86</v>
      </c>
      <c r="I18" s="75" t="n">
        <v>86.77</v>
      </c>
      <c r="J18" s="64" t="n">
        <f aca="false">H18/3600</f>
        <v>4.14357222222222</v>
      </c>
      <c r="L18" s="74" t="n">
        <v>725.532</v>
      </c>
      <c r="M18" s="75" t="n">
        <v>32.5416</v>
      </c>
      <c r="N18" s="75" t="n">
        <v>38.1569</v>
      </c>
      <c r="O18" s="75" t="n">
        <v>39.1521</v>
      </c>
      <c r="P18" s="75" t="n">
        <v>14642.16</v>
      </c>
      <c r="Q18" s="75" t="n">
        <v>30.35</v>
      </c>
      <c r="R18" s="64" t="n">
        <f aca="false">P18/3600</f>
        <v>4.06726666666667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11"/>
      <c r="B19" s="7" t="s">
        <v>58</v>
      </c>
      <c r="C19" s="7" t="n">
        <v>22</v>
      </c>
      <c r="D19" s="70" t="n">
        <v>18577.9024</v>
      </c>
      <c r="E19" s="71" t="n">
        <v>38.4873</v>
      </c>
      <c r="F19" s="71" t="n">
        <v>40.1262</v>
      </c>
      <c r="G19" s="71" t="n">
        <v>43.6432</v>
      </c>
      <c r="H19" s="71" t="n">
        <v>43813.29</v>
      </c>
      <c r="I19" s="71" t="n">
        <v>82.84</v>
      </c>
      <c r="J19" s="53" t="n">
        <f aca="false">H19/3600</f>
        <v>12.1703583333333</v>
      </c>
      <c r="L19" s="70" t="n">
        <v>18525</v>
      </c>
      <c r="M19" s="71" t="n">
        <v>38.5627</v>
      </c>
      <c r="N19" s="71" t="n">
        <v>40.1191</v>
      </c>
      <c r="O19" s="71" t="n">
        <v>43.6409</v>
      </c>
      <c r="P19" s="71" t="n">
        <v>39039</v>
      </c>
      <c r="Q19" s="71" t="n">
        <v>75.83</v>
      </c>
      <c r="R19" s="53" t="n">
        <f aca="false">P19/3600</f>
        <v>10.84416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2" t="n">
        <v>5814.2704</v>
      </c>
      <c r="E20" s="73" t="n">
        <v>36.8898</v>
      </c>
      <c r="F20" s="73" t="n">
        <v>39.1789</v>
      </c>
      <c r="G20" s="73" t="n">
        <v>42.0019</v>
      </c>
      <c r="H20" s="73" t="n">
        <v>36449.45</v>
      </c>
      <c r="I20" s="73" t="n">
        <v>56.78</v>
      </c>
      <c r="J20" s="58" t="n">
        <f aca="false">H20/3600</f>
        <v>10.1248472222222</v>
      </c>
      <c r="L20" s="72" t="n">
        <v>5818.356</v>
      </c>
      <c r="M20" s="73" t="n">
        <v>36.9595</v>
      </c>
      <c r="N20" s="73" t="n">
        <v>39.1705</v>
      </c>
      <c r="O20" s="73" t="n">
        <v>41.9888</v>
      </c>
      <c r="P20" s="73" t="n">
        <v>35708.08</v>
      </c>
      <c r="Q20" s="73" t="n">
        <v>65.16</v>
      </c>
      <c r="R20" s="58" t="n">
        <f aca="false">P20/3600</f>
        <v>9.91891111111111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2711.7648</v>
      </c>
      <c r="E21" s="73" t="n">
        <v>34.997</v>
      </c>
      <c r="F21" s="73" t="n">
        <v>38.3719</v>
      </c>
      <c r="G21" s="73" t="n">
        <v>40.5051</v>
      </c>
      <c r="H21" s="73" t="n">
        <v>32481.53</v>
      </c>
      <c r="I21" s="73" t="n">
        <v>52.27</v>
      </c>
      <c r="J21" s="58" t="n">
        <f aca="false">H21/3600</f>
        <v>9.02264722222222</v>
      </c>
      <c r="L21" s="72" t="n">
        <v>2718.7592</v>
      </c>
      <c r="M21" s="73" t="n">
        <v>35.0779</v>
      </c>
      <c r="N21" s="73" t="n">
        <v>38.3708</v>
      </c>
      <c r="O21" s="73" t="n">
        <v>40.5063</v>
      </c>
      <c r="P21" s="73" t="n">
        <v>33303.71</v>
      </c>
      <c r="Q21" s="73" t="n">
        <v>59.66</v>
      </c>
      <c r="R21" s="58" t="n">
        <f aca="false">P21/3600</f>
        <v>9.2510305555555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1386.9824</v>
      </c>
      <c r="E22" s="75" t="n">
        <v>32.8354</v>
      </c>
      <c r="F22" s="75" t="n">
        <v>37.6826</v>
      </c>
      <c r="G22" s="75" t="n">
        <v>39.3702</v>
      </c>
      <c r="H22" s="75" t="n">
        <v>29655.64</v>
      </c>
      <c r="I22" s="75" t="n">
        <v>47.88</v>
      </c>
      <c r="J22" s="64" t="n">
        <f aca="false">H22/3600</f>
        <v>8.23767777777778</v>
      </c>
      <c r="L22" s="74" t="n">
        <v>1389.9864</v>
      </c>
      <c r="M22" s="75" t="n">
        <v>32.919</v>
      </c>
      <c r="N22" s="75" t="n">
        <v>37.687</v>
      </c>
      <c r="O22" s="75" t="n">
        <v>39.3857</v>
      </c>
      <c r="P22" s="75" t="n">
        <v>27414.19</v>
      </c>
      <c r="Q22" s="75" t="n">
        <v>49.25</v>
      </c>
      <c r="R22" s="64" t="n">
        <f aca="false">P22/3600</f>
        <v>7.615052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49</v>
      </c>
      <c r="C23" s="7" t="n">
        <v>22</v>
      </c>
      <c r="D23" s="70" t="n">
        <v>17548.9144</v>
      </c>
      <c r="E23" s="71" t="n">
        <v>39.1863</v>
      </c>
      <c r="F23" s="71" t="n">
        <v>43.8549</v>
      </c>
      <c r="G23" s="71" t="n">
        <v>45.1333</v>
      </c>
      <c r="H23" s="71" t="n">
        <v>50071.34</v>
      </c>
      <c r="I23" s="71" t="n">
        <v>99.02</v>
      </c>
      <c r="J23" s="53" t="n">
        <f aca="false">H23/3600</f>
        <v>13.9087055555556</v>
      </c>
      <c r="L23" s="70" t="n">
        <v>17585.0008</v>
      </c>
      <c r="M23" s="71" t="n">
        <v>39.2482</v>
      </c>
      <c r="N23" s="71" t="n">
        <v>43.8617</v>
      </c>
      <c r="O23" s="71" t="n">
        <v>45.1462</v>
      </c>
      <c r="P23" s="71" t="n">
        <v>53627.48</v>
      </c>
      <c r="Q23" s="71" t="n">
        <v>98.14</v>
      </c>
      <c r="R23" s="53" t="n">
        <f aca="false">P23/3600</f>
        <v>14.89652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6083.3232</v>
      </c>
      <c r="E24" s="73" t="n">
        <v>37.5314</v>
      </c>
      <c r="F24" s="73" t="n">
        <v>42.6586</v>
      </c>
      <c r="G24" s="73" t="n">
        <v>43.2472</v>
      </c>
      <c r="H24" s="73" t="n">
        <v>42004.71</v>
      </c>
      <c r="I24" s="73" t="n">
        <v>73.08</v>
      </c>
      <c r="J24" s="58" t="n">
        <f aca="false">H24/3600</f>
        <v>11.667975</v>
      </c>
      <c r="L24" s="72" t="n">
        <v>6115.2776</v>
      </c>
      <c r="M24" s="73" t="n">
        <v>37.5948</v>
      </c>
      <c r="N24" s="73" t="n">
        <v>42.664</v>
      </c>
      <c r="O24" s="73" t="n">
        <v>43.2623</v>
      </c>
      <c r="P24" s="73" t="n">
        <v>42993.15</v>
      </c>
      <c r="Q24" s="73" t="n">
        <v>85.92</v>
      </c>
      <c r="R24" s="58" t="n">
        <f aca="false">P24/3600</f>
        <v>11.942541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2847.5272</v>
      </c>
      <c r="E25" s="73" t="n">
        <v>35.6996</v>
      </c>
      <c r="F25" s="73" t="n">
        <v>41.4795</v>
      </c>
      <c r="G25" s="73" t="n">
        <v>41.4904</v>
      </c>
      <c r="H25" s="73" t="n">
        <v>38281.14</v>
      </c>
      <c r="I25" s="73" t="n">
        <v>64.32</v>
      </c>
      <c r="J25" s="58" t="n">
        <f aca="false">H25/3600</f>
        <v>10.63365</v>
      </c>
      <c r="L25" s="72" t="n">
        <v>2863.6208</v>
      </c>
      <c r="M25" s="73" t="n">
        <v>35.7836</v>
      </c>
      <c r="N25" s="73" t="n">
        <v>41.4903</v>
      </c>
      <c r="O25" s="73" t="n">
        <v>41.5028</v>
      </c>
      <c r="P25" s="73" t="n">
        <v>40315.05</v>
      </c>
      <c r="Q25" s="73" t="n">
        <v>90.71</v>
      </c>
      <c r="R25" s="58" t="n">
        <f aca="false">P25/3600</f>
        <v>11.19862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1492.64</v>
      </c>
      <c r="E26" s="75" t="n">
        <v>33.7289</v>
      </c>
      <c r="F26" s="75" t="n">
        <v>40.5516</v>
      </c>
      <c r="G26" s="75" t="n">
        <v>40.1798</v>
      </c>
      <c r="H26" s="75" t="n">
        <v>35369.45</v>
      </c>
      <c r="I26" s="75" t="n">
        <v>69.89</v>
      </c>
      <c r="J26" s="64" t="n">
        <f aca="false">H26/3600</f>
        <v>9.82484722222222</v>
      </c>
      <c r="L26" s="74" t="n">
        <v>1500.044</v>
      </c>
      <c r="M26" s="75" t="n">
        <v>33.8262</v>
      </c>
      <c r="N26" s="75" t="n">
        <v>40.5572</v>
      </c>
      <c r="O26" s="75" t="n">
        <v>40.2054</v>
      </c>
      <c r="P26" s="75" t="n">
        <v>37294.91</v>
      </c>
      <c r="Q26" s="75" t="n">
        <v>79.64</v>
      </c>
      <c r="R26" s="64" t="n">
        <f aca="false">P26/3600</f>
        <v>10.359697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0" t="n">
        <v>40290.2872</v>
      </c>
      <c r="E27" s="71" t="n">
        <v>37.4345</v>
      </c>
      <c r="F27" s="71" t="n">
        <v>42.132</v>
      </c>
      <c r="G27" s="71" t="n">
        <v>44.2896</v>
      </c>
      <c r="H27" s="71" t="n">
        <v>59808.15</v>
      </c>
      <c r="I27" s="71" t="n">
        <v>121.25</v>
      </c>
      <c r="J27" s="53" t="n">
        <f aca="false">H27/3600</f>
        <v>16.613375</v>
      </c>
      <c r="L27" s="70" t="n">
        <v>40174.7392</v>
      </c>
      <c r="M27" s="71" t="n">
        <v>37.5156</v>
      </c>
      <c r="N27" s="71" t="n">
        <v>42.1588</v>
      </c>
      <c r="O27" s="71" t="n">
        <v>44.2946</v>
      </c>
      <c r="P27" s="71" t="n">
        <v>61182.87</v>
      </c>
      <c r="Q27" s="71" t="n">
        <v>134.16</v>
      </c>
      <c r="R27" s="53" t="n">
        <f aca="false">P27/3600</f>
        <v>16.995241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7388.2728</v>
      </c>
      <c r="E28" s="73" t="n">
        <v>35.3163</v>
      </c>
      <c r="F28" s="73" t="n">
        <v>40.8893</v>
      </c>
      <c r="G28" s="73" t="n">
        <v>43.1674</v>
      </c>
      <c r="H28" s="73" t="n">
        <v>41726.32</v>
      </c>
      <c r="I28" s="73" t="n">
        <v>75.53</v>
      </c>
      <c r="J28" s="58" t="n">
        <f aca="false">H28/3600</f>
        <v>11.5906444444444</v>
      </c>
      <c r="L28" s="72" t="n">
        <v>7331.6072</v>
      </c>
      <c r="M28" s="73" t="n">
        <v>35.399</v>
      </c>
      <c r="N28" s="73" t="n">
        <v>40.9158</v>
      </c>
      <c r="O28" s="73" t="n">
        <v>43.1687</v>
      </c>
      <c r="P28" s="73" t="n">
        <v>45507.72</v>
      </c>
      <c r="Q28" s="73" t="n">
        <v>93.55</v>
      </c>
      <c r="R28" s="58" t="n">
        <f aca="false">P28/3600</f>
        <v>12.641033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294.1032</v>
      </c>
      <c r="E29" s="73" t="n">
        <v>33.8995</v>
      </c>
      <c r="F29" s="73" t="n">
        <v>39.7198</v>
      </c>
      <c r="G29" s="73" t="n">
        <v>42.1898</v>
      </c>
      <c r="H29" s="73" t="n">
        <v>37533.66</v>
      </c>
      <c r="I29" s="73" t="n">
        <v>65.19</v>
      </c>
      <c r="J29" s="58" t="n">
        <f aca="false">H29/3600</f>
        <v>10.4260166666667</v>
      </c>
      <c r="L29" s="72" t="n">
        <v>2275.8336</v>
      </c>
      <c r="M29" s="73" t="n">
        <v>33.9847</v>
      </c>
      <c r="N29" s="73" t="n">
        <v>39.7127</v>
      </c>
      <c r="O29" s="73" t="n">
        <v>42.1767</v>
      </c>
      <c r="P29" s="73" t="n">
        <v>49338.91</v>
      </c>
      <c r="Q29" s="73" t="n">
        <v>102.61</v>
      </c>
      <c r="R29" s="58" t="n">
        <f aca="false">P29/3600</f>
        <v>13.7052527777778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6"/>
      <c r="B30" s="16"/>
      <c r="C30" s="16" t="n">
        <v>37</v>
      </c>
      <c r="D30" s="74" t="n">
        <v>993.1648</v>
      </c>
      <c r="E30" s="75" t="n">
        <v>32.0776</v>
      </c>
      <c r="F30" s="75" t="n">
        <v>38.8189</v>
      </c>
      <c r="G30" s="75" t="n">
        <v>41.4086</v>
      </c>
      <c r="H30" s="75" t="n">
        <v>36239.62</v>
      </c>
      <c r="I30" s="75" t="n">
        <v>59.97</v>
      </c>
      <c r="J30" s="64" t="n">
        <f aca="false">H30/3600</f>
        <v>10.0665611111111</v>
      </c>
      <c r="L30" s="74" t="n">
        <v>986.7768</v>
      </c>
      <c r="M30" s="75" t="n">
        <v>32.2119</v>
      </c>
      <c r="N30" s="75" t="n">
        <v>38.8019</v>
      </c>
      <c r="O30" s="75" t="n">
        <v>41.4031</v>
      </c>
      <c r="P30" s="75" t="n">
        <v>41060.77</v>
      </c>
      <c r="Q30" s="75" t="n">
        <v>93.64</v>
      </c>
      <c r="R30" s="64" t="n">
        <f aca="false">P30/3600</f>
        <v>11.4057694444444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" t="s">
        <v>12</v>
      </c>
      <c r="B31" s="7" t="s">
        <v>46</v>
      </c>
      <c r="C31" s="7" t="n">
        <v>22</v>
      </c>
      <c r="D31" s="70" t="n">
        <v>3468.444</v>
      </c>
      <c r="E31" s="71" t="n">
        <v>40.4735</v>
      </c>
      <c r="F31" s="71" t="n">
        <v>43.1326</v>
      </c>
      <c r="G31" s="71" t="n">
        <v>43.7519</v>
      </c>
      <c r="H31" s="71" t="n">
        <v>8757.8</v>
      </c>
      <c r="I31" s="71" t="n">
        <v>15.07</v>
      </c>
      <c r="J31" s="53" t="n">
        <f aca="false">H31/3600</f>
        <v>2.43272222222222</v>
      </c>
      <c r="L31" s="70" t="n">
        <v>3492.288</v>
      </c>
      <c r="M31" s="71" t="n">
        <v>40.5414</v>
      </c>
      <c r="N31" s="71" t="n">
        <v>43.1518</v>
      </c>
      <c r="O31" s="71" t="n">
        <v>43.7793</v>
      </c>
      <c r="P31" s="71" t="n">
        <v>7992.78</v>
      </c>
      <c r="Q31" s="71" t="n">
        <v>15.34</v>
      </c>
      <c r="R31" s="53" t="n">
        <f aca="false">P31/3600</f>
        <v>2.220216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 t="s">
        <v>89</v>
      </c>
      <c r="B32" s="11"/>
      <c r="C32" s="11" t="n">
        <v>27</v>
      </c>
      <c r="D32" s="72" t="n">
        <v>1664.5152</v>
      </c>
      <c r="E32" s="73" t="n">
        <v>37.38</v>
      </c>
      <c r="F32" s="73" t="n">
        <v>40.9032</v>
      </c>
      <c r="G32" s="73" t="n">
        <v>41.2032</v>
      </c>
      <c r="H32" s="73" t="n">
        <v>7687.63</v>
      </c>
      <c r="I32" s="73" t="n">
        <v>13.16</v>
      </c>
      <c r="J32" s="58" t="n">
        <f aca="false">H32/3600</f>
        <v>2.13545277777778</v>
      </c>
      <c r="L32" s="72" t="n">
        <v>1675.0696</v>
      </c>
      <c r="M32" s="73" t="n">
        <v>37.4694</v>
      </c>
      <c r="N32" s="73" t="n">
        <v>40.896</v>
      </c>
      <c r="O32" s="73" t="n">
        <v>41.2087</v>
      </c>
      <c r="P32" s="73" t="n">
        <v>7122.6</v>
      </c>
      <c r="Q32" s="73" t="n">
        <v>13.34</v>
      </c>
      <c r="R32" s="58" t="n">
        <f aca="false">P32/3600</f>
        <v>1.978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817.2792</v>
      </c>
      <c r="E33" s="73" t="n">
        <v>34.4686</v>
      </c>
      <c r="F33" s="73" t="n">
        <v>39.0527</v>
      </c>
      <c r="G33" s="73" t="n">
        <v>39.1234</v>
      </c>
      <c r="H33" s="73" t="n">
        <v>6930.88</v>
      </c>
      <c r="I33" s="73" t="n">
        <v>12.16</v>
      </c>
      <c r="J33" s="58" t="n">
        <f aca="false">H33/3600</f>
        <v>1.92524444444444</v>
      </c>
      <c r="L33" s="72" t="n">
        <v>825.7544</v>
      </c>
      <c r="M33" s="73" t="n">
        <v>34.5898</v>
      </c>
      <c r="N33" s="73" t="n">
        <v>39.0426</v>
      </c>
      <c r="O33" s="73" t="n">
        <v>39.124</v>
      </c>
      <c r="P33" s="73" t="n">
        <v>7271.53</v>
      </c>
      <c r="Q33" s="73" t="n">
        <v>12.84</v>
      </c>
      <c r="R33" s="58" t="n">
        <f aca="false">P33/3600</f>
        <v>2.01986944444444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433.0824</v>
      </c>
      <c r="E34" s="75" t="n">
        <v>31.9877</v>
      </c>
      <c r="F34" s="75" t="n">
        <v>37.7173</v>
      </c>
      <c r="G34" s="75" t="n">
        <v>37.5777</v>
      </c>
      <c r="H34" s="75" t="n">
        <v>6477.79</v>
      </c>
      <c r="I34" s="75" t="n">
        <v>9.78</v>
      </c>
      <c r="J34" s="64" t="n">
        <f aca="false">H34/3600</f>
        <v>1.79938611111111</v>
      </c>
      <c r="L34" s="74" t="n">
        <v>436.8744</v>
      </c>
      <c r="M34" s="75" t="n">
        <v>32.1175</v>
      </c>
      <c r="N34" s="75" t="n">
        <v>37.7087</v>
      </c>
      <c r="O34" s="75" t="n">
        <v>37.5863</v>
      </c>
      <c r="P34" s="75" t="n">
        <v>6641.84</v>
      </c>
      <c r="Q34" s="75" t="n">
        <v>11.42</v>
      </c>
      <c r="R34" s="64" t="n">
        <f aca="false">P34/3600</f>
        <v>1.8449555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70" t="n">
        <v>3665.3848</v>
      </c>
      <c r="E35" s="71" t="n">
        <v>40.2369</v>
      </c>
      <c r="F35" s="71" t="n">
        <v>43.6236</v>
      </c>
      <c r="G35" s="71" t="n">
        <v>45.1625</v>
      </c>
      <c r="H35" s="71" t="n">
        <v>10072.95</v>
      </c>
      <c r="I35" s="71" t="n">
        <v>17.5</v>
      </c>
      <c r="J35" s="53" t="n">
        <f aca="false">H35/3600</f>
        <v>2.79804166666667</v>
      </c>
      <c r="L35" s="70" t="n">
        <v>3683.5536</v>
      </c>
      <c r="M35" s="71" t="n">
        <v>40.2996</v>
      </c>
      <c r="N35" s="71" t="n">
        <v>43.6217</v>
      </c>
      <c r="O35" s="71" t="n">
        <v>45.1506</v>
      </c>
      <c r="P35" s="71" t="n">
        <v>10137.43</v>
      </c>
      <c r="Q35" s="71" t="n">
        <v>18.49</v>
      </c>
      <c r="R35" s="53" t="n">
        <f aca="false">P35/3600</f>
        <v>2.8159527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1716.4072</v>
      </c>
      <c r="E36" s="73" t="n">
        <v>37.7404</v>
      </c>
      <c r="F36" s="73" t="n">
        <v>41.7716</v>
      </c>
      <c r="G36" s="73" t="n">
        <v>42.9517</v>
      </c>
      <c r="H36" s="73" t="n">
        <v>8942.28</v>
      </c>
      <c r="I36" s="73" t="n">
        <v>16.22</v>
      </c>
      <c r="J36" s="58" t="n">
        <f aca="false">H36/3600</f>
        <v>2.48396666666667</v>
      </c>
      <c r="L36" s="72" t="n">
        <v>1726.236</v>
      </c>
      <c r="M36" s="73" t="n">
        <v>37.8296</v>
      </c>
      <c r="N36" s="73" t="n">
        <v>41.7456</v>
      </c>
      <c r="O36" s="73" t="n">
        <v>42.9476</v>
      </c>
      <c r="P36" s="73" t="n">
        <v>9047.91</v>
      </c>
      <c r="Q36" s="73" t="n">
        <v>16.29</v>
      </c>
      <c r="R36" s="58" t="n">
        <f aca="false">P36/3600</f>
        <v>2.51330833333333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863.6016</v>
      </c>
      <c r="E37" s="73" t="n">
        <v>35.01</v>
      </c>
      <c r="F37" s="73" t="n">
        <v>40.1697</v>
      </c>
      <c r="G37" s="73" t="n">
        <v>41.0772</v>
      </c>
      <c r="H37" s="73" t="n">
        <v>7936.68</v>
      </c>
      <c r="I37" s="73" t="n">
        <v>13.32</v>
      </c>
      <c r="J37" s="58" t="n">
        <f aca="false">H37/3600</f>
        <v>2.20463333333333</v>
      </c>
      <c r="L37" s="72" t="n">
        <v>869.1064</v>
      </c>
      <c r="M37" s="73" t="n">
        <v>35.1054</v>
      </c>
      <c r="N37" s="73" t="n">
        <v>40.1361</v>
      </c>
      <c r="O37" s="73" t="n">
        <v>41.103</v>
      </c>
      <c r="P37" s="73" t="n">
        <v>8385.89</v>
      </c>
      <c r="Q37" s="73" t="n">
        <v>14.92</v>
      </c>
      <c r="R37" s="58" t="n">
        <f aca="false">P37/3600</f>
        <v>2.3294138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1"/>
      <c r="B38" s="16"/>
      <c r="C38" s="16" t="n">
        <v>37</v>
      </c>
      <c r="D38" s="74" t="n">
        <v>456.0456</v>
      </c>
      <c r="E38" s="75" t="n">
        <v>32.2736</v>
      </c>
      <c r="F38" s="75" t="n">
        <v>38.8573</v>
      </c>
      <c r="G38" s="75" t="n">
        <v>39.7068</v>
      </c>
      <c r="H38" s="75" t="n">
        <v>7539.63</v>
      </c>
      <c r="I38" s="75" t="n">
        <v>12.65</v>
      </c>
      <c r="J38" s="64" t="n">
        <f aca="false">H38/3600</f>
        <v>2.09434166666667</v>
      </c>
      <c r="L38" s="74" t="n">
        <v>458.7712</v>
      </c>
      <c r="M38" s="75" t="n">
        <v>32.3639</v>
      </c>
      <c r="N38" s="75" t="n">
        <v>38.8283</v>
      </c>
      <c r="O38" s="75" t="n">
        <v>39.7139</v>
      </c>
      <c r="P38" s="75" t="n">
        <v>8033</v>
      </c>
      <c r="Q38" s="75" t="n">
        <v>13.93</v>
      </c>
      <c r="R38" s="64" t="n">
        <f aca="false">P38/3600</f>
        <v>2.2313888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11"/>
      <c r="B39" s="7" t="s">
        <v>69</v>
      </c>
      <c r="C39" s="7" t="n">
        <v>22</v>
      </c>
      <c r="D39" s="70" t="n">
        <v>6871.3024</v>
      </c>
      <c r="E39" s="71" t="n">
        <v>38.3006</v>
      </c>
      <c r="F39" s="71" t="n">
        <v>41.4264</v>
      </c>
      <c r="G39" s="71" t="n">
        <v>42.4824</v>
      </c>
      <c r="H39" s="71" t="n">
        <v>9601.99</v>
      </c>
      <c r="I39" s="71" t="n">
        <v>20.29</v>
      </c>
      <c r="J39" s="53" t="n">
        <f aca="false">H39/3600</f>
        <v>2.66721944444444</v>
      </c>
      <c r="L39" s="70" t="n">
        <v>6874.2584</v>
      </c>
      <c r="M39" s="71" t="n">
        <v>38.4737</v>
      </c>
      <c r="N39" s="71" t="n">
        <v>41.523</v>
      </c>
      <c r="O39" s="71" t="n">
        <v>42.5716</v>
      </c>
      <c r="P39" s="71" t="n">
        <v>10214.06</v>
      </c>
      <c r="Q39" s="71" t="n">
        <v>23.08</v>
      </c>
      <c r="R39" s="53" t="n">
        <f aca="false">P39/3600</f>
        <v>2.837238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2" t="n">
        <v>3125.9744</v>
      </c>
      <c r="E40" s="73" t="n">
        <v>34.7716</v>
      </c>
      <c r="F40" s="73" t="n">
        <v>38.9743</v>
      </c>
      <c r="G40" s="73" t="n">
        <v>39.9172</v>
      </c>
      <c r="H40" s="73" t="n">
        <v>8313.2</v>
      </c>
      <c r="I40" s="73" t="n">
        <v>16.71</v>
      </c>
      <c r="J40" s="58" t="n">
        <f aca="false">H40/3600</f>
        <v>2.30922222222222</v>
      </c>
      <c r="L40" s="72" t="n">
        <v>3125.724</v>
      </c>
      <c r="M40" s="73" t="n">
        <v>34.9929</v>
      </c>
      <c r="N40" s="73" t="n">
        <v>39.0029</v>
      </c>
      <c r="O40" s="73" t="n">
        <v>39.9463</v>
      </c>
      <c r="P40" s="73" t="n">
        <v>8630.69</v>
      </c>
      <c r="Q40" s="73" t="n">
        <v>18.62</v>
      </c>
      <c r="R40" s="58" t="n">
        <f aca="false">P40/3600</f>
        <v>2.39741388888889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1475.388</v>
      </c>
      <c r="E41" s="73" t="n">
        <v>31.6261</v>
      </c>
      <c r="F41" s="73" t="n">
        <v>37.1684</v>
      </c>
      <c r="G41" s="73" t="n">
        <v>38.0339</v>
      </c>
      <c r="H41" s="73" t="n">
        <v>7138.96</v>
      </c>
      <c r="I41" s="73" t="n">
        <v>13.08</v>
      </c>
      <c r="J41" s="58" t="n">
        <f aca="false">H41/3600</f>
        <v>1.98304444444444</v>
      </c>
      <c r="L41" s="72" t="n">
        <v>1480.0248</v>
      </c>
      <c r="M41" s="73" t="n">
        <v>31.7953</v>
      </c>
      <c r="N41" s="73" t="n">
        <v>37.1689</v>
      </c>
      <c r="O41" s="73" t="n">
        <v>38.0271</v>
      </c>
      <c r="P41" s="73" t="n">
        <v>7839.02</v>
      </c>
      <c r="Q41" s="73" t="n">
        <v>17.76</v>
      </c>
      <c r="R41" s="58" t="n">
        <f aca="false">P41/3600</f>
        <v>2.17750555555556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698.2304</v>
      </c>
      <c r="E42" s="75" t="n">
        <v>28.707</v>
      </c>
      <c r="F42" s="75" t="n">
        <v>35.9264</v>
      </c>
      <c r="G42" s="75" t="n">
        <v>36.6542</v>
      </c>
      <c r="H42" s="75" t="n">
        <v>6619.62</v>
      </c>
      <c r="I42" s="75" t="n">
        <v>12.11</v>
      </c>
      <c r="J42" s="64" t="n">
        <f aca="false">H42/3600</f>
        <v>1.83878333333333</v>
      </c>
      <c r="L42" s="74" t="n">
        <v>704.3264</v>
      </c>
      <c r="M42" s="75" t="n">
        <v>28.8288</v>
      </c>
      <c r="N42" s="75" t="n">
        <v>35.9096</v>
      </c>
      <c r="O42" s="75" t="n">
        <v>36.6547</v>
      </c>
      <c r="P42" s="75" t="n">
        <v>7121.84</v>
      </c>
      <c r="Q42" s="75" t="n">
        <v>15.8</v>
      </c>
      <c r="R42" s="64" t="n">
        <f aca="false">P42/3600</f>
        <v>1.978288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72</v>
      </c>
      <c r="C43" s="7" t="n">
        <v>22</v>
      </c>
      <c r="D43" s="70" t="n">
        <v>4846.7384</v>
      </c>
      <c r="E43" s="71" t="n">
        <v>39.0644</v>
      </c>
      <c r="F43" s="71" t="n">
        <v>41.443</v>
      </c>
      <c r="G43" s="71" t="n">
        <v>42.8932</v>
      </c>
      <c r="H43" s="71" t="n">
        <v>6201.95</v>
      </c>
      <c r="I43" s="71" t="n">
        <v>12.29</v>
      </c>
      <c r="J43" s="53" t="n">
        <f aca="false">H43/3600</f>
        <v>1.72276388888889</v>
      </c>
      <c r="L43" s="70" t="n">
        <v>4867.9176</v>
      </c>
      <c r="M43" s="71" t="n">
        <v>39.1548</v>
      </c>
      <c r="N43" s="71" t="n">
        <v>41.5436</v>
      </c>
      <c r="O43" s="71" t="n">
        <v>42.9996</v>
      </c>
      <c r="P43" s="71" t="n">
        <v>6290.54</v>
      </c>
      <c r="Q43" s="71" t="n">
        <v>13.21</v>
      </c>
      <c r="R43" s="53" t="n">
        <f aca="false">P43/3600</f>
        <v>1.74737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2040.288</v>
      </c>
      <c r="E44" s="73" t="n">
        <v>35.8688</v>
      </c>
      <c r="F44" s="73" t="n">
        <v>39.1793</v>
      </c>
      <c r="G44" s="73" t="n">
        <v>40.7777</v>
      </c>
      <c r="H44" s="73" t="n">
        <v>5880.14</v>
      </c>
      <c r="I44" s="73" t="n">
        <v>10.6</v>
      </c>
      <c r="J44" s="58" t="n">
        <f aca="false">H44/3600</f>
        <v>1.63337222222222</v>
      </c>
      <c r="L44" s="72" t="n">
        <v>2051.612</v>
      </c>
      <c r="M44" s="73" t="n">
        <v>35.9483</v>
      </c>
      <c r="N44" s="73" t="n">
        <v>39.2948</v>
      </c>
      <c r="O44" s="73" t="n">
        <v>40.8948</v>
      </c>
      <c r="P44" s="73" t="n">
        <v>6008.4</v>
      </c>
      <c r="Q44" s="73" t="n">
        <v>12.67</v>
      </c>
      <c r="R44" s="58" t="n">
        <f aca="false">P44/3600</f>
        <v>1.66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957.8648</v>
      </c>
      <c r="E45" s="73" t="n">
        <v>33.0264</v>
      </c>
      <c r="F45" s="73" t="n">
        <v>37.3752</v>
      </c>
      <c r="G45" s="73" t="n">
        <v>39.1241</v>
      </c>
      <c r="H45" s="73" t="n">
        <v>5221.53</v>
      </c>
      <c r="I45" s="73" t="n">
        <v>8.62</v>
      </c>
      <c r="J45" s="58" t="n">
        <f aca="false">H45/3600</f>
        <v>1.450425</v>
      </c>
      <c r="L45" s="72" t="n">
        <v>961.6888</v>
      </c>
      <c r="M45" s="73" t="n">
        <v>33.0999</v>
      </c>
      <c r="N45" s="73" t="n">
        <v>37.4643</v>
      </c>
      <c r="O45" s="73" t="n">
        <v>39.2161</v>
      </c>
      <c r="P45" s="73" t="n">
        <v>5531.94</v>
      </c>
      <c r="Q45" s="73" t="n">
        <v>11.48</v>
      </c>
      <c r="R45" s="58" t="n">
        <f aca="false">P45/3600</f>
        <v>1.53665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6"/>
      <c r="B46" s="16"/>
      <c r="C46" s="16" t="n">
        <v>37</v>
      </c>
      <c r="D46" s="74" t="n">
        <v>468.4984</v>
      </c>
      <c r="E46" s="75" t="n">
        <v>30.3966</v>
      </c>
      <c r="F46" s="75" t="n">
        <v>36.097</v>
      </c>
      <c r="G46" s="75" t="n">
        <v>37.8617</v>
      </c>
      <c r="H46" s="75" t="n">
        <v>4765.94</v>
      </c>
      <c r="I46" s="75" t="n">
        <v>8.05</v>
      </c>
      <c r="J46" s="64" t="n">
        <f aca="false">H46/3600</f>
        <v>1.32387222222222</v>
      </c>
      <c r="L46" s="74" t="n">
        <v>470.3544</v>
      </c>
      <c r="M46" s="75" t="n">
        <v>30.4505</v>
      </c>
      <c r="N46" s="75" t="n">
        <v>36.1634</v>
      </c>
      <c r="O46" s="75" t="n">
        <v>37.9341</v>
      </c>
      <c r="P46" s="75" t="n">
        <v>4804.17</v>
      </c>
      <c r="Q46" s="75" t="n">
        <v>8.81</v>
      </c>
      <c r="R46" s="64" t="n">
        <f aca="false">P46/3600</f>
        <v>1.334491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" t="s">
        <v>13</v>
      </c>
      <c r="B47" s="7" t="s">
        <v>50</v>
      </c>
      <c r="C47" s="7" t="n">
        <v>22</v>
      </c>
      <c r="D47" s="70" t="n">
        <v>1514.6144</v>
      </c>
      <c r="E47" s="71" t="n">
        <v>40.7294</v>
      </c>
      <c r="F47" s="71" t="n">
        <v>44.0593</v>
      </c>
      <c r="G47" s="71" t="n">
        <v>43.2039</v>
      </c>
      <c r="H47" s="71" t="n">
        <v>2378.23</v>
      </c>
      <c r="I47" s="71" t="n">
        <v>4.51</v>
      </c>
      <c r="J47" s="53" t="n">
        <f aca="false">H47/3600</f>
        <v>0.660619444444444</v>
      </c>
      <c r="L47" s="70" t="n">
        <v>1526.3384</v>
      </c>
      <c r="M47" s="71" t="n">
        <v>40.81</v>
      </c>
      <c r="N47" s="71" t="n">
        <v>44.0969</v>
      </c>
      <c r="O47" s="71" t="n">
        <v>43.2703</v>
      </c>
      <c r="P47" s="71" t="n">
        <v>2373.36</v>
      </c>
      <c r="Q47" s="71" t="n">
        <v>4.94</v>
      </c>
      <c r="R47" s="53" t="n">
        <f aca="false">P47/3600</f>
        <v>0.6592666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 t="s">
        <v>90</v>
      </c>
      <c r="B48" s="11"/>
      <c r="C48" s="11" t="n">
        <v>27</v>
      </c>
      <c r="D48" s="72" t="n">
        <v>756.6608</v>
      </c>
      <c r="E48" s="73" t="n">
        <v>36.9806</v>
      </c>
      <c r="F48" s="73" t="n">
        <v>41.5389</v>
      </c>
      <c r="G48" s="73" t="n">
        <v>40.2813</v>
      </c>
      <c r="H48" s="73" t="n">
        <v>2101.87</v>
      </c>
      <c r="I48" s="73" t="n">
        <v>3.74</v>
      </c>
      <c r="J48" s="58" t="n">
        <f aca="false">H48/3600</f>
        <v>0.583852777777778</v>
      </c>
      <c r="L48" s="72" t="n">
        <v>764.0328</v>
      </c>
      <c r="M48" s="73" t="n">
        <v>37.0593</v>
      </c>
      <c r="N48" s="73" t="n">
        <v>41.5458</v>
      </c>
      <c r="O48" s="73" t="n">
        <v>40.332</v>
      </c>
      <c r="P48" s="73" t="n">
        <v>2128.78</v>
      </c>
      <c r="Q48" s="73" t="n">
        <v>4.26</v>
      </c>
      <c r="R48" s="58" t="n">
        <f aca="false">P48/3600</f>
        <v>0.591327777777778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375.5224</v>
      </c>
      <c r="E49" s="73" t="n">
        <v>33.6332</v>
      </c>
      <c r="F49" s="73" t="n">
        <v>39.5656</v>
      </c>
      <c r="G49" s="73" t="n">
        <v>38.0087</v>
      </c>
      <c r="H49" s="73" t="n">
        <v>1857.35</v>
      </c>
      <c r="I49" s="73" t="n">
        <v>3.44</v>
      </c>
      <c r="J49" s="58" t="n">
        <f aca="false">H49/3600</f>
        <v>0.515930555555556</v>
      </c>
      <c r="L49" s="72" t="n">
        <v>378.8832</v>
      </c>
      <c r="M49" s="73" t="n">
        <v>33.7009</v>
      </c>
      <c r="N49" s="73" t="n">
        <v>39.5612</v>
      </c>
      <c r="O49" s="73" t="n">
        <v>38.04</v>
      </c>
      <c r="P49" s="73" t="n">
        <v>1905.67</v>
      </c>
      <c r="Q49" s="73" t="n">
        <v>3.51</v>
      </c>
      <c r="R49" s="58" t="n">
        <f aca="false">P49/3600</f>
        <v>0.529352777777778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195.0544</v>
      </c>
      <c r="E50" s="75" t="n">
        <v>30.8459</v>
      </c>
      <c r="F50" s="75" t="n">
        <v>38.141</v>
      </c>
      <c r="G50" s="75" t="n">
        <v>36.4125</v>
      </c>
      <c r="H50" s="75" t="n">
        <v>1485.43</v>
      </c>
      <c r="I50" s="75" t="n">
        <v>2.66</v>
      </c>
      <c r="J50" s="64" t="n">
        <f aca="false">H50/3600</f>
        <v>0.412619444444445</v>
      </c>
      <c r="L50" s="74" t="n">
        <v>196.8688</v>
      </c>
      <c r="M50" s="75" t="n">
        <v>30.892</v>
      </c>
      <c r="N50" s="75" t="n">
        <v>38.1362</v>
      </c>
      <c r="O50" s="75" t="n">
        <v>36.4355</v>
      </c>
      <c r="P50" s="75" t="n">
        <v>1762.39</v>
      </c>
      <c r="Q50" s="75" t="n">
        <v>3.03</v>
      </c>
      <c r="R50" s="64" t="n">
        <f aca="false">P50/3600</f>
        <v>0.4895527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4</v>
      </c>
      <c r="C51" s="7" t="n">
        <v>22</v>
      </c>
      <c r="D51" s="70" t="n">
        <v>1633.3424</v>
      </c>
      <c r="E51" s="71" t="n">
        <v>38.0596</v>
      </c>
      <c r="F51" s="71" t="n">
        <v>43.133</v>
      </c>
      <c r="G51" s="71" t="n">
        <v>44.1457</v>
      </c>
      <c r="H51" s="71" t="n">
        <v>2240.22</v>
      </c>
      <c r="I51" s="71" t="n">
        <v>5.3</v>
      </c>
      <c r="J51" s="53" t="n">
        <f aca="false">H51/3600</f>
        <v>0.622283333333333</v>
      </c>
      <c r="L51" s="70" t="n">
        <v>1629.4952</v>
      </c>
      <c r="M51" s="71" t="n">
        <v>38.2873</v>
      </c>
      <c r="N51" s="71" t="n">
        <v>43.1924</v>
      </c>
      <c r="O51" s="71" t="n">
        <v>44.2645</v>
      </c>
      <c r="P51" s="71" t="n">
        <v>2623</v>
      </c>
      <c r="Q51" s="71" t="n">
        <v>5.91</v>
      </c>
      <c r="R51" s="53" t="n">
        <f aca="false">P51/3600</f>
        <v>0.728611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640.104</v>
      </c>
      <c r="E52" s="73" t="n">
        <v>34.7384</v>
      </c>
      <c r="F52" s="73" t="n">
        <v>41.066</v>
      </c>
      <c r="G52" s="73" t="n">
        <v>42.1107</v>
      </c>
      <c r="H52" s="73" t="n">
        <v>1890.1</v>
      </c>
      <c r="I52" s="73" t="n">
        <v>5.09</v>
      </c>
      <c r="J52" s="58" t="n">
        <f aca="false">H52/3600</f>
        <v>0.525027777777778</v>
      </c>
      <c r="L52" s="72" t="n">
        <v>631.7864</v>
      </c>
      <c r="M52" s="73" t="n">
        <v>35.1137</v>
      </c>
      <c r="N52" s="73" t="n">
        <v>41.0507</v>
      </c>
      <c r="O52" s="73" t="n">
        <v>42.1023</v>
      </c>
      <c r="P52" s="73" t="n">
        <v>1968.29</v>
      </c>
      <c r="Q52" s="73" t="n">
        <v>4.44</v>
      </c>
      <c r="R52" s="58" t="n">
        <f aca="false">P52/3600</f>
        <v>0.546747222222222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286.8936</v>
      </c>
      <c r="E53" s="73" t="n">
        <v>31.904</v>
      </c>
      <c r="F53" s="73" t="n">
        <v>39.6024</v>
      </c>
      <c r="G53" s="73" t="n">
        <v>40.5619</v>
      </c>
      <c r="H53" s="73" t="n">
        <v>1641.27</v>
      </c>
      <c r="I53" s="73" t="n">
        <v>3.23</v>
      </c>
      <c r="J53" s="58" t="n">
        <f aca="false">H53/3600</f>
        <v>0.455908333333333</v>
      </c>
      <c r="L53" s="72" t="n">
        <v>285.5152</v>
      </c>
      <c r="M53" s="73" t="n">
        <v>32.2464</v>
      </c>
      <c r="N53" s="73" t="n">
        <v>39.5872</v>
      </c>
      <c r="O53" s="73" t="n">
        <v>40.5287</v>
      </c>
      <c r="P53" s="73" t="n">
        <v>1962.25</v>
      </c>
      <c r="Q53" s="73" t="n">
        <v>4.58</v>
      </c>
      <c r="R53" s="58" t="n">
        <f aca="false">P53/3600</f>
        <v>0.545069444444445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1"/>
      <c r="B54" s="16"/>
      <c r="C54" s="16" t="n">
        <v>37</v>
      </c>
      <c r="D54" s="74" t="n">
        <v>142.152</v>
      </c>
      <c r="E54" s="75" t="n">
        <v>29.2009</v>
      </c>
      <c r="F54" s="75" t="n">
        <v>38.5152</v>
      </c>
      <c r="G54" s="75" t="n">
        <v>39.4445</v>
      </c>
      <c r="H54" s="75" t="n">
        <v>1535.65</v>
      </c>
      <c r="I54" s="75" t="n">
        <v>3.02</v>
      </c>
      <c r="J54" s="64" t="n">
        <f aca="false">H54/3600</f>
        <v>0.426569444444444</v>
      </c>
      <c r="L54" s="74" t="n">
        <v>143.6032</v>
      </c>
      <c r="M54" s="75" t="n">
        <v>29.4787</v>
      </c>
      <c r="N54" s="75" t="n">
        <v>38.5067</v>
      </c>
      <c r="O54" s="75" t="n">
        <v>39.4254</v>
      </c>
      <c r="P54" s="75" t="n">
        <v>1855.24</v>
      </c>
      <c r="Q54" s="75" t="n">
        <v>4.19</v>
      </c>
      <c r="R54" s="64" t="n">
        <f aca="false">P54/3600</f>
        <v>0.515344444444445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11"/>
      <c r="B55" s="7" t="s">
        <v>51</v>
      </c>
      <c r="C55" s="7" t="n">
        <v>22</v>
      </c>
      <c r="D55" s="70" t="n">
        <v>1657.528</v>
      </c>
      <c r="E55" s="71" t="n">
        <v>38.2581</v>
      </c>
      <c r="F55" s="71" t="n">
        <v>41.2882</v>
      </c>
      <c r="G55" s="71" t="n">
        <v>42.2279</v>
      </c>
      <c r="H55" s="71" t="n">
        <v>1847.99</v>
      </c>
      <c r="I55" s="71" t="n">
        <v>3.84</v>
      </c>
      <c r="J55" s="53" t="n">
        <f aca="false">H55/3600</f>
        <v>0.513330555555556</v>
      </c>
      <c r="L55" s="70" t="n">
        <v>1663.6416</v>
      </c>
      <c r="M55" s="71" t="n">
        <v>38.3865</v>
      </c>
      <c r="N55" s="71" t="n">
        <v>41.3633</v>
      </c>
      <c r="O55" s="71" t="n">
        <v>42.3108</v>
      </c>
      <c r="P55" s="71" t="n">
        <v>1917.34</v>
      </c>
      <c r="Q55" s="71" t="n">
        <v>4.3</v>
      </c>
      <c r="R55" s="53" t="n">
        <f aca="false">P55/3600</f>
        <v>0.53259444444444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2" t="n">
        <v>759.2392</v>
      </c>
      <c r="E56" s="73" t="n">
        <v>34.8756</v>
      </c>
      <c r="F56" s="73" t="n">
        <v>38.7822</v>
      </c>
      <c r="G56" s="73" t="n">
        <v>39.5428</v>
      </c>
      <c r="H56" s="73" t="n">
        <v>1615.39</v>
      </c>
      <c r="I56" s="73" t="n">
        <v>3.34</v>
      </c>
      <c r="J56" s="58" t="n">
        <f aca="false">H56/3600</f>
        <v>0.448719444444444</v>
      </c>
      <c r="L56" s="72" t="n">
        <v>764.6384</v>
      </c>
      <c r="M56" s="73" t="n">
        <v>35.0154</v>
      </c>
      <c r="N56" s="73" t="n">
        <v>38.8103</v>
      </c>
      <c r="O56" s="73" t="n">
        <v>39.5598</v>
      </c>
      <c r="P56" s="73" t="n">
        <v>1893.58</v>
      </c>
      <c r="Q56" s="73" t="n">
        <v>4.18</v>
      </c>
      <c r="R56" s="58" t="n">
        <f aca="false">P56/3600</f>
        <v>0.525994444444444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355.1344</v>
      </c>
      <c r="E57" s="73" t="n">
        <v>31.6928</v>
      </c>
      <c r="F57" s="73" t="n">
        <v>36.8756</v>
      </c>
      <c r="G57" s="73" t="n">
        <v>37.5368</v>
      </c>
      <c r="H57" s="73" t="n">
        <v>1425.24</v>
      </c>
      <c r="I57" s="73" t="n">
        <v>2.89</v>
      </c>
      <c r="J57" s="58" t="n">
        <f aca="false">H57/3600</f>
        <v>0.3959</v>
      </c>
      <c r="L57" s="72" t="n">
        <v>357.4032</v>
      </c>
      <c r="M57" s="73" t="n">
        <v>31.782</v>
      </c>
      <c r="N57" s="73" t="n">
        <v>36.8701</v>
      </c>
      <c r="O57" s="73" t="n">
        <v>37.5436</v>
      </c>
      <c r="P57" s="73" t="n">
        <v>1667.96</v>
      </c>
      <c r="Q57" s="73" t="n">
        <v>3.37</v>
      </c>
      <c r="R57" s="58" t="n">
        <f aca="false">P57/3600</f>
        <v>0.463322222222222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165.7536</v>
      </c>
      <c r="E58" s="75" t="n">
        <v>28.7896</v>
      </c>
      <c r="F58" s="75" t="n">
        <v>35.5106</v>
      </c>
      <c r="G58" s="75" t="n">
        <v>36.1228</v>
      </c>
      <c r="H58" s="75" t="n">
        <v>1288.05</v>
      </c>
      <c r="I58" s="75" t="n">
        <v>2.32</v>
      </c>
      <c r="J58" s="64" t="n">
        <f aca="false">H58/3600</f>
        <v>0.357791666666667</v>
      </c>
      <c r="L58" s="74" t="n">
        <v>166.8168</v>
      </c>
      <c r="M58" s="75" t="n">
        <v>28.8407</v>
      </c>
      <c r="N58" s="75" t="n">
        <v>35.5082</v>
      </c>
      <c r="O58" s="75" t="n">
        <v>36.1252</v>
      </c>
      <c r="P58" s="75" t="n">
        <v>1548.03</v>
      </c>
      <c r="Q58" s="75" t="n">
        <v>2.83</v>
      </c>
      <c r="R58" s="64" t="n">
        <f aca="false">P58/3600</f>
        <v>0.43000833333333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72</v>
      </c>
      <c r="C59" s="7" t="n">
        <v>22</v>
      </c>
      <c r="D59" s="70" t="n">
        <v>1209.0648</v>
      </c>
      <c r="E59" s="71" t="n">
        <v>39.5239</v>
      </c>
      <c r="F59" s="71" t="n">
        <v>41.6007</v>
      </c>
      <c r="G59" s="71" t="n">
        <v>42.6739</v>
      </c>
      <c r="H59" s="71" t="n">
        <v>1442.87</v>
      </c>
      <c r="I59" s="71" t="n">
        <v>2.88</v>
      </c>
      <c r="J59" s="53" t="n">
        <f aca="false">H59/3600</f>
        <v>0.400797222222222</v>
      </c>
      <c r="L59" s="70" t="n">
        <v>1224.2016</v>
      </c>
      <c r="M59" s="71" t="n">
        <v>39.6261</v>
      </c>
      <c r="N59" s="71" t="n">
        <v>41.6572</v>
      </c>
      <c r="O59" s="71" t="n">
        <v>42.7228</v>
      </c>
      <c r="P59" s="71" t="n">
        <v>1663.38</v>
      </c>
      <c r="Q59" s="71" t="n">
        <v>3.84</v>
      </c>
      <c r="R59" s="53" t="n">
        <f aca="false">P59/3600</f>
        <v>0.4620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593.7608</v>
      </c>
      <c r="E60" s="73" t="n">
        <v>35.7989</v>
      </c>
      <c r="F60" s="73" t="n">
        <v>38.9273</v>
      </c>
      <c r="G60" s="73" t="n">
        <v>40.1583</v>
      </c>
      <c r="H60" s="73" t="n">
        <v>1382.68</v>
      </c>
      <c r="I60" s="73" t="n">
        <v>2.7</v>
      </c>
      <c r="J60" s="58" t="n">
        <f aca="false">H60/3600</f>
        <v>0.384077777777778</v>
      </c>
      <c r="L60" s="72" t="n">
        <v>598.22</v>
      </c>
      <c r="M60" s="73" t="n">
        <v>35.8723</v>
      </c>
      <c r="N60" s="73" t="n">
        <v>39.029</v>
      </c>
      <c r="O60" s="73" t="n">
        <v>40.2487</v>
      </c>
      <c r="P60" s="73" t="n">
        <v>1421.24</v>
      </c>
      <c r="Q60" s="73" t="n">
        <v>2.94</v>
      </c>
      <c r="R60" s="58" t="n">
        <f aca="false">P60/3600</f>
        <v>0.394788888888889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289.684</v>
      </c>
      <c r="E61" s="73" t="n">
        <v>32.3943</v>
      </c>
      <c r="F61" s="73" t="n">
        <v>37.0333</v>
      </c>
      <c r="G61" s="73" t="n">
        <v>38.2325</v>
      </c>
      <c r="H61" s="73" t="n">
        <v>1205.31</v>
      </c>
      <c r="I61" s="73" t="n">
        <v>2.19</v>
      </c>
      <c r="J61" s="58" t="n">
        <f aca="false">H61/3600</f>
        <v>0.334808333333333</v>
      </c>
      <c r="L61" s="72" t="n">
        <v>290.7816</v>
      </c>
      <c r="M61" s="73" t="n">
        <v>32.4578</v>
      </c>
      <c r="N61" s="73" t="n">
        <v>37.0865</v>
      </c>
      <c r="O61" s="73" t="n">
        <v>38.2953</v>
      </c>
      <c r="P61" s="73" t="n">
        <v>1256.2</v>
      </c>
      <c r="Q61" s="73" t="n">
        <v>2.48</v>
      </c>
      <c r="R61" s="58" t="n">
        <f aca="false">P61/3600</f>
        <v>0.348944444444444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6"/>
      <c r="B62" s="16"/>
      <c r="C62" s="16" t="n">
        <v>37</v>
      </c>
      <c r="D62" s="74" t="n">
        <v>142.4304</v>
      </c>
      <c r="E62" s="75" t="n">
        <v>29.5949</v>
      </c>
      <c r="F62" s="75" t="n">
        <v>35.6358</v>
      </c>
      <c r="G62" s="75" t="n">
        <v>36.7527</v>
      </c>
      <c r="H62" s="75" t="n">
        <v>1093.12</v>
      </c>
      <c r="I62" s="75" t="n">
        <v>1.91</v>
      </c>
      <c r="J62" s="64" t="n">
        <f aca="false">H62/3600</f>
        <v>0.303644444444444</v>
      </c>
      <c r="L62" s="74" t="n">
        <v>143.0704</v>
      </c>
      <c r="M62" s="75" t="n">
        <v>29.64</v>
      </c>
      <c r="N62" s="75" t="n">
        <v>35.6892</v>
      </c>
      <c r="O62" s="75" t="n">
        <v>36.7687</v>
      </c>
      <c r="P62" s="75" t="n">
        <v>997.4</v>
      </c>
      <c r="Q62" s="75" t="n">
        <v>1.79</v>
      </c>
      <c r="R62" s="64" t="n">
        <f aca="false">P62/3600</f>
        <v>0.277055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6" t="s">
        <v>93</v>
      </c>
      <c r="B63" s="76" t="s">
        <v>48</v>
      </c>
      <c r="C63" s="76" t="n">
        <v>22</v>
      </c>
      <c r="D63" s="70" t="n">
        <v>3609.4136</v>
      </c>
      <c r="E63" s="71" t="n">
        <v>40.6131</v>
      </c>
      <c r="F63" s="71" t="n">
        <v>43.0823</v>
      </c>
      <c r="G63" s="71" t="n">
        <v>43.6499</v>
      </c>
      <c r="H63" s="71" t="n">
        <v>8777.86</v>
      </c>
      <c r="I63" s="71" t="n">
        <v>15.31</v>
      </c>
      <c r="J63" s="53" t="n">
        <f aca="false">H63/3600</f>
        <v>2.43829444444444</v>
      </c>
      <c r="L63" s="70" t="n">
        <v>3625.7496</v>
      </c>
      <c r="M63" s="71" t="n">
        <v>40.6762</v>
      </c>
      <c r="N63" s="71" t="n">
        <v>43.1065</v>
      </c>
      <c r="O63" s="71" t="n">
        <v>43.6791</v>
      </c>
      <c r="P63" s="71" t="n">
        <v>7922.71</v>
      </c>
      <c r="Q63" s="71" t="n">
        <v>14.52</v>
      </c>
      <c r="R63" s="53" t="n">
        <f aca="false">P63/3600</f>
        <v>2.200752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7"/>
      <c r="B64" s="77"/>
      <c r="C64" s="77" t="n">
        <v>27</v>
      </c>
      <c r="D64" s="72" t="n">
        <v>1771.7976</v>
      </c>
      <c r="E64" s="73" t="n">
        <v>37.4345</v>
      </c>
      <c r="F64" s="73" t="n">
        <v>40.5959</v>
      </c>
      <c r="G64" s="73" t="n">
        <v>40.8633</v>
      </c>
      <c r="H64" s="73" t="n">
        <v>6944.5</v>
      </c>
      <c r="I64" s="73" t="n">
        <v>11.98</v>
      </c>
      <c r="J64" s="58" t="n">
        <f aca="false">H64/3600</f>
        <v>1.92902777777778</v>
      </c>
      <c r="L64" s="72" t="n">
        <v>1782.5</v>
      </c>
      <c r="M64" s="73" t="n">
        <v>37.5276</v>
      </c>
      <c r="N64" s="73" t="n">
        <v>40.6219</v>
      </c>
      <c r="O64" s="73" t="n">
        <v>40.8912</v>
      </c>
      <c r="P64" s="73" t="n">
        <v>8154.28</v>
      </c>
      <c r="Q64" s="73" t="n">
        <v>14.93</v>
      </c>
      <c r="R64" s="58" t="n">
        <f aca="false">P64/3600</f>
        <v>2.26507777777778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7"/>
      <c r="B65" s="77"/>
      <c r="C65" s="77" t="n">
        <v>32</v>
      </c>
      <c r="D65" s="72" t="n">
        <v>891.4544</v>
      </c>
      <c r="E65" s="73" t="n">
        <v>34.4253</v>
      </c>
      <c r="F65" s="73" t="n">
        <v>38.5341</v>
      </c>
      <c r="G65" s="73" t="n">
        <v>38.5677</v>
      </c>
      <c r="H65" s="73" t="n">
        <v>7312.05</v>
      </c>
      <c r="I65" s="73" t="n">
        <v>11.62</v>
      </c>
      <c r="J65" s="58" t="n">
        <f aca="false">H65/3600</f>
        <v>2.031125</v>
      </c>
      <c r="L65" s="72" t="n">
        <v>897.4968</v>
      </c>
      <c r="M65" s="73" t="n">
        <v>34.5496</v>
      </c>
      <c r="N65" s="73" t="n">
        <v>38.531</v>
      </c>
      <c r="O65" s="73" t="n">
        <v>38.5764</v>
      </c>
      <c r="P65" s="73" t="n">
        <v>9291.3</v>
      </c>
      <c r="Q65" s="73" t="n">
        <v>23.95</v>
      </c>
      <c r="R65" s="58" t="n">
        <f aca="false">P65/3600</f>
        <v>2.58091666666667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7"/>
      <c r="B66" s="78"/>
      <c r="C66" s="78" t="n">
        <v>37</v>
      </c>
      <c r="D66" s="74" t="n">
        <v>480.3952</v>
      </c>
      <c r="E66" s="75" t="n">
        <v>31.7783</v>
      </c>
      <c r="F66" s="75" t="n">
        <v>36.9779</v>
      </c>
      <c r="G66" s="75" t="n">
        <v>36.9096</v>
      </c>
      <c r="H66" s="75" t="n">
        <v>5660.75</v>
      </c>
      <c r="I66" s="75" t="n">
        <v>9.17</v>
      </c>
      <c r="J66" s="64" t="n">
        <f aca="false">H66/3600</f>
        <v>1.57243055555556</v>
      </c>
      <c r="L66" s="74" t="n">
        <v>483.4968</v>
      </c>
      <c r="M66" s="75" t="n">
        <v>31.9223</v>
      </c>
      <c r="N66" s="75" t="n">
        <v>36.9708</v>
      </c>
      <c r="O66" s="75" t="n">
        <v>36.924</v>
      </c>
      <c r="P66" s="75" t="n">
        <v>6918.56</v>
      </c>
      <c r="Q66" s="75" t="n">
        <v>13.63</v>
      </c>
      <c r="R66" s="64" t="n">
        <f aca="false">P66/3600</f>
        <v>1.92182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7"/>
      <c r="B67" s="76" t="s">
        <v>63</v>
      </c>
      <c r="C67" s="76" t="n">
        <v>22</v>
      </c>
      <c r="D67" s="70" t="n">
        <v>5539.4794</v>
      </c>
      <c r="E67" s="71" t="n">
        <v>42.4191</v>
      </c>
      <c r="F67" s="71" t="n">
        <v>45.8761</v>
      </c>
      <c r="G67" s="71" t="n">
        <v>45.9452</v>
      </c>
      <c r="H67" s="71" t="n">
        <v>19403.46</v>
      </c>
      <c r="I67" s="71" t="n">
        <v>31.85</v>
      </c>
      <c r="J67" s="53" t="n">
        <f aca="false">H67/3600</f>
        <v>5.38985</v>
      </c>
      <c r="L67" s="70" t="n">
        <v>5547.8002</v>
      </c>
      <c r="M67" s="71" t="n">
        <v>42.4454</v>
      </c>
      <c r="N67" s="71" t="n">
        <v>45.8767</v>
      </c>
      <c r="O67" s="71" t="n">
        <v>45.9427</v>
      </c>
      <c r="P67" s="71" t="n">
        <v>19530.15</v>
      </c>
      <c r="Q67" s="71" t="n">
        <v>34.81</v>
      </c>
      <c r="R67" s="53" t="n">
        <f aca="false">P67/3600</f>
        <v>5.425041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7"/>
      <c r="B68" s="77"/>
      <c r="C68" s="77" t="n">
        <v>27</v>
      </c>
      <c r="D68" s="72" t="n">
        <v>2832.5146</v>
      </c>
      <c r="E68" s="73" t="n">
        <v>38.4224</v>
      </c>
      <c r="F68" s="73" t="n">
        <v>43.1716</v>
      </c>
      <c r="G68" s="73" t="n">
        <v>43.2107</v>
      </c>
      <c r="H68" s="73" t="n">
        <v>15782.53</v>
      </c>
      <c r="I68" s="73" t="n">
        <v>27.48</v>
      </c>
      <c r="J68" s="58" t="n">
        <f aca="false">H68/3600</f>
        <v>4.38403611111111</v>
      </c>
      <c r="L68" s="72" t="n">
        <v>2836.163</v>
      </c>
      <c r="M68" s="73" t="n">
        <v>38.461</v>
      </c>
      <c r="N68" s="73" t="n">
        <v>43.1724</v>
      </c>
      <c r="O68" s="73" t="n">
        <v>43.2203</v>
      </c>
      <c r="P68" s="73" t="n">
        <v>14686.26</v>
      </c>
      <c r="Q68" s="73" t="n">
        <v>26.61</v>
      </c>
      <c r="R68" s="58" t="n">
        <f aca="false">P68/3600</f>
        <v>4.07951666666667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7"/>
      <c r="B69" s="77"/>
      <c r="C69" s="77" t="n">
        <v>32</v>
      </c>
      <c r="D69" s="72" t="n">
        <v>1396.6541</v>
      </c>
      <c r="E69" s="73" t="n">
        <v>34.7625</v>
      </c>
      <c r="F69" s="73" t="n">
        <v>41.0857</v>
      </c>
      <c r="G69" s="73" t="n">
        <v>40.8667</v>
      </c>
      <c r="H69" s="73" t="n">
        <v>14402.37</v>
      </c>
      <c r="I69" s="73" t="n">
        <v>23.84</v>
      </c>
      <c r="J69" s="58" t="n">
        <f aca="false">H69/3600</f>
        <v>4.00065833333333</v>
      </c>
      <c r="L69" s="72" t="n">
        <v>1399.1616</v>
      </c>
      <c r="M69" s="73" t="n">
        <v>34.8074</v>
      </c>
      <c r="N69" s="73" t="n">
        <v>41.0821</v>
      </c>
      <c r="O69" s="73" t="n">
        <v>40.8689</v>
      </c>
      <c r="P69" s="73" t="n">
        <v>12669.32</v>
      </c>
      <c r="Q69" s="73" t="n">
        <v>23.5</v>
      </c>
      <c r="R69" s="58" t="n">
        <f aca="false">P69/3600</f>
        <v>3.51925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7"/>
      <c r="B70" s="78"/>
      <c r="C70" s="78" t="n">
        <v>37</v>
      </c>
      <c r="D70" s="74" t="n">
        <v>703.5619</v>
      </c>
      <c r="E70" s="75" t="n">
        <v>31.7301</v>
      </c>
      <c r="F70" s="75" t="n">
        <v>39.6016</v>
      </c>
      <c r="G70" s="75" t="n">
        <v>38.9385</v>
      </c>
      <c r="H70" s="75" t="n">
        <v>12443.16</v>
      </c>
      <c r="I70" s="75" t="n">
        <v>19.92</v>
      </c>
      <c r="J70" s="64" t="n">
        <f aca="false">H70/3600</f>
        <v>3.45643333333333</v>
      </c>
      <c r="L70" s="74" t="n">
        <v>705.7526</v>
      </c>
      <c r="M70" s="75" t="n">
        <v>31.7745</v>
      </c>
      <c r="N70" s="75" t="n">
        <v>39.6132</v>
      </c>
      <c r="O70" s="75" t="n">
        <v>38.9374</v>
      </c>
      <c r="P70" s="75" t="n">
        <v>13473.43</v>
      </c>
      <c r="Q70" s="75" t="n">
        <v>24.86</v>
      </c>
      <c r="R70" s="64" t="n">
        <f aca="false">P70/3600</f>
        <v>3.74261944444444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7"/>
      <c r="B71" s="76" t="s">
        <v>73</v>
      </c>
      <c r="C71" s="76" t="n">
        <v>22</v>
      </c>
      <c r="D71" s="70" t="n">
        <v>1507.7864</v>
      </c>
      <c r="E71" s="71" t="n">
        <v>47.63</v>
      </c>
      <c r="F71" s="71" t="n">
        <v>45.6481</v>
      </c>
      <c r="G71" s="71" t="n">
        <v>45.7431</v>
      </c>
      <c r="H71" s="71" t="n">
        <v>5799.28</v>
      </c>
      <c r="I71" s="71" t="n">
        <v>8.35</v>
      </c>
      <c r="J71" s="53" t="n">
        <f aca="false">H71/3600</f>
        <v>1.61091111111111</v>
      </c>
      <c r="L71" s="70" t="n">
        <v>1512.3968</v>
      </c>
      <c r="M71" s="71" t="n">
        <v>47.6792</v>
      </c>
      <c r="N71" s="71" t="n">
        <v>45.644</v>
      </c>
      <c r="O71" s="71" t="n">
        <v>45.7415</v>
      </c>
      <c r="P71" s="71" t="n">
        <v>7091.39</v>
      </c>
      <c r="Q71" s="71" t="n">
        <v>9.67</v>
      </c>
      <c r="R71" s="53" t="n">
        <f aca="false">P71/3600</f>
        <v>1.969830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7"/>
      <c r="B72" s="77"/>
      <c r="C72" s="77" t="n">
        <v>27</v>
      </c>
      <c r="D72" s="72" t="n">
        <v>1133.9504</v>
      </c>
      <c r="E72" s="73" t="n">
        <v>43.5267</v>
      </c>
      <c r="F72" s="73" t="n">
        <v>41.6768</v>
      </c>
      <c r="G72" s="73" t="n">
        <v>41.948</v>
      </c>
      <c r="H72" s="73" t="n">
        <v>5823.74</v>
      </c>
      <c r="I72" s="73" t="n">
        <v>8.58</v>
      </c>
      <c r="J72" s="58" t="n">
        <f aca="false">H72/3600</f>
        <v>1.61770555555556</v>
      </c>
      <c r="L72" s="72" t="n">
        <v>1136.7368</v>
      </c>
      <c r="M72" s="73" t="n">
        <v>43.6762</v>
      </c>
      <c r="N72" s="73" t="n">
        <v>41.6795</v>
      </c>
      <c r="O72" s="73" t="n">
        <v>41.9505</v>
      </c>
      <c r="P72" s="73" t="n">
        <v>6919.76</v>
      </c>
      <c r="Q72" s="73" t="n">
        <v>9.99</v>
      </c>
      <c r="R72" s="58" t="n">
        <f aca="false">P72/3600</f>
        <v>1.92215555555556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7"/>
      <c r="B73" s="77"/>
      <c r="C73" s="77" t="n">
        <v>32</v>
      </c>
      <c r="D73" s="72" t="n">
        <v>850.5408</v>
      </c>
      <c r="E73" s="73" t="n">
        <v>38.9062</v>
      </c>
      <c r="F73" s="73" t="n">
        <v>39.5529</v>
      </c>
      <c r="G73" s="73" t="n">
        <v>39.9635</v>
      </c>
      <c r="H73" s="73" t="n">
        <v>6504.14</v>
      </c>
      <c r="I73" s="73" t="n">
        <v>9.99</v>
      </c>
      <c r="J73" s="58" t="n">
        <f aca="false">H73/3600</f>
        <v>1.80670555555556</v>
      </c>
      <c r="L73" s="72" t="n">
        <v>853.6104</v>
      </c>
      <c r="M73" s="73" t="n">
        <v>39.1177</v>
      </c>
      <c r="N73" s="73" t="n">
        <v>39.5465</v>
      </c>
      <c r="O73" s="73" t="n">
        <v>39.9816</v>
      </c>
      <c r="P73" s="73" t="n">
        <v>5970.27</v>
      </c>
      <c r="Q73" s="73" t="n">
        <v>8.86</v>
      </c>
      <c r="R73" s="58" t="n">
        <f aca="false">P73/3600</f>
        <v>1.65840833333333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7"/>
      <c r="B74" s="78"/>
      <c r="C74" s="78" t="n">
        <v>37</v>
      </c>
      <c r="D74" s="74" t="n">
        <v>617.4088</v>
      </c>
      <c r="E74" s="75" t="n">
        <v>34.0985</v>
      </c>
      <c r="F74" s="75" t="n">
        <v>38.3675</v>
      </c>
      <c r="G74" s="75" t="n">
        <v>38.6409</v>
      </c>
      <c r="H74" s="75" t="n">
        <v>6398.94</v>
      </c>
      <c r="I74" s="75" t="n">
        <v>10.18</v>
      </c>
      <c r="J74" s="64" t="n">
        <f aca="false">H74/3600</f>
        <v>1.77748333333333</v>
      </c>
      <c r="L74" s="74" t="n">
        <v>620.5256</v>
      </c>
      <c r="M74" s="75" t="n">
        <v>34.3598</v>
      </c>
      <c r="N74" s="75" t="n">
        <v>38.3617</v>
      </c>
      <c r="O74" s="75" t="n">
        <v>38.6858</v>
      </c>
      <c r="P74" s="75" t="n">
        <v>6025.85</v>
      </c>
      <c r="Q74" s="75" t="n">
        <v>10.24</v>
      </c>
      <c r="R74" s="64" t="n">
        <f aca="false">P74/3600</f>
        <v>1.67384722222222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7"/>
      <c r="B75" s="76" t="s">
        <v>74</v>
      </c>
      <c r="C75" s="76" t="n">
        <v>22</v>
      </c>
      <c r="D75" s="70" t="n">
        <v>849.6592</v>
      </c>
      <c r="E75" s="71" t="n">
        <v>50.1727</v>
      </c>
      <c r="F75" s="71" t="n">
        <v>53.4761</v>
      </c>
      <c r="G75" s="71" t="n">
        <v>54.4697</v>
      </c>
      <c r="H75" s="71" t="n">
        <v>10435.62</v>
      </c>
      <c r="I75" s="71" t="n">
        <v>18.34</v>
      </c>
      <c r="J75" s="53" t="n">
        <f aca="false">H75/3600</f>
        <v>2.89878333333333</v>
      </c>
      <c r="L75" s="70" t="n">
        <v>851.7699</v>
      </c>
      <c r="M75" s="71" t="n">
        <v>50.2519</v>
      </c>
      <c r="N75" s="71" t="n">
        <v>53.5605</v>
      </c>
      <c r="O75" s="71" t="n">
        <v>54.5309</v>
      </c>
      <c r="P75" s="71" t="n">
        <v>12394.39</v>
      </c>
      <c r="Q75" s="71" t="n">
        <v>21.4</v>
      </c>
      <c r="R75" s="53" t="n">
        <f aca="false">P75/3600</f>
        <v>3.442886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7"/>
      <c r="B76" s="77"/>
      <c r="C76" s="77" t="n">
        <v>27</v>
      </c>
      <c r="D76" s="72" t="n">
        <v>526.6797</v>
      </c>
      <c r="E76" s="73" t="n">
        <v>46.5011</v>
      </c>
      <c r="F76" s="73" t="n">
        <v>50.2769</v>
      </c>
      <c r="G76" s="73" t="n">
        <v>51.4853</v>
      </c>
      <c r="H76" s="73" t="n">
        <v>11514.38</v>
      </c>
      <c r="I76" s="73" t="n">
        <v>19.76</v>
      </c>
      <c r="J76" s="58" t="n">
        <f aca="false">H76/3600</f>
        <v>3.19843888888889</v>
      </c>
      <c r="L76" s="72" t="n">
        <v>529.2912</v>
      </c>
      <c r="M76" s="73" t="n">
        <v>46.6512</v>
      </c>
      <c r="N76" s="73" t="n">
        <v>50.5102</v>
      </c>
      <c r="O76" s="73" t="n">
        <v>51.6787</v>
      </c>
      <c r="P76" s="73" t="n">
        <v>11641.62</v>
      </c>
      <c r="Q76" s="73" t="n">
        <v>21.63</v>
      </c>
      <c r="R76" s="58" t="n">
        <f aca="false">P76/3600</f>
        <v>3.23378333333333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7"/>
      <c r="B77" s="77"/>
      <c r="C77" s="77" t="n">
        <v>32</v>
      </c>
      <c r="D77" s="72" t="n">
        <v>335.3379</v>
      </c>
      <c r="E77" s="73" t="n">
        <v>42.9397</v>
      </c>
      <c r="F77" s="73" t="n">
        <v>47.8415</v>
      </c>
      <c r="G77" s="73" t="n">
        <v>49.1622</v>
      </c>
      <c r="H77" s="73" t="n">
        <v>10919.34</v>
      </c>
      <c r="I77" s="73" t="n">
        <v>18.01</v>
      </c>
      <c r="J77" s="58" t="n">
        <f aca="false">H77/3600</f>
        <v>3.03315</v>
      </c>
      <c r="L77" s="72" t="n">
        <v>337.2682</v>
      </c>
      <c r="M77" s="73" t="n">
        <v>43.1487</v>
      </c>
      <c r="N77" s="73" t="n">
        <v>48.1781</v>
      </c>
      <c r="O77" s="73" t="n">
        <v>49.3608</v>
      </c>
      <c r="P77" s="73" t="n">
        <v>11754.59</v>
      </c>
      <c r="Q77" s="73" t="n">
        <v>22.43</v>
      </c>
      <c r="R77" s="58" t="n">
        <f aca="false">P77/3600</f>
        <v>3.26516388888889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8"/>
      <c r="B78" s="78"/>
      <c r="C78" s="78" t="n">
        <v>37</v>
      </c>
      <c r="D78" s="74" t="n">
        <v>219.3642</v>
      </c>
      <c r="E78" s="75" t="n">
        <v>39.3856</v>
      </c>
      <c r="F78" s="75" t="n">
        <v>46.1332</v>
      </c>
      <c r="G78" s="75" t="n">
        <v>47.5747</v>
      </c>
      <c r="H78" s="75" t="n">
        <v>10695.92</v>
      </c>
      <c r="I78" s="75" t="n">
        <v>18.3</v>
      </c>
      <c r="J78" s="64" t="n">
        <f aca="false">H78/3600</f>
        <v>2.97108888888889</v>
      </c>
      <c r="L78" s="74" t="n">
        <v>221.1235</v>
      </c>
      <c r="M78" s="75" t="n">
        <v>39.6079</v>
      </c>
      <c r="N78" s="75" t="n">
        <v>46.4531</v>
      </c>
      <c r="O78" s="75" t="n">
        <v>47.7684</v>
      </c>
      <c r="P78" s="75" t="n">
        <v>11564.21</v>
      </c>
      <c r="Q78" s="75" t="n">
        <v>22.73</v>
      </c>
      <c r="R78" s="64" t="n">
        <f aca="false">P78/3600</f>
        <v>3.21228055555556</v>
      </c>
      <c r="S78" s="55"/>
      <c r="T78" s="60"/>
      <c r="U78" s="41"/>
      <c r="V78" s="41"/>
      <c r="W78" s="60"/>
      <c r="X78" s="41"/>
      <c r="Y78" s="61"/>
    </row>
    <row r="79" customFormat="false" ht="12" hidden="false" customHeight="false" outlineLevel="0" collapsed="false">
      <c r="B79" s="1" t="s">
        <v>33</v>
      </c>
      <c r="T79" s="8" t="e">
        <f aca="false">AVERAGE(T3,T7)</f>
        <v>#VALUE!</v>
      </c>
      <c r="U79" s="9" t="e">
        <f aca="false">AVERAGE(U3,U7)</f>
        <v>#VALUE!</v>
      </c>
      <c r="V79" s="9" t="e">
        <f aca="false">AVERAGE(V3,V7)</f>
        <v>#VALUE!</v>
      </c>
      <c r="W79" s="8" t="e">
        <f aca="false">AVERAGE(W3,W7)</f>
        <v>#VALUE!</v>
      </c>
      <c r="X79" s="9" t="e">
        <f aca="false">AVERAGE(X3,X7)</f>
        <v>#VALUE!</v>
      </c>
      <c r="Y79" s="10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12" t="e">
        <f aca="false">AVERAGE(T11,T15,T19,T23,T27)</f>
        <v>#VALUE!</v>
      </c>
      <c r="U80" s="13" t="e">
        <f aca="false">AVERAGE(U11,U15,U19,U23,U27)</f>
        <v>#VALUE!</v>
      </c>
      <c r="V80" s="13" t="e">
        <f aca="false">AVERAGE(V11,V15,V19,V23,V27)</f>
        <v>#VALUE!</v>
      </c>
      <c r="W80" s="12" t="e">
        <f aca="false">AVERAGE(W11,W15,W19,W23,W27)</f>
        <v>#VALUE!</v>
      </c>
      <c r="X80" s="13" t="e">
        <f aca="false">AVERAGE(X11,X15,X19,X23,X27)</f>
        <v>#VALUE!</v>
      </c>
      <c r="Y80" s="14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12" t="e">
        <f aca="false">AVERAGE(T31,T35,T39,T43)</f>
        <v>#VALUE!</v>
      </c>
      <c r="U81" s="13" t="e">
        <f aca="false">AVERAGE(U31,U35,U39,U43)</f>
        <v>#VALUE!</v>
      </c>
      <c r="V81" s="13" t="e">
        <f aca="false">AVERAGE(V31,V35,V39,V43)</f>
        <v>#VALUE!</v>
      </c>
      <c r="W81" s="12" t="e">
        <f aca="false">AVERAGE(W31,W35,W39,W43)</f>
        <v>#VALUE!</v>
      </c>
      <c r="X81" s="13" t="e">
        <f aca="false">AVERAGE(X31,X35,X39,X43)</f>
        <v>#VALUE!</v>
      </c>
      <c r="Y81" s="14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12" t="e">
        <f aca="false">AVERAGE(T47,T51,T55,T59)</f>
        <v>#VALUE!</v>
      </c>
      <c r="U82" s="13" t="e">
        <f aca="false">AVERAGE(U47,U51,U55,U59)</f>
        <v>#VALUE!</v>
      </c>
      <c r="V82" s="13" t="e">
        <f aca="false">AVERAGE(V47,V51,V55,V59)</f>
        <v>#VALUE!</v>
      </c>
      <c r="W82" s="12" t="e">
        <f aca="false">AVERAGE(W47,W51,W55,W59)</f>
        <v>#VALUE!</v>
      </c>
      <c r="X82" s="13" t="e">
        <f aca="false">AVERAGE(X47,X51,X55,X59)</f>
        <v>#VALUE!</v>
      </c>
      <c r="Y82" s="14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12"/>
      <c r="U83" s="13"/>
      <c r="V83" s="13"/>
      <c r="W83" s="12"/>
      <c r="X83" s="13"/>
      <c r="Y83" s="14"/>
    </row>
    <row r="84" customFormat="false" ht="12.75" hidden="false" customHeight="false" outlineLevel="0" collapsed="false">
      <c r="B84" s="1" t="s">
        <v>18</v>
      </c>
      <c r="T84" s="30" t="e">
        <f aca="false">AVERAGE(T63,T67,T71,T75)</f>
        <v>#VALUE!</v>
      </c>
      <c r="U84" s="31" t="e">
        <f aca="false">AVERAGE(U63,U67,U71,U75)</f>
        <v>#VALUE!</v>
      </c>
      <c r="V84" s="31" t="e">
        <f aca="false">AVERAGE(V63,V67,V71,V75)</f>
        <v>#VALUE!</v>
      </c>
      <c r="W84" s="30" t="e">
        <f aca="false">AVERAGE(W63,W67,W71,W75)</f>
        <v>#VALUE!</v>
      </c>
      <c r="X84" s="31" t="e">
        <f aca="false">AVERAGE(X63,X67,X71,X75)</f>
        <v>#VALUE!</v>
      </c>
      <c r="Y84" s="32" t="e">
        <f aca="false">AVERAGE(Y63,Y67,Y71,Y75)</f>
        <v>#VALUE!</v>
      </c>
    </row>
    <row r="85" customFormat="false" ht="12.75" hidden="false" customHeight="false" outlineLevel="0" collapsed="false">
      <c r="A85" s="47"/>
      <c r="B85" s="48" t="s">
        <v>94</v>
      </c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20" t="e">
        <f aca="false">AVERAGE(T3:T62)</f>
        <v>#VALUE!</v>
      </c>
      <c r="U85" s="21" t="e">
        <f aca="false">AVERAGE(U3:U62)</f>
        <v>#VALUE!</v>
      </c>
      <c r="V85" s="22" t="e">
        <f aca="false">AVERAGE(V3:V62)</f>
        <v>#VALUE!</v>
      </c>
      <c r="W85" s="21" t="e">
        <f aca="false">AVERAGE(W3:W62)</f>
        <v>#VALUE!</v>
      </c>
      <c r="X85" s="21" t="e">
        <f aca="false">AVERAGE(X3:X62)</f>
        <v>#VALUE!</v>
      </c>
      <c r="Y85" s="22" t="e">
        <f aca="false">AVERAGE(Y3:Y62)</f>
        <v>#VALUE!</v>
      </c>
    </row>
    <row r="86" customFormat="false" ht="12" hidden="false" customHeight="false" outlineLevel="0" collapsed="false">
      <c r="B86" s="1" t="s">
        <v>95</v>
      </c>
      <c r="I86" s="79" t="n">
        <f aca="false">GEOMEAN(I3:I78)</f>
        <v>16.4722498622591</v>
      </c>
      <c r="J86" s="79" t="n">
        <f aca="false">GEOMEAN(J3:J78)</f>
        <v>2.47429403611856</v>
      </c>
      <c r="Q86" s="79" t="n">
        <f aca="false">GEOMEAN(Q3:Q78)</f>
        <v>18.7067248046109</v>
      </c>
      <c r="R86" s="79" t="n">
        <f aca="false">GEOMEAN(R3:R78)</f>
        <v>2.615748949045</v>
      </c>
    </row>
    <row r="87" customFormat="false" ht="12" hidden="false" customHeight="false" outlineLevel="0" collapsed="false">
      <c r="B87" s="1" t="s">
        <v>96</v>
      </c>
      <c r="Q87" s="80" t="n">
        <f aca="false">Q86/I86</f>
        <v>1.13565086500244</v>
      </c>
      <c r="R87" s="80" t="n">
        <f aca="false">R86/J86</f>
        <v>1.05716980716986</v>
      </c>
    </row>
    <row r="88" customFormat="false" ht="12" hidden="false" customHeight="false" outlineLevel="0" collapsed="false">
      <c r="B88" s="1" t="s">
        <v>97</v>
      </c>
      <c r="I88" s="79" t="n">
        <f aca="false">SUM(I3:I78)/3600</f>
        <v>0.579880555555556</v>
      </c>
      <c r="J88" s="79" t="n">
        <f aca="false">SUM(J3:J78)</f>
        <v>305.655744444444</v>
      </c>
      <c r="Q88" s="79" t="n">
        <f aca="false">SUM(Q3:Q78)/3600</f>
        <v>0.651044444444444</v>
      </c>
      <c r="R88" s="79" t="n">
        <f aca="false">SUM(R3:R78)</f>
        <v>320.600816666667</v>
      </c>
    </row>
    <row r="91" customFormat="false" ht="12.75" hidden="false" customHeight="false" outlineLevel="0" collapsed="false">
      <c r="B91" s="1" t="s">
        <v>98</v>
      </c>
      <c r="T91" s="30" t="e">
        <f aca="false">AVERAGE(T3,T7)</f>
        <v>#VALUE!</v>
      </c>
      <c r="U91" s="31" t="e">
        <f aca="false">AVERAGE(U3,U7)</f>
        <v>#VALUE!</v>
      </c>
      <c r="V91" s="31" t="e">
        <f aca="false">AVERAGE(V3,V7)</f>
        <v>#VALUE!</v>
      </c>
      <c r="W91" s="30" t="e">
        <f aca="false">AVERAGE(W3,W7)</f>
        <v>#VALUE!</v>
      </c>
      <c r="X91" s="31" t="e">
        <f aca="false">AVERAGE(X3,X7)</f>
        <v>#VALUE!</v>
      </c>
      <c r="Y91" s="32" t="e">
        <f aca="false">AVERAGE(Y3,Y7)</f>
        <v>#VALUE!</v>
      </c>
    </row>
    <row r="92" customFormat="false" ht="12.75" hidden="false" customHeight="false" outlineLevel="0" collapsed="false">
      <c r="A92" s="47"/>
      <c r="B92" s="48" t="s">
        <v>99</v>
      </c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30" t="e">
        <f aca="false">AVERAGE(T3,T7,T11,T15,T19,T23,T27,T31,T35,T39,T43,T47,T51,T55,T59)</f>
        <v>#VALUE!</v>
      </c>
      <c r="U92" s="31" t="e">
        <f aca="false">AVERAGE(U3,U7,U11,U15,U19,U23,U27,U31,U35,U39,U43,U47,U51,U55,U59)</f>
        <v>#VALUE!</v>
      </c>
      <c r="V92" s="32" t="e">
        <f aca="false">AVERAGE(V3,V7,V11,V15,V19,V23,V27,V31,V35,V39,V43,V47,V51,V55,V59)</f>
        <v>#VALUE!</v>
      </c>
      <c r="W92" s="31" t="e">
        <f aca="false">AVERAGE(W3,W7,W11,W15,W19,W23,W27,W31,W35,W39,W43,W47,W51,W55,W59)</f>
        <v>#VALUE!</v>
      </c>
      <c r="X92" s="31" t="e">
        <f aca="false">AVERAGE(X3,X7,X11,X15,X19,X23,X27,X31,X35,X39,X43,X47,X51,X55,X59)</f>
        <v>#VALUE!</v>
      </c>
      <c r="Y92" s="32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5</v>
      </c>
      <c r="I93" s="79" t="n">
        <f aca="false">GEOMEAN(I3:I10,I11:I62)</f>
        <v>16.8680253459515</v>
      </c>
      <c r="J93" s="79" t="n">
        <f aca="false">GEOMEAN(J3:J10,J11:J62)</f>
        <v>2.45157668140087</v>
      </c>
      <c r="Q93" s="79" t="n">
        <f aca="false">GEOMEAN(Q3:Q10,Q11:Q62)</f>
        <v>19.0349169909693</v>
      </c>
      <c r="R93" s="79" t="n">
        <f aca="false">GEOMEAN(R3:R10,R11:R62)</f>
        <v>2.58926042099648</v>
      </c>
    </row>
    <row r="94" customFormat="false" ht="12" hidden="false" customHeight="false" outlineLevel="0" collapsed="false">
      <c r="B94" s="1" t="s">
        <v>96</v>
      </c>
      <c r="Q94" s="80" t="n">
        <f aca="false">Q93/I93</f>
        <v>1.12846148856054</v>
      </c>
      <c r="R94" s="80" t="n">
        <f aca="false">R93/J93</f>
        <v>1.05616130249572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T91:Y92 W11:Y11 W15:Y15 W19:Y19 W23:Y23 W27:Y27 W31:Y31 W35:Y35 W39:Y39 W43:Y43 W47:Y47 W51:Y51 W55:Y55 W59:Y59 W14:X14 W18:X18 W22:X22 W26:X26 W30:X30 W34:X34 W38:X38 W42:X42 W46:X46 W50:X50 W54:X54 W58:X58 W62:X62 W63:Y63 T3:V85 W3:Y3 W7:Y7 W6:X6 W10:X10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42</v>
      </c>
      <c r="E2" s="40" t="s">
        <v>43</v>
      </c>
      <c r="F2" s="40" t="s">
        <v>44</v>
      </c>
      <c r="G2" s="40" t="s">
        <v>45</v>
      </c>
      <c r="H2" s="40" t="s">
        <v>84</v>
      </c>
      <c r="I2" s="40" t="s">
        <v>85</v>
      </c>
      <c r="J2" s="50" t="s">
        <v>86</v>
      </c>
      <c r="K2" s="46"/>
      <c r="L2" s="39" t="s">
        <v>42</v>
      </c>
      <c r="M2" s="40" t="s">
        <v>43</v>
      </c>
      <c r="N2" s="40" t="s">
        <v>44</v>
      </c>
      <c r="O2" s="40" t="s">
        <v>45</v>
      </c>
      <c r="P2" s="40" t="s">
        <v>84</v>
      </c>
      <c r="Q2" s="40" t="s">
        <v>85</v>
      </c>
      <c r="R2" s="50" t="s">
        <v>86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3</v>
      </c>
      <c r="B3" s="81" t="s">
        <v>4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7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7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0" t="n">
        <v>5301.8752</v>
      </c>
      <c r="E19" s="71" t="n">
        <v>41.6826</v>
      </c>
      <c r="F19" s="71" t="n">
        <v>43.3182</v>
      </c>
      <c r="G19" s="71" t="n">
        <v>44.7936</v>
      </c>
      <c r="H19" s="71" t="n">
        <v>29850.88</v>
      </c>
      <c r="I19" s="71" t="n">
        <v>40.17</v>
      </c>
      <c r="J19" s="53" t="n">
        <f aca="false">H19/3600</f>
        <v>8.29191111111111</v>
      </c>
      <c r="L19" s="70" t="n">
        <v>5287.0736</v>
      </c>
      <c r="M19" s="71" t="n">
        <v>41.7957</v>
      </c>
      <c r="N19" s="71" t="n">
        <v>43.3588</v>
      </c>
      <c r="O19" s="71" t="n">
        <v>44.775</v>
      </c>
      <c r="P19" s="71" t="n">
        <v>28158.44</v>
      </c>
      <c r="Q19" s="71" t="n">
        <v>43.99</v>
      </c>
      <c r="R19" s="53" t="n">
        <f aca="false">P19/3600</f>
        <v>7.821788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2" t="n">
        <v>2436.2368</v>
      </c>
      <c r="E20" s="73" t="n">
        <v>39.6898</v>
      </c>
      <c r="F20" s="73" t="n">
        <v>41.7194</v>
      </c>
      <c r="G20" s="73" t="n">
        <v>42.8583</v>
      </c>
      <c r="H20" s="73" t="n">
        <v>27130.52</v>
      </c>
      <c r="I20" s="73" t="n">
        <v>37.56</v>
      </c>
      <c r="J20" s="58" t="n">
        <f aca="false">H20/3600</f>
        <v>7.53625555555556</v>
      </c>
      <c r="L20" s="72" t="n">
        <v>2442.3336</v>
      </c>
      <c r="M20" s="73" t="n">
        <v>39.8001</v>
      </c>
      <c r="N20" s="73" t="n">
        <v>41.7413</v>
      </c>
      <c r="O20" s="73" t="n">
        <v>42.8256</v>
      </c>
      <c r="P20" s="73" t="n">
        <v>28112.43</v>
      </c>
      <c r="Q20" s="73" t="n">
        <v>41.73</v>
      </c>
      <c r="R20" s="58" t="n">
        <f aca="false">P20/3600</f>
        <v>7.809008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164.0576</v>
      </c>
      <c r="E21" s="73" t="n">
        <v>37.1831</v>
      </c>
      <c r="F21" s="73" t="n">
        <v>40.4814</v>
      </c>
      <c r="G21" s="73" t="n">
        <v>41.5855</v>
      </c>
      <c r="H21" s="73" t="n">
        <v>24998.16</v>
      </c>
      <c r="I21" s="73" t="n">
        <v>31.13</v>
      </c>
      <c r="J21" s="58" t="n">
        <f aca="false">H21/3600</f>
        <v>6.94393333333333</v>
      </c>
      <c r="L21" s="72" t="n">
        <v>1169.1176</v>
      </c>
      <c r="M21" s="73" t="n">
        <v>37.2615</v>
      </c>
      <c r="N21" s="73" t="n">
        <v>40.4964</v>
      </c>
      <c r="O21" s="73" t="n">
        <v>41.5465</v>
      </c>
      <c r="P21" s="73" t="n">
        <v>26020.7</v>
      </c>
      <c r="Q21" s="73" t="n">
        <v>37.13</v>
      </c>
      <c r="R21" s="58" t="n">
        <f aca="false">P21/3600</f>
        <v>7.2279722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68.1264</v>
      </c>
      <c r="E22" s="75" t="n">
        <v>34.6147</v>
      </c>
      <c r="F22" s="75" t="n">
        <v>39.6186</v>
      </c>
      <c r="G22" s="75" t="n">
        <v>40.855</v>
      </c>
      <c r="H22" s="75" t="n">
        <v>21541.75</v>
      </c>
      <c r="I22" s="75" t="n">
        <v>27.01</v>
      </c>
      <c r="J22" s="64" t="n">
        <f aca="false">H22/3600</f>
        <v>5.98381944444444</v>
      </c>
      <c r="L22" s="74" t="n">
        <v>569.648</v>
      </c>
      <c r="M22" s="75" t="n">
        <v>34.6689</v>
      </c>
      <c r="N22" s="75" t="n">
        <v>39.6254</v>
      </c>
      <c r="O22" s="75" t="n">
        <v>40.8287</v>
      </c>
      <c r="P22" s="75" t="n">
        <v>23499.65</v>
      </c>
      <c r="Q22" s="75" t="n">
        <v>34.12</v>
      </c>
      <c r="R22" s="64" t="n">
        <f aca="false">P22/3600</f>
        <v>6.527680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0" t="n">
        <v>7983.8888</v>
      </c>
      <c r="E23" s="71" t="n">
        <v>39.9142</v>
      </c>
      <c r="F23" s="71" t="n">
        <v>41.9524</v>
      </c>
      <c r="G23" s="71" t="n">
        <v>43.0513</v>
      </c>
      <c r="H23" s="71" t="n">
        <v>29160.44</v>
      </c>
      <c r="I23" s="71" t="n">
        <v>44.23</v>
      </c>
      <c r="J23" s="53" t="n">
        <f aca="false">H23/3600</f>
        <v>8.10012222222222</v>
      </c>
      <c r="L23" s="70" t="n">
        <v>8029.1184</v>
      </c>
      <c r="M23" s="71" t="n">
        <v>39.9592</v>
      </c>
      <c r="N23" s="71" t="n">
        <v>41.9788</v>
      </c>
      <c r="O23" s="71" t="n">
        <v>43.0619</v>
      </c>
      <c r="P23" s="71" t="n">
        <v>26905.91</v>
      </c>
      <c r="Q23" s="71" t="n">
        <v>47.61</v>
      </c>
      <c r="R23" s="53" t="n">
        <f aca="false">P23/3600</f>
        <v>7.473863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182.0216</v>
      </c>
      <c r="E24" s="73" t="n">
        <v>37.0287</v>
      </c>
      <c r="F24" s="73" t="n">
        <v>39.834</v>
      </c>
      <c r="G24" s="73" t="n">
        <v>40.8132</v>
      </c>
      <c r="H24" s="73" t="n">
        <v>24848.27</v>
      </c>
      <c r="I24" s="73" t="n">
        <v>33.47</v>
      </c>
      <c r="J24" s="58" t="n">
        <f aca="false">H24/3600</f>
        <v>6.90229722222222</v>
      </c>
      <c r="L24" s="72" t="n">
        <v>3198.6872</v>
      </c>
      <c r="M24" s="73" t="n">
        <v>37.0653</v>
      </c>
      <c r="N24" s="73" t="n">
        <v>39.8601</v>
      </c>
      <c r="O24" s="73" t="n">
        <v>40.8226</v>
      </c>
      <c r="P24" s="73" t="n">
        <v>22943.18</v>
      </c>
      <c r="Q24" s="73" t="n">
        <v>36.18</v>
      </c>
      <c r="R24" s="58" t="n">
        <f aca="false">P24/3600</f>
        <v>6.373105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341.9592</v>
      </c>
      <c r="E25" s="73" t="n">
        <v>34.2478</v>
      </c>
      <c r="F25" s="73" t="n">
        <v>38.2476</v>
      </c>
      <c r="G25" s="73" t="n">
        <v>39.4629</v>
      </c>
      <c r="H25" s="73" t="n">
        <v>22452.45</v>
      </c>
      <c r="I25" s="73" t="n">
        <v>29.74</v>
      </c>
      <c r="J25" s="58" t="n">
        <f aca="false">H25/3600</f>
        <v>6.23679166666667</v>
      </c>
      <c r="L25" s="72" t="n">
        <v>1347.144</v>
      </c>
      <c r="M25" s="73" t="n">
        <v>34.2799</v>
      </c>
      <c r="N25" s="73" t="n">
        <v>38.2669</v>
      </c>
      <c r="O25" s="73" t="n">
        <v>39.4597</v>
      </c>
      <c r="P25" s="73" t="n">
        <v>23937.07</v>
      </c>
      <c r="Q25" s="73" t="n">
        <v>35.13</v>
      </c>
      <c r="R25" s="58" t="n">
        <f aca="false">P25/3600</f>
        <v>6.64918611111111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579.8752</v>
      </c>
      <c r="E26" s="75" t="n">
        <v>31.6672</v>
      </c>
      <c r="F26" s="75" t="n">
        <v>37.1715</v>
      </c>
      <c r="G26" s="75" t="n">
        <v>38.7114</v>
      </c>
      <c r="H26" s="75" t="n">
        <v>24926.55</v>
      </c>
      <c r="I26" s="75" t="n">
        <v>36.29</v>
      </c>
      <c r="J26" s="64" t="n">
        <f aca="false">H26/3600</f>
        <v>6.92404166666667</v>
      </c>
      <c r="L26" s="74" t="n">
        <v>583.0544</v>
      </c>
      <c r="M26" s="75" t="n">
        <v>31.6949</v>
      </c>
      <c r="N26" s="75" t="n">
        <v>37.1708</v>
      </c>
      <c r="O26" s="75" t="n">
        <v>38.6951</v>
      </c>
      <c r="P26" s="75" t="n">
        <v>22088.4</v>
      </c>
      <c r="Q26" s="75" t="n">
        <v>32.09</v>
      </c>
      <c r="R26" s="64" t="n">
        <f aca="false">P26/3600</f>
        <v>6.135666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0" t="n">
        <v>20162.788</v>
      </c>
      <c r="E27" s="71" t="n">
        <v>38.6854</v>
      </c>
      <c r="F27" s="71" t="n">
        <v>40.1391</v>
      </c>
      <c r="G27" s="71" t="n">
        <v>43.3493</v>
      </c>
      <c r="H27" s="71" t="n">
        <v>60654.19</v>
      </c>
      <c r="I27" s="71" t="n">
        <v>85.52</v>
      </c>
      <c r="J27" s="53" t="n">
        <f aca="false">H27/3600</f>
        <v>16.8483861111111</v>
      </c>
      <c r="L27" s="70" t="n">
        <v>20017.8328</v>
      </c>
      <c r="M27" s="71" t="n">
        <v>38.7372</v>
      </c>
      <c r="N27" s="71" t="n">
        <v>40.1301</v>
      </c>
      <c r="O27" s="71" t="n">
        <v>43.3497</v>
      </c>
      <c r="P27" s="71" t="n">
        <v>61407.04</v>
      </c>
      <c r="Q27" s="71" t="n">
        <v>93.46</v>
      </c>
      <c r="R27" s="53" t="n">
        <f aca="false">P27/3600</f>
        <v>17.05751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796.5448</v>
      </c>
      <c r="E28" s="73" t="n">
        <v>36.7366</v>
      </c>
      <c r="F28" s="73" t="n">
        <v>38.9437</v>
      </c>
      <c r="G28" s="73" t="n">
        <v>41.4916</v>
      </c>
      <c r="H28" s="73" t="n">
        <v>49052.96</v>
      </c>
      <c r="I28" s="73" t="n">
        <v>63.13</v>
      </c>
      <c r="J28" s="58" t="n">
        <f aca="false">H28/3600</f>
        <v>13.6258222222222</v>
      </c>
      <c r="L28" s="72" t="n">
        <v>5825.5336</v>
      </c>
      <c r="M28" s="73" t="n">
        <v>36.7922</v>
      </c>
      <c r="N28" s="73" t="n">
        <v>38.9349</v>
      </c>
      <c r="O28" s="73" t="n">
        <v>41.4773</v>
      </c>
      <c r="P28" s="73" t="n">
        <v>45387.42</v>
      </c>
      <c r="Q28" s="73" t="n">
        <v>63.3</v>
      </c>
      <c r="R28" s="58" t="n">
        <f aca="false">P28/3600</f>
        <v>12.607616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607.9472</v>
      </c>
      <c r="E29" s="73" t="n">
        <v>34.6198</v>
      </c>
      <c r="F29" s="73" t="n">
        <v>38.0392</v>
      </c>
      <c r="G29" s="73" t="n">
        <v>39.9226</v>
      </c>
      <c r="H29" s="73" t="n">
        <v>45458.24</v>
      </c>
      <c r="I29" s="73" t="n">
        <v>58.19</v>
      </c>
      <c r="J29" s="58" t="n">
        <f aca="false">H29/3600</f>
        <v>12.6272888888889</v>
      </c>
      <c r="L29" s="72" t="n">
        <v>2620.5144</v>
      </c>
      <c r="M29" s="73" t="n">
        <v>34.68</v>
      </c>
      <c r="N29" s="73" t="n">
        <v>38.0309</v>
      </c>
      <c r="O29" s="73" t="n">
        <v>39.8803</v>
      </c>
      <c r="P29" s="73" t="n">
        <v>41347.98</v>
      </c>
      <c r="Q29" s="73" t="n">
        <v>55.63</v>
      </c>
      <c r="R29" s="58" t="n">
        <f aca="false">P29/3600</f>
        <v>11.48555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290.516</v>
      </c>
      <c r="E30" s="75" t="n">
        <v>32.3423</v>
      </c>
      <c r="F30" s="75" t="n">
        <v>37.3</v>
      </c>
      <c r="G30" s="75" t="n">
        <v>38.792</v>
      </c>
      <c r="H30" s="75" t="n">
        <v>42645.34</v>
      </c>
      <c r="I30" s="75" t="n">
        <v>60.26</v>
      </c>
      <c r="J30" s="64" t="n">
        <f aca="false">H30/3600</f>
        <v>11.8459277777778</v>
      </c>
      <c r="L30" s="74" t="n">
        <v>1296.1656</v>
      </c>
      <c r="M30" s="75" t="n">
        <v>32.4147</v>
      </c>
      <c r="N30" s="75" t="n">
        <v>37.2734</v>
      </c>
      <c r="O30" s="75" t="n">
        <v>38.7093</v>
      </c>
      <c r="P30" s="75" t="n">
        <v>38787.93</v>
      </c>
      <c r="Q30" s="75" t="n">
        <v>50.36</v>
      </c>
      <c r="R30" s="64" t="n">
        <f aca="false">P30/3600</f>
        <v>10.77442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70" t="n">
        <v>20048.5464</v>
      </c>
      <c r="E31" s="71" t="n">
        <v>39.4285</v>
      </c>
      <c r="F31" s="71" t="n">
        <v>43.7182</v>
      </c>
      <c r="G31" s="71" t="n">
        <v>44.9752</v>
      </c>
      <c r="H31" s="71" t="n">
        <v>70893.04</v>
      </c>
      <c r="I31" s="71" t="n">
        <v>97.55</v>
      </c>
      <c r="J31" s="53" t="n">
        <f aca="false">H31/3600</f>
        <v>19.6925111111111</v>
      </c>
      <c r="L31" s="70" t="n">
        <v>19995.5296</v>
      </c>
      <c r="M31" s="71" t="n">
        <v>39.4647</v>
      </c>
      <c r="N31" s="71" t="n">
        <v>43.7148</v>
      </c>
      <c r="O31" s="71" t="n">
        <v>44.9748</v>
      </c>
      <c r="P31" s="71" t="n">
        <v>63343.6</v>
      </c>
      <c r="Q31" s="71" t="n">
        <v>93.88</v>
      </c>
      <c r="R31" s="53" t="n">
        <f aca="false">P31/3600</f>
        <v>17.59544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6851.288</v>
      </c>
      <c r="E32" s="73" t="n">
        <v>37.5394</v>
      </c>
      <c r="F32" s="73" t="n">
        <v>42.3703</v>
      </c>
      <c r="G32" s="73" t="n">
        <v>42.9362</v>
      </c>
      <c r="H32" s="73" t="n">
        <v>58958.8</v>
      </c>
      <c r="I32" s="73" t="n">
        <v>78.96</v>
      </c>
      <c r="J32" s="58" t="n">
        <f aca="false">H32/3600</f>
        <v>16.3774444444444</v>
      </c>
      <c r="L32" s="72" t="n">
        <v>6824.0832</v>
      </c>
      <c r="M32" s="73" t="n">
        <v>37.5967</v>
      </c>
      <c r="N32" s="73" t="n">
        <v>42.3664</v>
      </c>
      <c r="O32" s="73" t="n">
        <v>42.9312</v>
      </c>
      <c r="P32" s="73" t="n">
        <v>61580.84</v>
      </c>
      <c r="Q32" s="73" t="n">
        <v>89.82</v>
      </c>
      <c r="R32" s="58" t="n">
        <f aca="false">P32/3600</f>
        <v>17.105788888888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3164.2368</v>
      </c>
      <c r="E33" s="73" t="n">
        <v>35.5908</v>
      </c>
      <c r="F33" s="73" t="n">
        <v>41.1074</v>
      </c>
      <c r="G33" s="73" t="n">
        <v>41.1115</v>
      </c>
      <c r="H33" s="73" t="n">
        <v>54542.42</v>
      </c>
      <c r="I33" s="73" t="n">
        <v>75.11</v>
      </c>
      <c r="J33" s="58" t="n">
        <f aca="false">H33/3600</f>
        <v>15.1506722222222</v>
      </c>
      <c r="L33" s="72" t="n">
        <v>3150.0112</v>
      </c>
      <c r="M33" s="73" t="n">
        <v>35.669</v>
      </c>
      <c r="N33" s="73" t="n">
        <v>41.0867</v>
      </c>
      <c r="O33" s="73" t="n">
        <v>41.1154</v>
      </c>
      <c r="P33" s="73" t="n">
        <v>55337.8</v>
      </c>
      <c r="Q33" s="73" t="n">
        <v>83.77</v>
      </c>
      <c r="R33" s="58" t="n">
        <f aca="false">P33/3600</f>
        <v>15.3716111111111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611.412</v>
      </c>
      <c r="E34" s="75" t="n">
        <v>33.5094</v>
      </c>
      <c r="F34" s="75" t="n">
        <v>40.1509</v>
      </c>
      <c r="G34" s="75" t="n">
        <v>39.7587</v>
      </c>
      <c r="H34" s="75" t="n">
        <v>50282.8</v>
      </c>
      <c r="I34" s="75" t="n">
        <v>75.08</v>
      </c>
      <c r="J34" s="64" t="n">
        <f aca="false">H34/3600</f>
        <v>13.9674444444444</v>
      </c>
      <c r="L34" s="74" t="n">
        <v>1608.9856</v>
      </c>
      <c r="M34" s="75" t="n">
        <v>33.6052</v>
      </c>
      <c r="N34" s="75" t="n">
        <v>40.1264</v>
      </c>
      <c r="O34" s="75" t="n">
        <v>39.7591</v>
      </c>
      <c r="P34" s="75" t="n">
        <v>44758.53</v>
      </c>
      <c r="Q34" s="75" t="n">
        <v>69.03</v>
      </c>
      <c r="R34" s="64" t="n">
        <f aca="false">P34/3600</f>
        <v>12.43292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0" t="n">
        <v>53382.7608</v>
      </c>
      <c r="E35" s="71" t="n">
        <v>38.2159</v>
      </c>
      <c r="F35" s="71" t="n">
        <v>41.9339</v>
      </c>
      <c r="G35" s="71" t="n">
        <v>44.056</v>
      </c>
      <c r="H35" s="71" t="n">
        <v>82701.3</v>
      </c>
      <c r="I35" s="71" t="n">
        <v>133.86</v>
      </c>
      <c r="J35" s="53" t="n">
        <f aca="false">H35/3600</f>
        <v>22.9725833333333</v>
      </c>
      <c r="L35" s="70" t="n">
        <v>53026.8048</v>
      </c>
      <c r="M35" s="71" t="n">
        <v>38.2716</v>
      </c>
      <c r="N35" s="71" t="n">
        <v>41.9481</v>
      </c>
      <c r="O35" s="71" t="n">
        <v>44.0542</v>
      </c>
      <c r="P35" s="71" t="n">
        <v>83806.33</v>
      </c>
      <c r="Q35" s="71" t="n">
        <v>150.67</v>
      </c>
      <c r="R35" s="53" t="n">
        <f aca="false">P35/3600</f>
        <v>23.279536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505.7576</v>
      </c>
      <c r="E36" s="73" t="n">
        <v>35.4074</v>
      </c>
      <c r="F36" s="73" t="n">
        <v>40.5168</v>
      </c>
      <c r="G36" s="73" t="n">
        <v>42.8598</v>
      </c>
      <c r="H36" s="73" t="n">
        <v>60393.94</v>
      </c>
      <c r="I36" s="73" t="n">
        <v>79.42</v>
      </c>
      <c r="J36" s="58" t="n">
        <f aca="false">H36/3600</f>
        <v>16.7760944444444</v>
      </c>
      <c r="L36" s="72" t="n">
        <v>7413.4232</v>
      </c>
      <c r="M36" s="73" t="n">
        <v>35.463</v>
      </c>
      <c r="N36" s="73" t="n">
        <v>40.5296</v>
      </c>
      <c r="O36" s="73" t="n">
        <v>42.8658</v>
      </c>
      <c r="P36" s="73" t="n">
        <v>54751.99</v>
      </c>
      <c r="Q36" s="73" t="n">
        <v>85.15</v>
      </c>
      <c r="R36" s="58" t="n">
        <f aca="false">P36/3600</f>
        <v>15.208886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2003.464</v>
      </c>
      <c r="E37" s="73" t="n">
        <v>33.6316</v>
      </c>
      <c r="F37" s="73" t="n">
        <v>39.3032</v>
      </c>
      <c r="G37" s="73" t="n">
        <v>41.8873</v>
      </c>
      <c r="H37" s="73" t="n">
        <v>54206.81</v>
      </c>
      <c r="I37" s="73" t="n">
        <v>82.87</v>
      </c>
      <c r="J37" s="58" t="n">
        <f aca="false">H37/3600</f>
        <v>15.0574472222222</v>
      </c>
      <c r="L37" s="72" t="n">
        <v>1967.0848</v>
      </c>
      <c r="M37" s="73" t="n">
        <v>33.7093</v>
      </c>
      <c r="N37" s="73" t="n">
        <v>39.296</v>
      </c>
      <c r="O37" s="73" t="n">
        <v>41.8894</v>
      </c>
      <c r="P37" s="73" t="n">
        <v>48708.68</v>
      </c>
      <c r="Q37" s="73" t="n">
        <v>71.68</v>
      </c>
      <c r="R37" s="58" t="n">
        <f aca="false">P37/3600</f>
        <v>13.530188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777.4168</v>
      </c>
      <c r="E38" s="75" t="n">
        <v>31.5033</v>
      </c>
      <c r="F38" s="75" t="n">
        <v>38.4417</v>
      </c>
      <c r="G38" s="75" t="n">
        <v>41.1228</v>
      </c>
      <c r="H38" s="75" t="n">
        <v>49709.68</v>
      </c>
      <c r="I38" s="75" t="n">
        <v>60.13</v>
      </c>
      <c r="J38" s="64" t="n">
        <f aca="false">H38/3600</f>
        <v>13.8082444444444</v>
      </c>
      <c r="L38" s="74" t="n">
        <v>766.628</v>
      </c>
      <c r="M38" s="75" t="n">
        <v>31.6652</v>
      </c>
      <c r="N38" s="75" t="n">
        <v>38.428</v>
      </c>
      <c r="O38" s="75" t="n">
        <v>41.1152</v>
      </c>
      <c r="P38" s="75" t="n">
        <v>45372.45</v>
      </c>
      <c r="Q38" s="75" t="n">
        <v>65.11</v>
      </c>
      <c r="R38" s="64" t="n">
        <f aca="false">P38/3600</f>
        <v>12.603458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6</v>
      </c>
      <c r="C39" s="7" t="n">
        <v>22</v>
      </c>
      <c r="D39" s="70" t="n">
        <v>3721.4464</v>
      </c>
      <c r="E39" s="71" t="n">
        <v>40.2544</v>
      </c>
      <c r="F39" s="71" t="n">
        <v>42.7081</v>
      </c>
      <c r="G39" s="71" t="n">
        <v>43.3242</v>
      </c>
      <c r="H39" s="71" t="n">
        <v>12068.64</v>
      </c>
      <c r="I39" s="71" t="n">
        <v>16.72</v>
      </c>
      <c r="J39" s="53" t="n">
        <f aca="false">H39/3600</f>
        <v>3.3524</v>
      </c>
      <c r="L39" s="70" t="n">
        <v>3720.3368</v>
      </c>
      <c r="M39" s="71" t="n">
        <v>40.3171</v>
      </c>
      <c r="N39" s="71" t="n">
        <v>42.7359</v>
      </c>
      <c r="O39" s="71" t="n">
        <v>43.3262</v>
      </c>
      <c r="P39" s="71" t="n">
        <v>12509.34</v>
      </c>
      <c r="Q39" s="71" t="n">
        <v>17.84</v>
      </c>
      <c r="R39" s="53" t="n">
        <f aca="false">P39/3600</f>
        <v>3.474816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2" t="n">
        <v>1741.5464</v>
      </c>
      <c r="E40" s="73" t="n">
        <v>37.037</v>
      </c>
      <c r="F40" s="73" t="n">
        <v>40.2738</v>
      </c>
      <c r="G40" s="73" t="n">
        <v>40.6564</v>
      </c>
      <c r="H40" s="73" t="n">
        <v>10998.82</v>
      </c>
      <c r="I40" s="73" t="n">
        <v>15.15</v>
      </c>
      <c r="J40" s="58" t="n">
        <f aca="false">H40/3600</f>
        <v>3.05522777777778</v>
      </c>
      <c r="L40" s="72" t="n">
        <v>1743.9072</v>
      </c>
      <c r="M40" s="73" t="n">
        <v>37.1652</v>
      </c>
      <c r="N40" s="73" t="n">
        <v>40.2537</v>
      </c>
      <c r="O40" s="73" t="n">
        <v>40.657</v>
      </c>
      <c r="P40" s="73" t="n">
        <v>11057.15</v>
      </c>
      <c r="Q40" s="73" t="n">
        <v>16.11</v>
      </c>
      <c r="R40" s="58" t="n">
        <f aca="false">P40/3600</f>
        <v>3.07143055555556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829.3672</v>
      </c>
      <c r="E41" s="73" t="n">
        <v>34.124</v>
      </c>
      <c r="F41" s="73" t="n">
        <v>38.3797</v>
      </c>
      <c r="G41" s="73" t="n">
        <v>38.6213</v>
      </c>
      <c r="H41" s="73" t="n">
        <v>9694.24</v>
      </c>
      <c r="I41" s="73" t="n">
        <v>12.71</v>
      </c>
      <c r="J41" s="58" t="n">
        <f aca="false">H41/3600</f>
        <v>2.69284444444444</v>
      </c>
      <c r="L41" s="72" t="n">
        <v>832.9864</v>
      </c>
      <c r="M41" s="73" t="n">
        <v>34.3556</v>
      </c>
      <c r="N41" s="73" t="n">
        <v>38.2959</v>
      </c>
      <c r="O41" s="73" t="n">
        <v>38.5587</v>
      </c>
      <c r="P41" s="73" t="n">
        <v>8884.5</v>
      </c>
      <c r="Q41" s="73" t="n">
        <v>11.25</v>
      </c>
      <c r="R41" s="58" t="n">
        <f aca="false">P41/3600</f>
        <v>2.467916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426.3232</v>
      </c>
      <c r="E42" s="75" t="n">
        <v>31.6845</v>
      </c>
      <c r="F42" s="75" t="n">
        <v>37.0217</v>
      </c>
      <c r="G42" s="75" t="n">
        <v>37.0989</v>
      </c>
      <c r="H42" s="75" t="n">
        <v>8684.39</v>
      </c>
      <c r="I42" s="75" t="n">
        <v>10.53</v>
      </c>
      <c r="J42" s="64" t="n">
        <f aca="false">H42/3600</f>
        <v>2.41233055555556</v>
      </c>
      <c r="L42" s="74" t="n">
        <v>430.1936</v>
      </c>
      <c r="M42" s="75" t="n">
        <v>31.9648</v>
      </c>
      <c r="N42" s="75" t="n">
        <v>36.9225</v>
      </c>
      <c r="O42" s="75" t="n">
        <v>37.0381</v>
      </c>
      <c r="P42" s="75" t="n">
        <v>8035.33</v>
      </c>
      <c r="Q42" s="75" t="n">
        <v>10.16</v>
      </c>
      <c r="R42" s="64" t="n">
        <f aca="false">P42/3600</f>
        <v>2.2320361111111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0" t="n">
        <v>4226.8536</v>
      </c>
      <c r="E43" s="71" t="n">
        <v>40.135</v>
      </c>
      <c r="F43" s="71" t="n">
        <v>43.1065</v>
      </c>
      <c r="G43" s="71" t="n">
        <v>44.4675</v>
      </c>
      <c r="H43" s="71" t="n">
        <v>14368.66</v>
      </c>
      <c r="I43" s="71" t="n">
        <v>19.66</v>
      </c>
      <c r="J43" s="53" t="n">
        <f aca="false">H43/3600</f>
        <v>3.99129444444444</v>
      </c>
      <c r="L43" s="70" t="n">
        <v>4227.1088</v>
      </c>
      <c r="M43" s="71" t="n">
        <v>40.1819</v>
      </c>
      <c r="N43" s="71" t="n">
        <v>43.1024</v>
      </c>
      <c r="O43" s="71" t="n">
        <v>44.4838</v>
      </c>
      <c r="P43" s="71" t="n">
        <v>15312.81</v>
      </c>
      <c r="Q43" s="71" t="n">
        <v>23.51</v>
      </c>
      <c r="R43" s="53" t="n">
        <f aca="false">P43/3600</f>
        <v>4.253558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885.4184</v>
      </c>
      <c r="E44" s="73" t="n">
        <v>37.3074</v>
      </c>
      <c r="F44" s="73" t="n">
        <v>41.059</v>
      </c>
      <c r="G44" s="73" t="n">
        <v>42.1294</v>
      </c>
      <c r="H44" s="73" t="n">
        <v>60608.23</v>
      </c>
      <c r="I44" s="73" t="n">
        <v>124.17</v>
      </c>
      <c r="J44" s="58" t="n">
        <f aca="false">H44/3600</f>
        <v>16.8356194444444</v>
      </c>
      <c r="L44" s="72" t="n">
        <v>1886.6656</v>
      </c>
      <c r="M44" s="73" t="n">
        <v>37.3793</v>
      </c>
      <c r="N44" s="73" t="n">
        <v>41.047</v>
      </c>
      <c r="O44" s="73" t="n">
        <v>42.1331</v>
      </c>
      <c r="P44" s="73" t="n">
        <v>13381.41</v>
      </c>
      <c r="Q44" s="73" t="n">
        <v>19.76</v>
      </c>
      <c r="R44" s="58" t="n">
        <f aca="false">P44/3600</f>
        <v>3.71705833333333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911.424</v>
      </c>
      <c r="E45" s="73" t="n">
        <v>34.383</v>
      </c>
      <c r="F45" s="73" t="n">
        <v>39.3508</v>
      </c>
      <c r="G45" s="73" t="n">
        <v>40.2637</v>
      </c>
      <c r="H45" s="73" t="n">
        <v>11719.15</v>
      </c>
      <c r="I45" s="73" t="n">
        <v>14.62</v>
      </c>
      <c r="J45" s="58" t="n">
        <f aca="false">H45/3600</f>
        <v>3.25531944444444</v>
      </c>
      <c r="L45" s="72" t="n">
        <v>912.496</v>
      </c>
      <c r="M45" s="73" t="n">
        <v>34.4764</v>
      </c>
      <c r="N45" s="73" t="n">
        <v>39.3299</v>
      </c>
      <c r="O45" s="73" t="n">
        <v>40.3188</v>
      </c>
      <c r="P45" s="73" t="n">
        <v>12018.08</v>
      </c>
      <c r="Q45" s="73" t="n">
        <v>18.2</v>
      </c>
      <c r="R45" s="58" t="n">
        <f aca="false">P45/3600</f>
        <v>3.3383555555555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64.4824</v>
      </c>
      <c r="E46" s="75" t="n">
        <v>31.533</v>
      </c>
      <c r="F46" s="75" t="n">
        <v>38.1</v>
      </c>
      <c r="G46" s="75" t="n">
        <v>38.8893</v>
      </c>
      <c r="H46" s="75" t="n">
        <v>10379.51</v>
      </c>
      <c r="I46" s="75" t="n">
        <v>12.36</v>
      </c>
      <c r="J46" s="64" t="n">
        <f aca="false">H46/3600</f>
        <v>2.88319722222222</v>
      </c>
      <c r="L46" s="74" t="n">
        <v>466.6136</v>
      </c>
      <c r="M46" s="75" t="n">
        <v>31.6288</v>
      </c>
      <c r="N46" s="75" t="n">
        <v>38.0604</v>
      </c>
      <c r="O46" s="75" t="n">
        <v>38.9077</v>
      </c>
      <c r="P46" s="75" t="n">
        <v>11613.02</v>
      </c>
      <c r="Q46" s="75" t="n">
        <v>17.48</v>
      </c>
      <c r="R46" s="64" t="n">
        <f aca="false">P46/3600</f>
        <v>3.225838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0" t="n">
        <v>8106.2</v>
      </c>
      <c r="E47" s="71" t="n">
        <v>38.365</v>
      </c>
      <c r="F47" s="71" t="n">
        <v>40.9786</v>
      </c>
      <c r="G47" s="71" t="n">
        <v>41.8904</v>
      </c>
      <c r="H47" s="71" t="n">
        <v>13933.3</v>
      </c>
      <c r="I47" s="71" t="n">
        <v>21.63</v>
      </c>
      <c r="J47" s="53" t="n">
        <f aca="false">H47/3600</f>
        <v>3.87036111111111</v>
      </c>
      <c r="L47" s="70" t="n">
        <v>8070.628</v>
      </c>
      <c r="M47" s="71" t="n">
        <v>38.4273</v>
      </c>
      <c r="N47" s="71" t="n">
        <v>41.0021</v>
      </c>
      <c r="O47" s="71" t="n">
        <v>41.9142</v>
      </c>
      <c r="P47" s="71" t="n">
        <v>14750.4</v>
      </c>
      <c r="Q47" s="71" t="n">
        <v>26.02</v>
      </c>
      <c r="R47" s="53" t="n">
        <f aca="false">P47/3600</f>
        <v>4.09733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3473.7344</v>
      </c>
      <c r="E48" s="73" t="n">
        <v>34.5182</v>
      </c>
      <c r="F48" s="73" t="n">
        <v>38.3193</v>
      </c>
      <c r="G48" s="73" t="n">
        <v>39.1291</v>
      </c>
      <c r="H48" s="73" t="n">
        <v>11797.51</v>
      </c>
      <c r="I48" s="73" t="n">
        <v>16.91</v>
      </c>
      <c r="J48" s="58" t="n">
        <f aca="false">H48/3600</f>
        <v>3.27708611111111</v>
      </c>
      <c r="L48" s="72" t="n">
        <v>3439.8088</v>
      </c>
      <c r="M48" s="73" t="n">
        <v>34.6161</v>
      </c>
      <c r="N48" s="73" t="n">
        <v>38.3182</v>
      </c>
      <c r="O48" s="73" t="n">
        <v>39.1372</v>
      </c>
      <c r="P48" s="73" t="n">
        <v>13208.04</v>
      </c>
      <c r="Q48" s="73" t="n">
        <v>23.11</v>
      </c>
      <c r="R48" s="58" t="n">
        <f aca="false">P48/3600</f>
        <v>3.6689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514.9336</v>
      </c>
      <c r="E49" s="73" t="n">
        <v>31.0674</v>
      </c>
      <c r="F49" s="73" t="n">
        <v>36.422</v>
      </c>
      <c r="G49" s="73" t="n">
        <v>37.1905</v>
      </c>
      <c r="H49" s="73" t="n">
        <v>10759.91</v>
      </c>
      <c r="I49" s="73" t="n">
        <v>15.2</v>
      </c>
      <c r="J49" s="58" t="n">
        <f aca="false">H49/3600</f>
        <v>2.98886388888889</v>
      </c>
      <c r="L49" s="72" t="n">
        <v>1499.6832</v>
      </c>
      <c r="M49" s="73" t="n">
        <v>31.1546</v>
      </c>
      <c r="N49" s="73" t="n">
        <v>36.3969</v>
      </c>
      <c r="O49" s="73" t="n">
        <v>37.1677</v>
      </c>
      <c r="P49" s="73" t="n">
        <v>11165.97</v>
      </c>
      <c r="Q49" s="73" t="n">
        <v>18.16</v>
      </c>
      <c r="R49" s="58" t="n">
        <f aca="false">P49/3600</f>
        <v>3.10165833333333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652.8512</v>
      </c>
      <c r="E50" s="75" t="n">
        <v>27.8938</v>
      </c>
      <c r="F50" s="75" t="n">
        <v>35.1038</v>
      </c>
      <c r="G50" s="75" t="n">
        <v>35.8009</v>
      </c>
      <c r="H50" s="75" t="n">
        <v>9462.4</v>
      </c>
      <c r="I50" s="75" t="n">
        <v>13.28</v>
      </c>
      <c r="J50" s="64" t="n">
        <f aca="false">H50/3600</f>
        <v>2.62844444444444</v>
      </c>
      <c r="L50" s="74" t="n">
        <v>654.3</v>
      </c>
      <c r="M50" s="75" t="n">
        <v>27.9738</v>
      </c>
      <c r="N50" s="75" t="n">
        <v>35.066</v>
      </c>
      <c r="O50" s="75" t="n">
        <v>35.7918</v>
      </c>
      <c r="P50" s="75" t="n">
        <v>9846.67</v>
      </c>
      <c r="Q50" s="75" t="n">
        <v>15.51</v>
      </c>
      <c r="R50" s="64" t="n">
        <f aca="false">P50/3600</f>
        <v>2.735186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0" t="n">
        <v>5797.292</v>
      </c>
      <c r="E51" s="71" t="n">
        <v>39.8936</v>
      </c>
      <c r="F51" s="71" t="n">
        <v>41.4261</v>
      </c>
      <c r="G51" s="71" t="n">
        <v>42.7589</v>
      </c>
      <c r="H51" s="71" t="n">
        <v>9885.04</v>
      </c>
      <c r="I51" s="71" t="n">
        <v>13.93</v>
      </c>
      <c r="J51" s="53" t="n">
        <f aca="false">H51/3600</f>
        <v>2.74584444444444</v>
      </c>
      <c r="L51" s="70" t="n">
        <v>5815.1784</v>
      </c>
      <c r="M51" s="71" t="n">
        <v>39.9901</v>
      </c>
      <c r="N51" s="71" t="n">
        <v>41.5265</v>
      </c>
      <c r="O51" s="71" t="n">
        <v>42.8513</v>
      </c>
      <c r="P51" s="71" t="n">
        <v>10474.55</v>
      </c>
      <c r="Q51" s="71" t="n">
        <v>17.19</v>
      </c>
      <c r="R51" s="53" t="n">
        <f aca="false">P51/3600</f>
        <v>2.909597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2284.916</v>
      </c>
      <c r="E52" s="73" t="n">
        <v>36.2156</v>
      </c>
      <c r="F52" s="73" t="n">
        <v>38.7974</v>
      </c>
      <c r="G52" s="73" t="n">
        <v>40.4167</v>
      </c>
      <c r="H52" s="73" t="n">
        <v>8306.88</v>
      </c>
      <c r="I52" s="73" t="n">
        <v>10.9</v>
      </c>
      <c r="J52" s="58" t="n">
        <f aca="false">H52/3600</f>
        <v>2.30746666666667</v>
      </c>
      <c r="L52" s="72" t="n">
        <v>2295.1192</v>
      </c>
      <c r="M52" s="73" t="n">
        <v>36.3007</v>
      </c>
      <c r="N52" s="73" t="n">
        <v>38.9081</v>
      </c>
      <c r="O52" s="73" t="n">
        <v>40.5051</v>
      </c>
      <c r="P52" s="73" t="n">
        <v>9119.2</v>
      </c>
      <c r="Q52" s="73" t="n">
        <v>15.05</v>
      </c>
      <c r="R52" s="58" t="n">
        <f aca="false">P52/3600</f>
        <v>2.53311111111111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1003.7632</v>
      </c>
      <c r="E53" s="73" t="n">
        <v>33.0608</v>
      </c>
      <c r="F53" s="73" t="n">
        <v>36.9192</v>
      </c>
      <c r="G53" s="73" t="n">
        <v>38.6815</v>
      </c>
      <c r="H53" s="73" t="n">
        <v>7536.12</v>
      </c>
      <c r="I53" s="73" t="n">
        <v>9.84</v>
      </c>
      <c r="J53" s="58" t="n">
        <f aca="false">H53/3600</f>
        <v>2.09336666666667</v>
      </c>
      <c r="L53" s="72" t="n">
        <v>1008.1264</v>
      </c>
      <c r="M53" s="73" t="n">
        <v>33.1336</v>
      </c>
      <c r="N53" s="73" t="n">
        <v>37.0203</v>
      </c>
      <c r="O53" s="73" t="n">
        <v>38.767</v>
      </c>
      <c r="P53" s="73" t="n">
        <v>7696.14</v>
      </c>
      <c r="Q53" s="73" t="n">
        <v>12.12</v>
      </c>
      <c r="R53" s="58" t="n">
        <f aca="false">P53/3600</f>
        <v>2.137816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460.9808</v>
      </c>
      <c r="E54" s="75" t="n">
        <v>30.2194</v>
      </c>
      <c r="F54" s="75" t="n">
        <v>35.6614</v>
      </c>
      <c r="G54" s="75" t="n">
        <v>37.4181</v>
      </c>
      <c r="H54" s="75" t="n">
        <v>6563.46</v>
      </c>
      <c r="I54" s="75" t="n">
        <v>7.74</v>
      </c>
      <c r="J54" s="64" t="n">
        <f aca="false">H54/3600</f>
        <v>1.82318333333333</v>
      </c>
      <c r="L54" s="74" t="n">
        <v>462.8104</v>
      </c>
      <c r="M54" s="75" t="n">
        <v>30.2701</v>
      </c>
      <c r="N54" s="75" t="n">
        <v>35.7401</v>
      </c>
      <c r="O54" s="75" t="n">
        <v>37.4838</v>
      </c>
      <c r="P54" s="75" t="n">
        <v>6908.88</v>
      </c>
      <c r="Q54" s="75" t="n">
        <v>11.24</v>
      </c>
      <c r="R54" s="64" t="n">
        <f aca="false">P54/3600</f>
        <v>1.919133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50</v>
      </c>
      <c r="C55" s="7" t="n">
        <v>22</v>
      </c>
      <c r="D55" s="70" t="n">
        <v>1751.8304</v>
      </c>
      <c r="E55" s="71" t="n">
        <v>40.9123</v>
      </c>
      <c r="F55" s="71" t="n">
        <v>43.591</v>
      </c>
      <c r="G55" s="71" t="n">
        <v>43.0133</v>
      </c>
      <c r="H55" s="71" t="n">
        <v>3227.89</v>
      </c>
      <c r="I55" s="71" t="n">
        <v>4.79</v>
      </c>
      <c r="J55" s="53" t="n">
        <f aca="false">H55/3600</f>
        <v>0.896636111111111</v>
      </c>
      <c r="L55" s="70" t="n">
        <v>1760.1688</v>
      </c>
      <c r="M55" s="71" t="n">
        <v>40.9826</v>
      </c>
      <c r="N55" s="71" t="n">
        <v>43.6159</v>
      </c>
      <c r="O55" s="71" t="n">
        <v>43.0446</v>
      </c>
      <c r="P55" s="71" t="n">
        <v>3043.87</v>
      </c>
      <c r="Q55" s="71" t="n">
        <v>4.98</v>
      </c>
      <c r="R55" s="53" t="n">
        <f aca="false">P55/3600</f>
        <v>0.84551944444444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2" t="n">
        <v>866.9344</v>
      </c>
      <c r="E56" s="73" t="n">
        <v>37.0384</v>
      </c>
      <c r="F56" s="73" t="n">
        <v>40.8967</v>
      </c>
      <c r="G56" s="73" t="n">
        <v>39.8747</v>
      </c>
      <c r="H56" s="73" t="n">
        <v>2882.61</v>
      </c>
      <c r="I56" s="73" t="n">
        <v>3.77</v>
      </c>
      <c r="J56" s="58" t="n">
        <f aca="false">H56/3600</f>
        <v>0.800725</v>
      </c>
      <c r="L56" s="72" t="n">
        <v>871.5616</v>
      </c>
      <c r="M56" s="73" t="n">
        <v>37.1163</v>
      </c>
      <c r="N56" s="73" t="n">
        <v>40.9146</v>
      </c>
      <c r="O56" s="73" t="n">
        <v>39.9042</v>
      </c>
      <c r="P56" s="73" t="n">
        <v>3013.27</v>
      </c>
      <c r="Q56" s="73" t="n">
        <v>5.09</v>
      </c>
      <c r="R56" s="58" t="n">
        <f aca="false">P56/3600</f>
        <v>0.837019444444444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421.0752</v>
      </c>
      <c r="E57" s="73" t="n">
        <v>33.5758</v>
      </c>
      <c r="F57" s="73" t="n">
        <v>38.894</v>
      </c>
      <c r="G57" s="73" t="n">
        <v>37.5467</v>
      </c>
      <c r="H57" s="73" t="n">
        <v>2678.82</v>
      </c>
      <c r="I57" s="73" t="n">
        <v>3.58</v>
      </c>
      <c r="J57" s="58" t="n">
        <f aca="false">H57/3600</f>
        <v>0.744116666666667</v>
      </c>
      <c r="L57" s="72" t="n">
        <v>424.8688</v>
      </c>
      <c r="M57" s="73" t="n">
        <v>33.656</v>
      </c>
      <c r="N57" s="73" t="n">
        <v>38.8785</v>
      </c>
      <c r="O57" s="73" t="n">
        <v>37.5755</v>
      </c>
      <c r="P57" s="73" t="n">
        <v>2419.26</v>
      </c>
      <c r="Q57" s="73" t="n">
        <v>3.6</v>
      </c>
      <c r="R57" s="58" t="n">
        <f aca="false">P57/3600</f>
        <v>0.672016666666667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214.184</v>
      </c>
      <c r="E58" s="75" t="n">
        <v>30.6613</v>
      </c>
      <c r="F58" s="75" t="n">
        <v>37.4809</v>
      </c>
      <c r="G58" s="75" t="n">
        <v>35.9099</v>
      </c>
      <c r="H58" s="75" t="n">
        <v>2106.09</v>
      </c>
      <c r="I58" s="75" t="n">
        <v>2.77</v>
      </c>
      <c r="J58" s="64" t="n">
        <f aca="false">H58/3600</f>
        <v>0.585025</v>
      </c>
      <c r="L58" s="74" t="n">
        <v>215.8312</v>
      </c>
      <c r="M58" s="75" t="n">
        <v>30.7198</v>
      </c>
      <c r="N58" s="75" t="n">
        <v>37.506</v>
      </c>
      <c r="O58" s="75" t="n">
        <v>35.9477</v>
      </c>
      <c r="P58" s="75" t="n">
        <v>2453.48</v>
      </c>
      <c r="Q58" s="75" t="n">
        <v>3.23</v>
      </c>
      <c r="R58" s="64" t="n">
        <f aca="false">P58/3600</f>
        <v>0.681522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0" t="n">
        <v>2204.5888</v>
      </c>
      <c r="E59" s="71" t="n">
        <v>38.3442</v>
      </c>
      <c r="F59" s="71" t="n">
        <v>42.5585</v>
      </c>
      <c r="G59" s="71" t="n">
        <v>43.5149</v>
      </c>
      <c r="H59" s="71" t="n">
        <v>3758.92</v>
      </c>
      <c r="I59" s="71" t="n">
        <v>6.52</v>
      </c>
      <c r="J59" s="53" t="n">
        <f aca="false">H59/3600</f>
        <v>1.04414444444444</v>
      </c>
      <c r="L59" s="70" t="n">
        <v>2198.3472</v>
      </c>
      <c r="M59" s="71" t="n">
        <v>38.3984</v>
      </c>
      <c r="N59" s="71" t="n">
        <v>42.5745</v>
      </c>
      <c r="O59" s="71" t="n">
        <v>43.5596</v>
      </c>
      <c r="P59" s="71" t="n">
        <v>3795.33</v>
      </c>
      <c r="Q59" s="71" t="n">
        <v>6.62</v>
      </c>
      <c r="R59" s="53" t="n">
        <f aca="false">P59/3600</f>
        <v>1.054258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775.048</v>
      </c>
      <c r="E60" s="73" t="n">
        <v>34.5264</v>
      </c>
      <c r="F60" s="73" t="n">
        <v>40.6295</v>
      </c>
      <c r="G60" s="73" t="n">
        <v>41.4618</v>
      </c>
      <c r="H60" s="73" t="n">
        <v>3199.13</v>
      </c>
      <c r="I60" s="73" t="n">
        <v>4.32</v>
      </c>
      <c r="J60" s="58" t="n">
        <f aca="false">H60/3600</f>
        <v>0.888647222222222</v>
      </c>
      <c r="L60" s="72" t="n">
        <v>761.4488</v>
      </c>
      <c r="M60" s="73" t="n">
        <v>34.6715</v>
      </c>
      <c r="N60" s="73" t="n">
        <v>40.598</v>
      </c>
      <c r="O60" s="73" t="n">
        <v>41.5345</v>
      </c>
      <c r="P60" s="73" t="n">
        <v>2930.27</v>
      </c>
      <c r="Q60" s="73" t="n">
        <v>5.21</v>
      </c>
      <c r="R60" s="58" t="n">
        <f aca="false">P60/3600</f>
        <v>0.813963888888889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310.0504</v>
      </c>
      <c r="E61" s="73" t="n">
        <v>31.3244</v>
      </c>
      <c r="F61" s="73" t="n">
        <v>39.3016</v>
      </c>
      <c r="G61" s="73" t="n">
        <v>40.1081</v>
      </c>
      <c r="H61" s="73" t="n">
        <v>2537.8</v>
      </c>
      <c r="I61" s="73" t="n">
        <v>3.7</v>
      </c>
      <c r="J61" s="58" t="n">
        <f aca="false">H61/3600</f>
        <v>0.704944444444445</v>
      </c>
      <c r="L61" s="72" t="n">
        <v>299.5552</v>
      </c>
      <c r="M61" s="73" t="n">
        <v>31.4964</v>
      </c>
      <c r="N61" s="73" t="n">
        <v>39.2148</v>
      </c>
      <c r="O61" s="73" t="n">
        <v>40.0982</v>
      </c>
      <c r="P61" s="73" t="n">
        <v>2892.45</v>
      </c>
      <c r="Q61" s="73" t="n">
        <v>4.77</v>
      </c>
      <c r="R61" s="58" t="n">
        <f aca="false">P61/3600</f>
        <v>0.803458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131.1976</v>
      </c>
      <c r="E62" s="75" t="n">
        <v>28.2955</v>
      </c>
      <c r="F62" s="75" t="n">
        <v>38.2016</v>
      </c>
      <c r="G62" s="75" t="n">
        <v>39.0766</v>
      </c>
      <c r="H62" s="75" t="n">
        <v>2543.87</v>
      </c>
      <c r="I62" s="75" t="n">
        <v>3.69</v>
      </c>
      <c r="J62" s="64" t="n">
        <f aca="false">H62/3600</f>
        <v>0.706630555555556</v>
      </c>
      <c r="L62" s="74" t="n">
        <v>130.2536</v>
      </c>
      <c r="M62" s="75" t="n">
        <v>28.536</v>
      </c>
      <c r="N62" s="75" t="n">
        <v>38.1929</v>
      </c>
      <c r="O62" s="75" t="n">
        <v>39.0922</v>
      </c>
      <c r="P62" s="75" t="n">
        <v>2315.47</v>
      </c>
      <c r="Q62" s="75" t="n">
        <v>3.84</v>
      </c>
      <c r="R62" s="64" t="n">
        <f aca="false">P62/3600</f>
        <v>0.643186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0" t="n">
        <v>1947.5656</v>
      </c>
      <c r="E63" s="71" t="n">
        <v>38.0751</v>
      </c>
      <c r="F63" s="71" t="n">
        <v>40.6498</v>
      </c>
      <c r="G63" s="71" t="n">
        <v>41.3377</v>
      </c>
      <c r="H63" s="71" t="n">
        <v>3163.97</v>
      </c>
      <c r="I63" s="71" t="n">
        <v>5.71</v>
      </c>
      <c r="J63" s="53" t="n">
        <f aca="false">H63/3600</f>
        <v>0.878880555555556</v>
      </c>
      <c r="L63" s="70" t="n">
        <v>1944.3832</v>
      </c>
      <c r="M63" s="71" t="n">
        <v>38.1031</v>
      </c>
      <c r="N63" s="71" t="n">
        <v>40.6666</v>
      </c>
      <c r="O63" s="71" t="n">
        <v>41.3646</v>
      </c>
      <c r="P63" s="71" t="n">
        <v>2841.96</v>
      </c>
      <c r="Q63" s="71" t="n">
        <v>4.93</v>
      </c>
      <c r="R63" s="53" t="n">
        <f aca="false">P63/3600</f>
        <v>0.789433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828.3768</v>
      </c>
      <c r="E64" s="73" t="n">
        <v>34.3159</v>
      </c>
      <c r="F64" s="73" t="n">
        <v>37.9779</v>
      </c>
      <c r="G64" s="73" t="n">
        <v>38.5444</v>
      </c>
      <c r="H64" s="73" t="n">
        <v>2368.44</v>
      </c>
      <c r="I64" s="73" t="n">
        <v>3.37</v>
      </c>
      <c r="J64" s="58" t="n">
        <f aca="false">H64/3600</f>
        <v>0.6579</v>
      </c>
      <c r="L64" s="72" t="n">
        <v>825.8592</v>
      </c>
      <c r="M64" s="73" t="n">
        <v>34.3535</v>
      </c>
      <c r="N64" s="73" t="n">
        <v>38.0112</v>
      </c>
      <c r="O64" s="73" t="n">
        <v>38.5648</v>
      </c>
      <c r="P64" s="73" t="n">
        <v>2444.61</v>
      </c>
      <c r="Q64" s="73" t="n">
        <v>4.2</v>
      </c>
      <c r="R64" s="58" t="n">
        <f aca="false">P64/3600</f>
        <v>0.679058333333333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354.5208</v>
      </c>
      <c r="E65" s="73" t="n">
        <v>30.8699</v>
      </c>
      <c r="F65" s="73" t="n">
        <v>36.0356</v>
      </c>
      <c r="G65" s="73" t="n">
        <v>36.554</v>
      </c>
      <c r="H65" s="73" t="n">
        <v>2341.68</v>
      </c>
      <c r="I65" s="73" t="n">
        <v>3.3</v>
      </c>
      <c r="J65" s="58" t="n">
        <f aca="false">H65/3600</f>
        <v>0.650466666666667</v>
      </c>
      <c r="L65" s="72" t="n">
        <v>354.0048</v>
      </c>
      <c r="M65" s="73" t="n">
        <v>30.9246</v>
      </c>
      <c r="N65" s="73" t="n">
        <v>36.0731</v>
      </c>
      <c r="O65" s="73" t="n">
        <v>36.5945</v>
      </c>
      <c r="P65" s="73" t="n">
        <v>2423.1</v>
      </c>
      <c r="Q65" s="73" t="n">
        <v>3.55</v>
      </c>
      <c r="R65" s="58" t="n">
        <f aca="false">P65/3600</f>
        <v>0.67308333333333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151.5392</v>
      </c>
      <c r="E66" s="75" t="n">
        <v>27.85</v>
      </c>
      <c r="F66" s="75" t="n">
        <v>34.6693</v>
      </c>
      <c r="G66" s="75" t="n">
        <v>35.1284</v>
      </c>
      <c r="H66" s="75" t="n">
        <v>2099.14</v>
      </c>
      <c r="I66" s="75" t="n">
        <v>2.81</v>
      </c>
      <c r="J66" s="64" t="n">
        <f aca="false">H66/3600</f>
        <v>0.583094444444444</v>
      </c>
      <c r="L66" s="74" t="n">
        <v>152.488</v>
      </c>
      <c r="M66" s="75" t="n">
        <v>27.9137</v>
      </c>
      <c r="N66" s="75" t="n">
        <v>34.6619</v>
      </c>
      <c r="O66" s="75" t="n">
        <v>35.1602</v>
      </c>
      <c r="P66" s="75" t="n">
        <v>1891.22</v>
      </c>
      <c r="Q66" s="75" t="n">
        <v>2.32</v>
      </c>
      <c r="R66" s="64" t="n">
        <f aca="false">P66/3600</f>
        <v>0.525338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0" t="n">
        <v>1354.828</v>
      </c>
      <c r="E67" s="71" t="n">
        <v>39.8967</v>
      </c>
      <c r="F67" s="71" t="n">
        <v>41.2296</v>
      </c>
      <c r="G67" s="71" t="n">
        <v>42.274</v>
      </c>
      <c r="H67" s="71" t="n">
        <v>2253.21</v>
      </c>
      <c r="I67" s="71" t="n">
        <v>3.26</v>
      </c>
      <c r="J67" s="53" t="n">
        <f aca="false">H67/3600</f>
        <v>0.625891666666667</v>
      </c>
      <c r="L67" s="70" t="n">
        <v>1370.2528</v>
      </c>
      <c r="M67" s="71" t="n">
        <v>40.0108</v>
      </c>
      <c r="N67" s="71" t="n">
        <v>41.2971</v>
      </c>
      <c r="O67" s="71" t="n">
        <v>42.3199</v>
      </c>
      <c r="P67" s="71" t="n">
        <v>2393.45</v>
      </c>
      <c r="Q67" s="71" t="n">
        <v>4.11</v>
      </c>
      <c r="R67" s="53" t="n">
        <f aca="false">P67/3600</f>
        <v>0.664847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640.3632</v>
      </c>
      <c r="E68" s="73" t="n">
        <v>35.8454</v>
      </c>
      <c r="F68" s="73" t="n">
        <v>38.3598</v>
      </c>
      <c r="G68" s="73" t="n">
        <v>39.5684</v>
      </c>
      <c r="H68" s="73" t="n">
        <v>1840.45</v>
      </c>
      <c r="I68" s="73" t="n">
        <v>2.56</v>
      </c>
      <c r="J68" s="58" t="n">
        <f aca="false">H68/3600</f>
        <v>0.511236111111111</v>
      </c>
      <c r="L68" s="72" t="n">
        <v>647.7648</v>
      </c>
      <c r="M68" s="73" t="n">
        <v>35.9245</v>
      </c>
      <c r="N68" s="73" t="n">
        <v>38.4579</v>
      </c>
      <c r="O68" s="73" t="n">
        <v>39.6558</v>
      </c>
      <c r="P68" s="73" t="n">
        <v>1840.69</v>
      </c>
      <c r="Q68" s="73" t="n">
        <v>2.87</v>
      </c>
      <c r="R68" s="58" t="n">
        <f aca="false">P68/3600</f>
        <v>0.511302777777778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301.1368</v>
      </c>
      <c r="E69" s="73" t="n">
        <v>32.2495</v>
      </c>
      <c r="F69" s="73" t="n">
        <v>36.3969</v>
      </c>
      <c r="G69" s="73" t="n">
        <v>37.5762</v>
      </c>
      <c r="H69" s="73" t="n">
        <v>1818.51</v>
      </c>
      <c r="I69" s="73" t="n">
        <v>2.47</v>
      </c>
      <c r="J69" s="58" t="n">
        <f aca="false">H69/3600</f>
        <v>0.505141666666667</v>
      </c>
      <c r="L69" s="72" t="n">
        <v>303.3008</v>
      </c>
      <c r="M69" s="73" t="n">
        <v>32.3165</v>
      </c>
      <c r="N69" s="73" t="n">
        <v>36.4715</v>
      </c>
      <c r="O69" s="73" t="n">
        <v>37.6444</v>
      </c>
      <c r="P69" s="73" t="n">
        <v>1653.97</v>
      </c>
      <c r="Q69" s="73" t="n">
        <v>2.47</v>
      </c>
      <c r="R69" s="58" t="n">
        <f aca="false">P69/3600</f>
        <v>0.459436111111111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144.8448</v>
      </c>
      <c r="E70" s="75" t="n">
        <v>29.3987</v>
      </c>
      <c r="F70" s="75" t="n">
        <v>34.9867</v>
      </c>
      <c r="G70" s="75" t="n">
        <v>36.0491</v>
      </c>
      <c r="H70" s="75" t="n">
        <v>1606</v>
      </c>
      <c r="I70" s="75" t="n">
        <v>2.04</v>
      </c>
      <c r="J70" s="64" t="n">
        <f aca="false">H70/3600</f>
        <v>0.446111111111111</v>
      </c>
      <c r="L70" s="74" t="n">
        <v>146.1416</v>
      </c>
      <c r="M70" s="75" t="n">
        <v>29.4564</v>
      </c>
      <c r="N70" s="75" t="n">
        <v>35.0665</v>
      </c>
      <c r="O70" s="75" t="n">
        <v>36.1439</v>
      </c>
      <c r="P70" s="75" t="n">
        <v>1515.84</v>
      </c>
      <c r="Q70" s="75" t="n">
        <v>2.06</v>
      </c>
      <c r="R70" s="64" t="n">
        <f aca="false">P70/3600</f>
        <v>0.421066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0" t="n">
        <v>2084.348</v>
      </c>
      <c r="E71" s="71" t="n">
        <v>43.4144</v>
      </c>
      <c r="F71" s="71" t="n">
        <v>46.7509</v>
      </c>
      <c r="G71" s="71" t="n">
        <v>47.701</v>
      </c>
      <c r="H71" s="71" t="n">
        <v>23916.84</v>
      </c>
      <c r="I71" s="71" t="n">
        <v>40.54</v>
      </c>
      <c r="J71" s="53" t="n">
        <f aca="false">H71/3600</f>
        <v>6.64356666666667</v>
      </c>
      <c r="L71" s="70" t="n">
        <v>2101.312</v>
      </c>
      <c r="M71" s="71" t="n">
        <v>43.4889</v>
      </c>
      <c r="N71" s="71" t="n">
        <v>46.7377</v>
      </c>
      <c r="O71" s="71" t="n">
        <v>47.6945</v>
      </c>
      <c r="P71" s="71" t="n">
        <v>24055.8</v>
      </c>
      <c r="Q71" s="71" t="n">
        <v>31</v>
      </c>
      <c r="R71" s="53" t="n">
        <f aca="false">P71/3600</f>
        <v>6.6821666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2" t="n">
        <v>747.2272</v>
      </c>
      <c r="E72" s="73" t="n">
        <v>41.1896</v>
      </c>
      <c r="F72" s="73" t="n">
        <v>45.4198</v>
      </c>
      <c r="G72" s="73" t="n">
        <v>46.1205</v>
      </c>
      <c r="H72" s="73" t="n">
        <v>21631.18</v>
      </c>
      <c r="I72" s="73" t="n">
        <v>26.59</v>
      </c>
      <c r="J72" s="58" t="n">
        <f aca="false">H72/3600</f>
        <v>6.00866111111111</v>
      </c>
      <c r="L72" s="72" t="n">
        <v>755.6744</v>
      </c>
      <c r="M72" s="73" t="n">
        <v>41.2768</v>
      </c>
      <c r="N72" s="73" t="n">
        <v>45.4072</v>
      </c>
      <c r="O72" s="73" t="n">
        <v>46.0896</v>
      </c>
      <c r="P72" s="73" t="n">
        <v>21416.89</v>
      </c>
      <c r="Q72" s="73" t="n">
        <v>26.27</v>
      </c>
      <c r="R72" s="58" t="n">
        <f aca="false">P72/3600</f>
        <v>5.94913611111111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355.1344</v>
      </c>
      <c r="E73" s="73" t="n">
        <v>38.7044</v>
      </c>
      <c r="F73" s="73" t="n">
        <v>44.0147</v>
      </c>
      <c r="G73" s="73" t="n">
        <v>44.4797</v>
      </c>
      <c r="H73" s="73" t="n">
        <v>20198.19</v>
      </c>
      <c r="I73" s="73" t="n">
        <v>22.11</v>
      </c>
      <c r="J73" s="58" t="n">
        <f aca="false">H73/3600</f>
        <v>5.61060833333333</v>
      </c>
      <c r="L73" s="72" t="n">
        <v>359.1312</v>
      </c>
      <c r="M73" s="73" t="n">
        <v>38.8262</v>
      </c>
      <c r="N73" s="73" t="n">
        <v>44.0557</v>
      </c>
      <c r="O73" s="73" t="n">
        <v>44.4789</v>
      </c>
      <c r="P73" s="73" t="n">
        <v>18629.52</v>
      </c>
      <c r="Q73" s="73" t="n">
        <v>20.54</v>
      </c>
      <c r="R73" s="58" t="n">
        <f aca="false">P73/3600</f>
        <v>5.17486666666667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4" t="n">
        <v>188.3352</v>
      </c>
      <c r="E74" s="75" t="n">
        <v>35.9985</v>
      </c>
      <c r="F74" s="75" t="n">
        <v>43.0042</v>
      </c>
      <c r="G74" s="75" t="n">
        <v>43.3026</v>
      </c>
      <c r="H74" s="75" t="n">
        <v>19708.38</v>
      </c>
      <c r="I74" s="75" t="n">
        <v>20.55</v>
      </c>
      <c r="J74" s="64" t="n">
        <f aca="false">H74/3600</f>
        <v>5.47455</v>
      </c>
      <c r="L74" s="74" t="n">
        <v>189.9432</v>
      </c>
      <c r="M74" s="75" t="n">
        <v>36.1142</v>
      </c>
      <c r="N74" s="75" t="n">
        <v>43.0798</v>
      </c>
      <c r="O74" s="75" t="n">
        <v>43.301</v>
      </c>
      <c r="P74" s="75" t="n">
        <v>20645.59</v>
      </c>
      <c r="Q74" s="75" t="n">
        <v>22.47</v>
      </c>
      <c r="R74" s="64" t="n">
        <f aca="false">P74/3600</f>
        <v>5.73488611111111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0" t="n">
        <v>2826.4688</v>
      </c>
      <c r="E75" s="71" t="n">
        <v>43.2091</v>
      </c>
      <c r="F75" s="71" t="n">
        <v>48.3073</v>
      </c>
      <c r="G75" s="71" t="n">
        <v>47.8716</v>
      </c>
      <c r="H75" s="71" t="n">
        <v>23303.31</v>
      </c>
      <c r="I75" s="71" t="n">
        <v>28.3</v>
      </c>
      <c r="J75" s="53" t="n">
        <f aca="false">H75/3600</f>
        <v>6.47314166666667</v>
      </c>
      <c r="L75" s="70" t="n">
        <v>2773.9392</v>
      </c>
      <c r="M75" s="71" t="n">
        <v>43.3469</v>
      </c>
      <c r="N75" s="71" t="n">
        <v>48.3144</v>
      </c>
      <c r="O75" s="71" t="n">
        <v>47.8581</v>
      </c>
      <c r="P75" s="71" t="n">
        <v>24370.23</v>
      </c>
      <c r="Q75" s="71" t="n">
        <v>32.88</v>
      </c>
      <c r="R75" s="53" t="n">
        <f aca="false">P75/3600</f>
        <v>6.769508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2" t="n">
        <v>900.932</v>
      </c>
      <c r="E76" s="73" t="n">
        <v>40.9121</v>
      </c>
      <c r="F76" s="73" t="n">
        <v>46.8858</v>
      </c>
      <c r="G76" s="73" t="n">
        <v>46.0461</v>
      </c>
      <c r="H76" s="73" t="n">
        <v>21396.26</v>
      </c>
      <c r="I76" s="73" t="n">
        <v>25.17</v>
      </c>
      <c r="J76" s="58" t="n">
        <f aca="false">H76/3600</f>
        <v>5.94340555555556</v>
      </c>
      <c r="L76" s="72" t="n">
        <v>900.8264</v>
      </c>
      <c r="M76" s="73" t="n">
        <v>41.0857</v>
      </c>
      <c r="N76" s="73" t="n">
        <v>46.9342</v>
      </c>
      <c r="O76" s="73" t="n">
        <v>46.0018</v>
      </c>
      <c r="P76" s="73" t="n">
        <v>19989.88</v>
      </c>
      <c r="Q76" s="73" t="n">
        <v>26.07</v>
      </c>
      <c r="R76" s="58" t="n">
        <f aca="false">P76/3600</f>
        <v>5.55274444444444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2" t="n">
        <v>414.4976</v>
      </c>
      <c r="E77" s="73" t="n">
        <v>38.4062</v>
      </c>
      <c r="F77" s="73" t="n">
        <v>45.7232</v>
      </c>
      <c r="G77" s="73" t="n">
        <v>44.2954</v>
      </c>
      <c r="H77" s="73" t="n">
        <v>20385.25</v>
      </c>
      <c r="I77" s="73" t="n">
        <v>21.49</v>
      </c>
      <c r="J77" s="58" t="n">
        <f aca="false">H77/3600</f>
        <v>5.66256944444444</v>
      </c>
      <c r="L77" s="72" t="n">
        <v>419.1472</v>
      </c>
      <c r="M77" s="73" t="n">
        <v>38.5858</v>
      </c>
      <c r="N77" s="73" t="n">
        <v>45.7334</v>
      </c>
      <c r="O77" s="73" t="n">
        <v>44.2092</v>
      </c>
      <c r="P77" s="73" t="n">
        <v>21370.27</v>
      </c>
      <c r="Q77" s="73" t="n">
        <v>24.9</v>
      </c>
      <c r="R77" s="58" t="n">
        <f aca="false">P77/3600</f>
        <v>5.93618611111111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4" t="n">
        <v>219.4888</v>
      </c>
      <c r="E78" s="75" t="n">
        <v>35.5294</v>
      </c>
      <c r="F78" s="75" t="n">
        <v>44.8862</v>
      </c>
      <c r="G78" s="75" t="n">
        <v>42.8823</v>
      </c>
      <c r="H78" s="75" t="n">
        <v>19722.02</v>
      </c>
      <c r="I78" s="75" t="n">
        <v>22.1</v>
      </c>
      <c r="J78" s="64" t="n">
        <f aca="false">H78/3600</f>
        <v>5.47833888888889</v>
      </c>
      <c r="L78" s="74" t="n">
        <v>222.22</v>
      </c>
      <c r="M78" s="75" t="n">
        <v>35.6811</v>
      </c>
      <c r="N78" s="75" t="n">
        <v>44.8627</v>
      </c>
      <c r="O78" s="75" t="n">
        <v>42.8683</v>
      </c>
      <c r="P78" s="75" t="n">
        <v>20911.41</v>
      </c>
      <c r="Q78" s="75" t="n">
        <v>23.64</v>
      </c>
      <c r="R78" s="64" t="n">
        <f aca="false">P78/3600</f>
        <v>5.808725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0" t="n">
        <v>2381.268</v>
      </c>
      <c r="E79" s="71" t="n">
        <v>43.1686</v>
      </c>
      <c r="F79" s="71" t="n">
        <v>48.1036</v>
      </c>
      <c r="G79" s="71" t="n">
        <v>48.32</v>
      </c>
      <c r="H79" s="71" t="n">
        <v>24240.53</v>
      </c>
      <c r="I79" s="71" t="n">
        <v>29.08</v>
      </c>
      <c r="J79" s="53" t="n">
        <f aca="false">H79/3600</f>
        <v>6.73348055555556</v>
      </c>
      <c r="L79" s="70" t="n">
        <v>2386.7624</v>
      </c>
      <c r="M79" s="71" t="n">
        <v>43.2432</v>
      </c>
      <c r="N79" s="71" t="n">
        <v>48.1152</v>
      </c>
      <c r="O79" s="71" t="n">
        <v>48.3496</v>
      </c>
      <c r="P79" s="71" t="n">
        <v>24011.62</v>
      </c>
      <c r="Q79" s="71" t="n">
        <v>32.56</v>
      </c>
      <c r="R79" s="53" t="n">
        <f aca="false">P79/3600</f>
        <v>6.66989444444444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2" t="n">
        <v>745.4408</v>
      </c>
      <c r="E80" s="73" t="n">
        <v>40.7969</v>
      </c>
      <c r="F80" s="73" t="n">
        <v>46.3701</v>
      </c>
      <c r="G80" s="73" t="n">
        <v>46.5494</v>
      </c>
      <c r="H80" s="73" t="n">
        <v>21543.76</v>
      </c>
      <c r="I80" s="73" t="n">
        <v>25.3</v>
      </c>
      <c r="J80" s="58" t="n">
        <f aca="false">H80/3600</f>
        <v>5.98437777777778</v>
      </c>
      <c r="L80" s="72" t="n">
        <v>751.0168</v>
      </c>
      <c r="M80" s="73" t="n">
        <v>40.885</v>
      </c>
      <c r="N80" s="73" t="n">
        <v>46.3901</v>
      </c>
      <c r="O80" s="73" t="n">
        <v>46.5142</v>
      </c>
      <c r="P80" s="73" t="n">
        <v>22235.01</v>
      </c>
      <c r="Q80" s="73" t="n">
        <v>27.04</v>
      </c>
      <c r="R80" s="58" t="n">
        <f aca="false">P80/3600</f>
        <v>6.17639166666667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2" t="n">
        <v>323.5784</v>
      </c>
      <c r="E81" s="73" t="n">
        <v>38.2894</v>
      </c>
      <c r="F81" s="73" t="n">
        <v>44.7234</v>
      </c>
      <c r="G81" s="73" t="n">
        <v>44.8165</v>
      </c>
      <c r="H81" s="73" t="n">
        <v>20140.28</v>
      </c>
      <c r="I81" s="73" t="n">
        <v>21.32</v>
      </c>
      <c r="J81" s="58" t="n">
        <f aca="false">H81/3600</f>
        <v>5.59452222222222</v>
      </c>
      <c r="L81" s="72" t="n">
        <v>325.4984</v>
      </c>
      <c r="M81" s="73" t="n">
        <v>38.3884</v>
      </c>
      <c r="N81" s="73" t="n">
        <v>44.7324</v>
      </c>
      <c r="O81" s="73" t="n">
        <v>44.726</v>
      </c>
      <c r="P81" s="73" t="n">
        <v>21359.65</v>
      </c>
      <c r="Q81" s="73" t="n">
        <v>25.67</v>
      </c>
      <c r="R81" s="58" t="n">
        <f aca="false">P81/3600</f>
        <v>5.93323611111111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4" t="n">
        <v>166.6344</v>
      </c>
      <c r="E82" s="75" t="n">
        <v>35.6542</v>
      </c>
      <c r="F82" s="75" t="n">
        <v>43.5505</v>
      </c>
      <c r="G82" s="75" t="n">
        <v>43.5074</v>
      </c>
      <c r="H82" s="75" t="n">
        <v>19900.27</v>
      </c>
      <c r="I82" s="75" t="n">
        <v>20.56</v>
      </c>
      <c r="J82" s="64" t="n">
        <f aca="false">H82/3600</f>
        <v>5.52785277777778</v>
      </c>
      <c r="L82" s="74" t="n">
        <v>168.2784</v>
      </c>
      <c r="M82" s="75" t="n">
        <v>35.7645</v>
      </c>
      <c r="N82" s="75" t="n">
        <v>43.5172</v>
      </c>
      <c r="O82" s="75" t="n">
        <v>43.479</v>
      </c>
      <c r="P82" s="75" t="n">
        <v>20892.03</v>
      </c>
      <c r="Q82" s="75" t="n">
        <v>21.86</v>
      </c>
      <c r="R82" s="64" t="n">
        <f aca="false">P82/3600</f>
        <v>5.80334166666667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6" t="s">
        <v>93</v>
      </c>
      <c r="B83" s="76" t="s">
        <v>48</v>
      </c>
      <c r="C83" s="76" t="n">
        <v>22</v>
      </c>
      <c r="D83" s="70" t="n">
        <v>3917.8312</v>
      </c>
      <c r="E83" s="71" t="n">
        <v>40.3798</v>
      </c>
      <c r="F83" s="71" t="n">
        <v>42.5441</v>
      </c>
      <c r="G83" s="71" t="n">
        <v>43.0989</v>
      </c>
      <c r="H83" s="71" t="n">
        <v>12006.14</v>
      </c>
      <c r="I83" s="71" t="n">
        <v>16.6</v>
      </c>
      <c r="J83" s="53" t="n">
        <f aca="false">H83/3600</f>
        <v>3.33503888888889</v>
      </c>
      <c r="L83" s="70" t="n">
        <v>3906.5912</v>
      </c>
      <c r="M83" s="71" t="n">
        <v>40.4331</v>
      </c>
      <c r="N83" s="71" t="n">
        <v>42.5671</v>
      </c>
      <c r="O83" s="71" t="n">
        <v>43.1064</v>
      </c>
      <c r="P83" s="71" t="n">
        <v>12774.06</v>
      </c>
      <c r="Q83" s="71" t="n">
        <v>19.35</v>
      </c>
      <c r="R83" s="53" t="n">
        <f aca="false">P83/3600</f>
        <v>3.5483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1838.312</v>
      </c>
      <c r="E84" s="73" t="n">
        <v>37.0539</v>
      </c>
      <c r="F84" s="73" t="n">
        <v>39.8541</v>
      </c>
      <c r="G84" s="73" t="n">
        <v>40.208</v>
      </c>
      <c r="H84" s="73" t="n">
        <v>10608.54</v>
      </c>
      <c r="I84" s="73" t="n">
        <v>14.22</v>
      </c>
      <c r="J84" s="58" t="n">
        <f aca="false">H84/3600</f>
        <v>2.94681666666667</v>
      </c>
      <c r="L84" s="72" t="n">
        <v>1831.8728</v>
      </c>
      <c r="M84" s="73" t="n">
        <v>37.1715</v>
      </c>
      <c r="N84" s="73" t="n">
        <v>39.8516</v>
      </c>
      <c r="O84" s="73" t="n">
        <v>40.1976</v>
      </c>
      <c r="P84" s="73" t="n">
        <v>11227.58</v>
      </c>
      <c r="Q84" s="73" t="n">
        <v>15.77</v>
      </c>
      <c r="R84" s="58" t="n">
        <f aca="false">P84/3600</f>
        <v>3.11877222222222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887.752</v>
      </c>
      <c r="E85" s="73" t="n">
        <v>34.0289</v>
      </c>
      <c r="F85" s="73" t="n">
        <v>37.7312</v>
      </c>
      <c r="G85" s="73" t="n">
        <v>37.9629</v>
      </c>
      <c r="H85" s="73" t="n">
        <v>9496.63</v>
      </c>
      <c r="I85" s="73" t="n">
        <v>11.88</v>
      </c>
      <c r="J85" s="58" t="n">
        <f aca="false">H85/3600</f>
        <v>2.63795277777778</v>
      </c>
      <c r="L85" s="72" t="n">
        <v>885.3904</v>
      </c>
      <c r="M85" s="73" t="n">
        <v>34.2529</v>
      </c>
      <c r="N85" s="73" t="n">
        <v>37.7031</v>
      </c>
      <c r="O85" s="73" t="n">
        <v>37.9323</v>
      </c>
      <c r="P85" s="73" t="n">
        <v>10206.28</v>
      </c>
      <c r="Q85" s="73" t="n">
        <v>14.19</v>
      </c>
      <c r="R85" s="58" t="n">
        <f aca="false">P85/3600</f>
        <v>2.8350777777777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462.3392</v>
      </c>
      <c r="E86" s="75" t="n">
        <v>31.3943</v>
      </c>
      <c r="F86" s="75" t="n">
        <v>36.1797</v>
      </c>
      <c r="G86" s="75" t="n">
        <v>36.2812</v>
      </c>
      <c r="H86" s="75" t="n">
        <v>8036.8</v>
      </c>
      <c r="I86" s="75" t="n">
        <v>14.74</v>
      </c>
      <c r="J86" s="64" t="n">
        <f aca="false">H86/3600</f>
        <v>2.23244444444444</v>
      </c>
      <c r="L86" s="74" t="n">
        <v>463</v>
      </c>
      <c r="M86" s="75" t="n">
        <v>31.6463</v>
      </c>
      <c r="N86" s="75" t="n">
        <v>36.1276</v>
      </c>
      <c r="O86" s="75" t="n">
        <v>36.2704</v>
      </c>
      <c r="P86" s="75" t="n">
        <v>9245.82</v>
      </c>
      <c r="Q86" s="75" t="n">
        <v>11.84</v>
      </c>
      <c r="R86" s="64" t="n">
        <f aca="false">P86/3600</f>
        <v>2.56828333333333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7"/>
      <c r="B87" s="76" t="s">
        <v>63</v>
      </c>
      <c r="C87" s="76" t="n">
        <v>22</v>
      </c>
      <c r="D87" s="70" t="n">
        <v>5818.1534</v>
      </c>
      <c r="E87" s="71" t="n">
        <v>42.8393</v>
      </c>
      <c r="F87" s="71" t="n">
        <v>45.5069</v>
      </c>
      <c r="G87" s="71" t="n">
        <v>45.816</v>
      </c>
      <c r="H87" s="71" t="n">
        <v>23346.08</v>
      </c>
      <c r="I87" s="71" t="n">
        <v>29.79</v>
      </c>
      <c r="J87" s="53" t="n">
        <f aca="false">H87/3600</f>
        <v>6.48502222222222</v>
      </c>
      <c r="L87" s="70" t="n">
        <v>5824.405</v>
      </c>
      <c r="M87" s="71" t="n">
        <v>42.8778</v>
      </c>
      <c r="N87" s="71" t="n">
        <v>45.5097</v>
      </c>
      <c r="O87" s="71" t="n">
        <v>45.8168</v>
      </c>
      <c r="P87" s="71" t="n">
        <v>26109.85</v>
      </c>
      <c r="Q87" s="71" t="n">
        <v>35.72</v>
      </c>
      <c r="R87" s="53" t="n">
        <f aca="false">P87/3600</f>
        <v>7.252736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2888.7864</v>
      </c>
      <c r="E88" s="73" t="n">
        <v>38.8443</v>
      </c>
      <c r="F88" s="73" t="n">
        <v>42.6412</v>
      </c>
      <c r="G88" s="73" t="n">
        <v>42.8815</v>
      </c>
      <c r="H88" s="73" t="n">
        <v>20972.53</v>
      </c>
      <c r="I88" s="73" t="n">
        <v>25.86</v>
      </c>
      <c r="J88" s="58" t="n">
        <f aca="false">H88/3600</f>
        <v>5.82570277777778</v>
      </c>
      <c r="L88" s="72" t="n">
        <v>2892.7661</v>
      </c>
      <c r="M88" s="73" t="n">
        <v>38.8917</v>
      </c>
      <c r="N88" s="73" t="n">
        <v>42.639</v>
      </c>
      <c r="O88" s="73" t="n">
        <v>42.8877</v>
      </c>
      <c r="P88" s="73" t="n">
        <v>23353.8</v>
      </c>
      <c r="Q88" s="73" t="n">
        <v>30.52</v>
      </c>
      <c r="R88" s="58" t="n">
        <f aca="false">P88/3600</f>
        <v>6.48716666666667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1374.2165</v>
      </c>
      <c r="E89" s="73" t="n">
        <v>35.1028</v>
      </c>
      <c r="F89" s="73" t="n">
        <v>40.4756</v>
      </c>
      <c r="G89" s="73" t="n">
        <v>40.3763</v>
      </c>
      <c r="H89" s="73" t="n">
        <v>20347.79</v>
      </c>
      <c r="I89" s="73" t="n">
        <v>25.18</v>
      </c>
      <c r="J89" s="58" t="n">
        <f aca="false">H89/3600</f>
        <v>5.65216388888889</v>
      </c>
      <c r="L89" s="72" t="n">
        <v>1376.6842</v>
      </c>
      <c r="M89" s="73" t="n">
        <v>35.1549</v>
      </c>
      <c r="N89" s="73" t="n">
        <v>40.4709</v>
      </c>
      <c r="O89" s="73" t="n">
        <v>40.35</v>
      </c>
      <c r="P89" s="73" t="n">
        <v>21059.25</v>
      </c>
      <c r="Q89" s="73" t="n">
        <v>28.73</v>
      </c>
      <c r="R89" s="58" t="n">
        <f aca="false">P89/3600</f>
        <v>5.84979166666667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7"/>
      <c r="B90" s="78"/>
      <c r="C90" s="78" t="n">
        <v>37</v>
      </c>
      <c r="D90" s="74" t="n">
        <v>627.8659</v>
      </c>
      <c r="E90" s="75" t="n">
        <v>31.8166</v>
      </c>
      <c r="F90" s="75" t="n">
        <v>38.9468</v>
      </c>
      <c r="G90" s="75" t="n">
        <v>38.2816</v>
      </c>
      <c r="H90" s="75" t="n">
        <v>17683.7</v>
      </c>
      <c r="I90" s="75" t="n">
        <v>21.09</v>
      </c>
      <c r="J90" s="64" t="n">
        <f aca="false">H90/3600</f>
        <v>4.91213888888889</v>
      </c>
      <c r="L90" s="74" t="n">
        <v>630.2069</v>
      </c>
      <c r="M90" s="75" t="n">
        <v>31.8855</v>
      </c>
      <c r="N90" s="75" t="n">
        <v>38.9331</v>
      </c>
      <c r="O90" s="75" t="n">
        <v>38.2709</v>
      </c>
      <c r="P90" s="75" t="n">
        <v>19196.08</v>
      </c>
      <c r="Q90" s="75" t="n">
        <v>24.52</v>
      </c>
      <c r="R90" s="64" t="n">
        <f aca="false">P90/3600</f>
        <v>5.33224444444445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7"/>
      <c r="B91" s="76" t="s">
        <v>73</v>
      </c>
      <c r="C91" s="76" t="n">
        <v>22</v>
      </c>
      <c r="D91" s="70" t="n">
        <v>352.2608</v>
      </c>
      <c r="E91" s="71" t="n">
        <v>46.5094</v>
      </c>
      <c r="F91" s="71" t="n">
        <v>44.7323</v>
      </c>
      <c r="G91" s="71" t="n">
        <v>44.7765</v>
      </c>
      <c r="H91" s="71" t="n">
        <v>9391.11</v>
      </c>
      <c r="I91" s="71" t="n">
        <v>8.71</v>
      </c>
      <c r="J91" s="53" t="n">
        <f aca="false">H91/3600</f>
        <v>2.60864166666667</v>
      </c>
      <c r="L91" s="70" t="n">
        <v>350.4936</v>
      </c>
      <c r="M91" s="71" t="n">
        <v>46.6035</v>
      </c>
      <c r="N91" s="71" t="n">
        <v>44.7338</v>
      </c>
      <c r="O91" s="71" t="n">
        <v>44.7726</v>
      </c>
      <c r="P91" s="71" t="n">
        <v>10150.6</v>
      </c>
      <c r="Q91" s="71" t="n">
        <v>9.37</v>
      </c>
      <c r="R91" s="53" t="n">
        <f aca="false">P91/3600</f>
        <v>2.819611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72" t="n">
        <v>256.2568</v>
      </c>
      <c r="E92" s="73" t="n">
        <v>42.2926</v>
      </c>
      <c r="F92" s="73" t="n">
        <v>41.0025</v>
      </c>
      <c r="G92" s="73" t="n">
        <v>41.1445</v>
      </c>
      <c r="H92" s="73" t="n">
        <v>9355.56</v>
      </c>
      <c r="I92" s="73" t="n">
        <v>8.72</v>
      </c>
      <c r="J92" s="58" t="n">
        <f aca="false">H92/3600</f>
        <v>2.59876666666667</v>
      </c>
      <c r="L92" s="72" t="n">
        <v>258.5304</v>
      </c>
      <c r="M92" s="73" t="n">
        <v>42.4912</v>
      </c>
      <c r="N92" s="73" t="n">
        <v>41.0203</v>
      </c>
      <c r="O92" s="73" t="n">
        <v>41.1695</v>
      </c>
      <c r="P92" s="73" t="n">
        <v>9643.65</v>
      </c>
      <c r="Q92" s="73" t="n">
        <v>9.07</v>
      </c>
      <c r="R92" s="58" t="n">
        <f aca="false">P92/3600</f>
        <v>2.67879166666667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7"/>
      <c r="B93" s="77"/>
      <c r="C93" s="77" t="n">
        <v>32</v>
      </c>
      <c r="D93" s="72" t="n">
        <v>189.0448</v>
      </c>
      <c r="E93" s="73" t="n">
        <v>37.7667</v>
      </c>
      <c r="F93" s="73" t="n">
        <v>38.9989</v>
      </c>
      <c r="G93" s="73" t="n">
        <v>39.2508</v>
      </c>
      <c r="H93" s="73" t="n">
        <v>9216.45</v>
      </c>
      <c r="I93" s="73" t="n">
        <v>9.38</v>
      </c>
      <c r="J93" s="58" t="n">
        <f aca="false">H93/3600</f>
        <v>2.560125</v>
      </c>
      <c r="L93" s="72" t="n">
        <v>189.1632</v>
      </c>
      <c r="M93" s="73" t="n">
        <v>38.0362</v>
      </c>
      <c r="N93" s="73" t="n">
        <v>39.0203</v>
      </c>
      <c r="O93" s="73" t="n">
        <v>39.2196</v>
      </c>
      <c r="P93" s="73" t="n">
        <v>10234.43</v>
      </c>
      <c r="Q93" s="73" t="n">
        <v>10.53</v>
      </c>
      <c r="R93" s="58" t="n">
        <f aca="false">P93/3600</f>
        <v>2.842897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7"/>
      <c r="B94" s="78"/>
      <c r="C94" s="78" t="n">
        <v>37</v>
      </c>
      <c r="D94" s="74" t="n">
        <v>135.432</v>
      </c>
      <c r="E94" s="75" t="n">
        <v>33.1102</v>
      </c>
      <c r="F94" s="75" t="n">
        <v>37.9015</v>
      </c>
      <c r="G94" s="75" t="n">
        <v>37.9615</v>
      </c>
      <c r="H94" s="75" t="n">
        <v>9055.31</v>
      </c>
      <c r="I94" s="75" t="n">
        <v>8.61</v>
      </c>
      <c r="J94" s="64" t="n">
        <f aca="false">H94/3600</f>
        <v>2.51536388888889</v>
      </c>
      <c r="L94" s="74" t="n">
        <v>134.9192</v>
      </c>
      <c r="M94" s="75" t="n">
        <v>33.3705</v>
      </c>
      <c r="N94" s="75" t="n">
        <v>37.8741</v>
      </c>
      <c r="O94" s="75" t="n">
        <v>37.9681</v>
      </c>
      <c r="P94" s="75" t="n">
        <v>9660.12</v>
      </c>
      <c r="Q94" s="75" t="n">
        <v>8.79</v>
      </c>
      <c r="R94" s="64" t="n">
        <f aca="false">P94/3600</f>
        <v>2.683366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7"/>
      <c r="B95" s="76" t="s">
        <v>74</v>
      </c>
      <c r="C95" s="76" t="n">
        <v>22</v>
      </c>
      <c r="D95" s="70" t="n">
        <v>707.1152</v>
      </c>
      <c r="E95" s="71" t="n">
        <v>48.784</v>
      </c>
      <c r="F95" s="71" t="n">
        <v>52.0649</v>
      </c>
      <c r="G95" s="71" t="n">
        <v>53.1549</v>
      </c>
      <c r="H95" s="71" t="n">
        <v>18692.73</v>
      </c>
      <c r="I95" s="71" t="n">
        <v>21.41</v>
      </c>
      <c r="J95" s="53" t="n">
        <f aca="false">H95/3600</f>
        <v>5.192425</v>
      </c>
      <c r="L95" s="70" t="n">
        <v>705.8544</v>
      </c>
      <c r="M95" s="71" t="n">
        <v>48.8556</v>
      </c>
      <c r="N95" s="71" t="n">
        <v>52.1293</v>
      </c>
      <c r="O95" s="71" t="n">
        <v>53.1928</v>
      </c>
      <c r="P95" s="71" t="n">
        <v>19774.54</v>
      </c>
      <c r="Q95" s="71" t="n">
        <v>25.33</v>
      </c>
      <c r="R95" s="53" t="n">
        <f aca="false">P95/3600</f>
        <v>5.492927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72" t="n">
        <v>416.9856</v>
      </c>
      <c r="E96" s="73" t="n">
        <v>45.0186</v>
      </c>
      <c r="F96" s="73" t="n">
        <v>48.8715</v>
      </c>
      <c r="G96" s="73" t="n">
        <v>50.2046</v>
      </c>
      <c r="H96" s="73" t="n">
        <v>17548.04</v>
      </c>
      <c r="I96" s="73" t="n">
        <v>19.23</v>
      </c>
      <c r="J96" s="58" t="n">
        <f aca="false">H96/3600</f>
        <v>4.87445555555556</v>
      </c>
      <c r="L96" s="72" t="n">
        <v>415.7962</v>
      </c>
      <c r="M96" s="73" t="n">
        <v>45.1992</v>
      </c>
      <c r="N96" s="73" t="n">
        <v>48.9902</v>
      </c>
      <c r="O96" s="73" t="n">
        <v>50.2448</v>
      </c>
      <c r="P96" s="73" t="n">
        <v>19184.89</v>
      </c>
      <c r="Q96" s="73" t="n">
        <v>25.14</v>
      </c>
      <c r="R96" s="58" t="n">
        <f aca="false">P96/3600</f>
        <v>5.32913611111111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7"/>
      <c r="B97" s="77"/>
      <c r="C97" s="77" t="n">
        <v>32</v>
      </c>
      <c r="D97" s="72" t="n">
        <v>246.6477</v>
      </c>
      <c r="E97" s="73" t="n">
        <v>41.3265</v>
      </c>
      <c r="F97" s="73" t="n">
        <v>46.3723</v>
      </c>
      <c r="G97" s="73" t="n">
        <v>47.8251</v>
      </c>
      <c r="H97" s="73" t="n">
        <v>17024.15</v>
      </c>
      <c r="I97" s="73" t="n">
        <v>17.5</v>
      </c>
      <c r="J97" s="58" t="n">
        <f aca="false">H97/3600</f>
        <v>4.72893055555556</v>
      </c>
      <c r="L97" s="72" t="n">
        <v>245.7904</v>
      </c>
      <c r="M97" s="73" t="n">
        <v>41.5176</v>
      </c>
      <c r="N97" s="73" t="n">
        <v>46.6169</v>
      </c>
      <c r="O97" s="73" t="n">
        <v>47.9545</v>
      </c>
      <c r="P97" s="73" t="n">
        <v>15918.66</v>
      </c>
      <c r="Q97" s="73" t="n">
        <v>18.44</v>
      </c>
      <c r="R97" s="58" t="n">
        <f aca="false">P97/3600</f>
        <v>4.42185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8"/>
      <c r="B98" s="78"/>
      <c r="C98" s="78" t="n">
        <v>37</v>
      </c>
      <c r="D98" s="74" t="n">
        <v>152.4275</v>
      </c>
      <c r="E98" s="75" t="n">
        <v>37.7103</v>
      </c>
      <c r="F98" s="75" t="n">
        <v>44.7797</v>
      </c>
      <c r="G98" s="75" t="n">
        <v>46.2481</v>
      </c>
      <c r="H98" s="75" t="n">
        <v>16661.29</v>
      </c>
      <c r="I98" s="75" t="n">
        <v>18.17</v>
      </c>
      <c r="J98" s="64" t="n">
        <f aca="false">H98/3600</f>
        <v>4.62813611111111</v>
      </c>
      <c r="L98" s="74" t="n">
        <v>152.2611</v>
      </c>
      <c r="M98" s="75" t="n">
        <v>37.9468</v>
      </c>
      <c r="N98" s="75" t="n">
        <v>44.8166</v>
      </c>
      <c r="O98" s="75" t="n">
        <v>46.2737</v>
      </c>
      <c r="P98" s="75" t="n">
        <v>18151.38</v>
      </c>
      <c r="Q98" s="75" t="n">
        <v>21.38</v>
      </c>
      <c r="R98" s="64" t="n">
        <f aca="false">P98/3600</f>
        <v>5.04205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9" t="n">
        <f aca="false">GEOMEAN(I3:I98)</f>
        <v>17.0932942247771</v>
      </c>
      <c r="J106" s="79" t="n">
        <f aca="false">GEOMEAN(J3:J98)</f>
        <v>3.63728056970171</v>
      </c>
      <c r="Q106" s="79" t="n">
        <f aca="false">GEOMEAN(Q3:Q98)</f>
        <v>18.272665345344</v>
      </c>
      <c r="R106" s="79" t="n">
        <f aca="false">GEOMEAN(R3:R98)</f>
        <v>3.60352764822982</v>
      </c>
    </row>
    <row r="107" customFormat="false" ht="12" hidden="false" customHeight="false" outlineLevel="0" collapsed="false">
      <c r="B107" s="1" t="s">
        <v>96</v>
      </c>
      <c r="Q107" s="80" t="n">
        <f aca="false">Q106/I106</f>
        <v>1.06899612825112</v>
      </c>
      <c r="R107" s="80" t="n">
        <f aca="false">R106/J106</f>
        <v>0.990720286536857</v>
      </c>
    </row>
    <row r="108" customFormat="false" ht="12" hidden="false" customHeight="false" outlineLevel="0" collapsed="false">
      <c r="B108" s="1" t="s">
        <v>97</v>
      </c>
      <c r="I108" s="79" t="n">
        <f aca="false">SUM(I3:I98)/3600</f>
        <v>0.610525</v>
      </c>
      <c r="J108" s="79" t="n">
        <f aca="false">SUM(J3:J98)</f>
        <v>451.980680555556</v>
      </c>
      <c r="Q108" s="79" t="n">
        <f aca="false">SUM(Q3:Q98)/3600</f>
        <v>0.622219444444444</v>
      </c>
      <c r="R108" s="79" t="n">
        <f aca="false">SUM(R3:R98)</f>
        <v>435.523608333333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9" t="n">
        <f aca="false">GEOMEAN(I3:I10,I19:I82)</f>
        <v>17.4614747868742</v>
      </c>
      <c r="J113" s="79" t="n">
        <f aca="false">GEOMEAN(J3:J10,J19:J82)</f>
        <v>3.61193928139882</v>
      </c>
      <c r="Q113" s="79" t="n">
        <f aca="false">GEOMEAN(Q3:Q10,Q19:Q82)</f>
        <v>18.4696934551855</v>
      </c>
      <c r="R113" s="79" t="n">
        <f aca="false">GEOMEAN(R3:R10,R19:R82)</f>
        <v>3.50880136051137</v>
      </c>
    </row>
    <row r="114" customFormat="false" ht="12" hidden="false" customHeight="false" outlineLevel="0" collapsed="false">
      <c r="B114" s="1" t="s">
        <v>96</v>
      </c>
      <c r="Q114" s="80" t="n">
        <f aca="false">Q113/I113</f>
        <v>1.05773960565285</v>
      </c>
      <c r="R114" s="80" t="n">
        <f aca="false">R113/J113</f>
        <v>0.97144527832496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T3:V82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W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X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Y3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W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X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Y7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W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X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Y11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W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X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Y15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W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X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Y19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W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X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Y23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W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X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Y27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W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X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Y31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W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X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Y35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W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X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Y3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W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X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Y43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W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X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Y47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W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X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Y51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W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X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Y5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W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X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Y59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W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X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Y63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W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X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Y67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W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X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Y71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W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X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Y75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W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X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Y79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T83:V98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6:X6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0:X10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4:X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18:X18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2:X22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26:X26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0:X30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4:X34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38:X38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2:X42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46:X46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0:X50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4:X54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58:X5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2:X62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66:X66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0:X70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4:X74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99:V105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W99:Y103 W105:Y105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2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2:Y112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W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X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Y111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42</v>
      </c>
      <c r="E2" s="40" t="s">
        <v>43</v>
      </c>
      <c r="F2" s="40" t="s">
        <v>44</v>
      </c>
      <c r="G2" s="40" t="s">
        <v>45</v>
      </c>
      <c r="H2" s="40" t="s">
        <v>84</v>
      </c>
      <c r="I2" s="40" t="s">
        <v>85</v>
      </c>
      <c r="J2" s="50" t="s">
        <v>86</v>
      </c>
      <c r="K2" s="46"/>
      <c r="L2" s="39" t="s">
        <v>42</v>
      </c>
      <c r="M2" s="40" t="s">
        <v>43</v>
      </c>
      <c r="N2" s="40" t="s">
        <v>44</v>
      </c>
      <c r="O2" s="40" t="s">
        <v>45</v>
      </c>
      <c r="P2" s="40" t="s">
        <v>84</v>
      </c>
      <c r="Q2" s="40" t="s">
        <v>85</v>
      </c>
      <c r="R2" s="50" t="s">
        <v>86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3</v>
      </c>
      <c r="B3" s="81" t="s">
        <v>4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7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7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81" t="s">
        <v>11</v>
      </c>
      <c r="B19" s="81" t="s">
        <v>65</v>
      </c>
      <c r="C19" s="81" t="n">
        <v>22</v>
      </c>
      <c r="D19" s="70" t="n">
        <v>5504.5848</v>
      </c>
      <c r="E19" s="71" t="n">
        <v>41.5661</v>
      </c>
      <c r="F19" s="71" t="n">
        <v>43.3094</v>
      </c>
      <c r="G19" s="71" t="n">
        <v>44.794</v>
      </c>
      <c r="H19" s="71" t="n">
        <v>21504.84</v>
      </c>
      <c r="I19" s="71" t="n">
        <v>37.61</v>
      </c>
      <c r="J19" s="53" t="n">
        <f aca="false">H19/3600</f>
        <v>5.97356666666667</v>
      </c>
      <c r="L19" s="70" t="n">
        <v>5397.9152</v>
      </c>
      <c r="M19" s="71" t="n">
        <v>41.774</v>
      </c>
      <c r="N19" s="71" t="n">
        <v>43.3446</v>
      </c>
      <c r="O19" s="71" t="n">
        <v>44.7624</v>
      </c>
      <c r="P19" s="71" t="n">
        <v>22483.04</v>
      </c>
      <c r="Q19" s="71" t="n">
        <v>46.39</v>
      </c>
      <c r="R19" s="53" t="n">
        <f aca="false">P19/3600</f>
        <v>6.245288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3" t="s">
        <v>88</v>
      </c>
      <c r="B20" s="93"/>
      <c r="C20" s="93" t="n">
        <v>27</v>
      </c>
      <c r="D20" s="72" t="n">
        <v>2481.9736</v>
      </c>
      <c r="E20" s="73" t="n">
        <v>39.5862</v>
      </c>
      <c r="F20" s="73" t="n">
        <v>41.7236</v>
      </c>
      <c r="G20" s="73" t="n">
        <v>42.8584</v>
      </c>
      <c r="H20" s="73" t="n">
        <v>17495.46</v>
      </c>
      <c r="I20" s="73" t="n">
        <v>31.61</v>
      </c>
      <c r="J20" s="58" t="n">
        <f aca="false">H20/3600</f>
        <v>4.85985</v>
      </c>
      <c r="L20" s="72" t="n">
        <v>2464.604</v>
      </c>
      <c r="M20" s="73" t="n">
        <v>39.7865</v>
      </c>
      <c r="N20" s="73" t="n">
        <v>41.7412</v>
      </c>
      <c r="O20" s="73" t="n">
        <v>42.8169</v>
      </c>
      <c r="P20" s="73" t="n">
        <v>20089.28</v>
      </c>
      <c r="Q20" s="73" t="n">
        <v>37.9</v>
      </c>
      <c r="R20" s="58" t="n">
        <f aca="false">P20/3600</f>
        <v>5.5803555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93"/>
      <c r="B21" s="93"/>
      <c r="C21" s="93" t="n">
        <v>32</v>
      </c>
      <c r="D21" s="72" t="n">
        <v>1183.6768</v>
      </c>
      <c r="E21" s="73" t="n">
        <v>37.0989</v>
      </c>
      <c r="F21" s="73" t="n">
        <v>40.5085</v>
      </c>
      <c r="G21" s="73" t="n">
        <v>41.5972</v>
      </c>
      <c r="H21" s="73" t="n">
        <v>15303.36</v>
      </c>
      <c r="I21" s="73" t="n">
        <v>26.14</v>
      </c>
      <c r="J21" s="58" t="n">
        <f aca="false">H21/3600</f>
        <v>4.25093333333333</v>
      </c>
      <c r="L21" s="72" t="n">
        <v>1177.348</v>
      </c>
      <c r="M21" s="73" t="n">
        <v>37.263</v>
      </c>
      <c r="N21" s="73" t="n">
        <v>40.4991</v>
      </c>
      <c r="O21" s="73" t="n">
        <v>41.5388</v>
      </c>
      <c r="P21" s="73" t="n">
        <v>17152.99</v>
      </c>
      <c r="Q21" s="73" t="n">
        <v>39.09</v>
      </c>
      <c r="R21" s="58" t="n">
        <f aca="false">P21/3600</f>
        <v>4.7647194444444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93"/>
      <c r="B22" s="103"/>
      <c r="C22" s="103" t="n">
        <v>37</v>
      </c>
      <c r="D22" s="74" t="n">
        <v>578.076</v>
      </c>
      <c r="E22" s="75" t="n">
        <v>34.5574</v>
      </c>
      <c r="F22" s="75" t="n">
        <v>39.6288</v>
      </c>
      <c r="G22" s="75" t="n">
        <v>40.8554</v>
      </c>
      <c r="H22" s="75" t="n">
        <v>14790.17</v>
      </c>
      <c r="I22" s="75" t="n">
        <v>29.6</v>
      </c>
      <c r="J22" s="64" t="n">
        <f aca="false">H22/3600</f>
        <v>4.10838055555556</v>
      </c>
      <c r="L22" s="74" t="n">
        <v>573.7528</v>
      </c>
      <c r="M22" s="75" t="n">
        <v>34.6724</v>
      </c>
      <c r="N22" s="75" t="n">
        <v>39.6419</v>
      </c>
      <c r="O22" s="75" t="n">
        <v>40.8218</v>
      </c>
      <c r="P22" s="75" t="n">
        <v>14895.54</v>
      </c>
      <c r="Q22" s="75" t="n">
        <v>30.63</v>
      </c>
      <c r="R22" s="64" t="n">
        <f aca="false">P22/3600</f>
        <v>4.1376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3"/>
      <c r="B23" s="81" t="s">
        <v>68</v>
      </c>
      <c r="C23" s="81" t="n">
        <v>22</v>
      </c>
      <c r="D23" s="70" t="n">
        <v>8420.8496</v>
      </c>
      <c r="E23" s="71" t="n">
        <v>39.8296</v>
      </c>
      <c r="F23" s="71" t="n">
        <v>41.9066</v>
      </c>
      <c r="G23" s="71" t="n">
        <v>43.0168</v>
      </c>
      <c r="H23" s="71" t="n">
        <v>19740.73</v>
      </c>
      <c r="I23" s="71" t="n">
        <v>37.87</v>
      </c>
      <c r="J23" s="53" t="n">
        <f aca="false">H23/3600</f>
        <v>5.48353611111111</v>
      </c>
      <c r="L23" s="70" t="n">
        <v>8436.332</v>
      </c>
      <c r="M23" s="71" t="n">
        <v>39.9038</v>
      </c>
      <c r="N23" s="71" t="n">
        <v>41.9403</v>
      </c>
      <c r="O23" s="71" t="n">
        <v>43.0327</v>
      </c>
      <c r="P23" s="71" t="n">
        <v>20422.31</v>
      </c>
      <c r="Q23" s="71" t="n">
        <v>45.67</v>
      </c>
      <c r="R23" s="53" t="n">
        <f aca="false">P23/3600</f>
        <v>5.672863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3"/>
      <c r="B24" s="93"/>
      <c r="C24" s="93" t="n">
        <v>27</v>
      </c>
      <c r="D24" s="72" t="n">
        <v>3257.2864</v>
      </c>
      <c r="E24" s="73" t="n">
        <v>36.9823</v>
      </c>
      <c r="F24" s="73" t="n">
        <v>39.8279</v>
      </c>
      <c r="G24" s="73" t="n">
        <v>40.796</v>
      </c>
      <c r="H24" s="73" t="n">
        <v>16356.43</v>
      </c>
      <c r="I24" s="73" t="n">
        <v>31.95</v>
      </c>
      <c r="J24" s="58" t="n">
        <f aca="false">H24/3600</f>
        <v>4.54345277777778</v>
      </c>
      <c r="L24" s="72" t="n">
        <v>3260.6152</v>
      </c>
      <c r="M24" s="73" t="n">
        <v>37.0433</v>
      </c>
      <c r="N24" s="73" t="n">
        <v>39.858</v>
      </c>
      <c r="O24" s="73" t="n">
        <v>40.8151</v>
      </c>
      <c r="P24" s="73" t="n">
        <v>16645.95</v>
      </c>
      <c r="Q24" s="73" t="n">
        <v>35.61</v>
      </c>
      <c r="R24" s="58" t="n">
        <f aca="false">P24/3600</f>
        <v>4.62387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93"/>
      <c r="B25" s="93"/>
      <c r="C25" s="93" t="n">
        <v>32</v>
      </c>
      <c r="D25" s="72" t="n">
        <v>1359.2088</v>
      </c>
      <c r="E25" s="73" t="n">
        <v>34.231</v>
      </c>
      <c r="F25" s="73" t="n">
        <v>38.2528</v>
      </c>
      <c r="G25" s="73" t="n">
        <v>39.4428</v>
      </c>
      <c r="H25" s="73" t="n">
        <v>13852</v>
      </c>
      <c r="I25" s="73" t="n">
        <v>27.57</v>
      </c>
      <c r="J25" s="58" t="n">
        <f aca="false">H25/3600</f>
        <v>3.84777777777778</v>
      </c>
      <c r="L25" s="72" t="n">
        <v>1358.8672</v>
      </c>
      <c r="M25" s="73" t="n">
        <v>34.2828</v>
      </c>
      <c r="N25" s="73" t="n">
        <v>38.2567</v>
      </c>
      <c r="O25" s="73" t="n">
        <v>39.4565</v>
      </c>
      <c r="P25" s="73" t="n">
        <v>14648.97</v>
      </c>
      <c r="Q25" s="73" t="n">
        <v>30.69</v>
      </c>
      <c r="R25" s="58" t="n">
        <f aca="false">P25/3600</f>
        <v>4.0691583333333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93"/>
      <c r="B26" s="103"/>
      <c r="C26" s="103" t="n">
        <v>37</v>
      </c>
      <c r="D26" s="74" t="n">
        <v>586.0704</v>
      </c>
      <c r="E26" s="75" t="n">
        <v>31.6681</v>
      </c>
      <c r="F26" s="75" t="n">
        <v>37.1646</v>
      </c>
      <c r="G26" s="75" t="n">
        <v>38.7168</v>
      </c>
      <c r="H26" s="75" t="n">
        <v>13460.7</v>
      </c>
      <c r="I26" s="75" t="n">
        <v>28.15</v>
      </c>
      <c r="J26" s="64" t="n">
        <f aca="false">H26/3600</f>
        <v>3.73908333333333</v>
      </c>
      <c r="L26" s="74" t="n">
        <v>585.112</v>
      </c>
      <c r="M26" s="75" t="n">
        <v>31.7021</v>
      </c>
      <c r="N26" s="75" t="n">
        <v>37.1819</v>
      </c>
      <c r="O26" s="75" t="n">
        <v>38.709</v>
      </c>
      <c r="P26" s="75" t="n">
        <v>13894.1</v>
      </c>
      <c r="Q26" s="75" t="n">
        <v>33.07</v>
      </c>
      <c r="R26" s="64" t="n">
        <f aca="false">P26/3600</f>
        <v>3.859472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3"/>
      <c r="B27" s="81" t="s">
        <v>58</v>
      </c>
      <c r="C27" s="81" t="n">
        <v>22</v>
      </c>
      <c r="D27" s="70" t="n">
        <v>22904.004</v>
      </c>
      <c r="E27" s="71" t="n">
        <v>38.583</v>
      </c>
      <c r="F27" s="71" t="n">
        <v>40.0931</v>
      </c>
      <c r="G27" s="71" t="n">
        <v>43.3142</v>
      </c>
      <c r="H27" s="71" t="n">
        <v>42372.34</v>
      </c>
      <c r="I27" s="71" t="n">
        <v>86.74</v>
      </c>
      <c r="J27" s="53" t="n">
        <f aca="false">H27/3600</f>
        <v>11.7700944444444</v>
      </c>
      <c r="L27" s="70" t="n">
        <v>22228.2128</v>
      </c>
      <c r="M27" s="71" t="n">
        <v>38.6809</v>
      </c>
      <c r="N27" s="71" t="n">
        <v>40.0906</v>
      </c>
      <c r="O27" s="71" t="n">
        <v>43.3132</v>
      </c>
      <c r="P27" s="71" t="n">
        <v>44229.39</v>
      </c>
      <c r="Q27" s="71" t="n">
        <v>91.92</v>
      </c>
      <c r="R27" s="53" t="n">
        <f aca="false">P27/3600</f>
        <v>12.285941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3"/>
      <c r="B28" s="93"/>
      <c r="C28" s="93" t="n">
        <v>27</v>
      </c>
      <c r="D28" s="72" t="n">
        <v>6054.188</v>
      </c>
      <c r="E28" s="73" t="n">
        <v>36.6545</v>
      </c>
      <c r="F28" s="73" t="n">
        <v>38.9413</v>
      </c>
      <c r="G28" s="73" t="n">
        <v>41.4962</v>
      </c>
      <c r="H28" s="73" t="n">
        <v>33845.72</v>
      </c>
      <c r="I28" s="73" t="n">
        <v>61.69</v>
      </c>
      <c r="J28" s="58" t="n">
        <f aca="false">H28/3600</f>
        <v>9.40158888888889</v>
      </c>
      <c r="L28" s="72" t="n">
        <v>6034.2176</v>
      </c>
      <c r="M28" s="73" t="n">
        <v>36.7442</v>
      </c>
      <c r="N28" s="73" t="n">
        <v>38.9324</v>
      </c>
      <c r="O28" s="73" t="n">
        <v>41.4858</v>
      </c>
      <c r="P28" s="73" t="n">
        <v>35126.27</v>
      </c>
      <c r="Q28" s="73" t="n">
        <v>70.19</v>
      </c>
      <c r="R28" s="58" t="n">
        <f aca="false">P28/3600</f>
        <v>9.75729722222222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93"/>
      <c r="B29" s="93"/>
      <c r="C29" s="93" t="n">
        <v>32</v>
      </c>
      <c r="D29" s="72" t="n">
        <v>2657.0344</v>
      </c>
      <c r="E29" s="73" t="n">
        <v>34.56</v>
      </c>
      <c r="F29" s="73" t="n">
        <v>38.0323</v>
      </c>
      <c r="G29" s="73" t="n">
        <v>39.9126</v>
      </c>
      <c r="H29" s="73" t="n">
        <v>28175.66</v>
      </c>
      <c r="I29" s="73" t="n">
        <v>46.88</v>
      </c>
      <c r="J29" s="58" t="n">
        <f aca="false">H29/3600</f>
        <v>7.82657222222222</v>
      </c>
      <c r="L29" s="72" t="n">
        <v>2665.9608</v>
      </c>
      <c r="M29" s="73" t="n">
        <v>34.647</v>
      </c>
      <c r="N29" s="73" t="n">
        <v>38.0263</v>
      </c>
      <c r="O29" s="73" t="n">
        <v>39.8665</v>
      </c>
      <c r="P29" s="73" t="n">
        <v>26013.11</v>
      </c>
      <c r="Q29" s="73" t="n">
        <v>49.98</v>
      </c>
      <c r="R29" s="58" t="n">
        <f aca="false">P29/3600</f>
        <v>7.2258638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93"/>
      <c r="B30" s="103"/>
      <c r="C30" s="103" t="n">
        <v>37</v>
      </c>
      <c r="D30" s="74" t="n">
        <v>1303.1976</v>
      </c>
      <c r="E30" s="75" t="n">
        <v>32.3051</v>
      </c>
      <c r="F30" s="75" t="n">
        <v>37.2757</v>
      </c>
      <c r="G30" s="75" t="n">
        <v>38.7572</v>
      </c>
      <c r="H30" s="75" t="n">
        <v>25759.83</v>
      </c>
      <c r="I30" s="75" t="n">
        <v>45.7</v>
      </c>
      <c r="J30" s="64" t="n">
        <f aca="false">H30/3600</f>
        <v>7.15550833333333</v>
      </c>
      <c r="L30" s="74" t="n">
        <v>1311.1208</v>
      </c>
      <c r="M30" s="75" t="n">
        <v>32.3978</v>
      </c>
      <c r="N30" s="75" t="n">
        <v>37.267</v>
      </c>
      <c r="O30" s="75" t="n">
        <v>38.7073</v>
      </c>
      <c r="P30" s="75" t="n">
        <v>27297.09</v>
      </c>
      <c r="Q30" s="75" t="n">
        <v>52.17</v>
      </c>
      <c r="R30" s="64" t="n">
        <f aca="false">P30/3600</f>
        <v>7.58252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3"/>
      <c r="B31" s="81" t="s">
        <v>49</v>
      </c>
      <c r="C31" s="81" t="n">
        <v>22</v>
      </c>
      <c r="D31" s="70" t="n">
        <v>21492.3384</v>
      </c>
      <c r="E31" s="71" t="n">
        <v>39.3575</v>
      </c>
      <c r="F31" s="71" t="n">
        <v>43.6746</v>
      </c>
      <c r="G31" s="71" t="n">
        <v>44.9176</v>
      </c>
      <c r="H31" s="71" t="n">
        <v>50421.61</v>
      </c>
      <c r="I31" s="71" t="n">
        <v>80.68</v>
      </c>
      <c r="J31" s="53" t="n">
        <f aca="false">H31/3600</f>
        <v>14.0060027777778</v>
      </c>
      <c r="L31" s="70" t="n">
        <v>21159.08</v>
      </c>
      <c r="M31" s="71" t="n">
        <v>39.4354</v>
      </c>
      <c r="N31" s="71" t="n">
        <v>43.6685</v>
      </c>
      <c r="O31" s="71" t="n">
        <v>44.9107</v>
      </c>
      <c r="P31" s="71" t="n">
        <v>52593.6</v>
      </c>
      <c r="Q31" s="71" t="n">
        <v>93.4</v>
      </c>
      <c r="R31" s="53" t="n">
        <f aca="false">P31/3600</f>
        <v>14.60933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3"/>
      <c r="B32" s="93"/>
      <c r="C32" s="93" t="n">
        <v>27</v>
      </c>
      <c r="D32" s="72" t="n">
        <v>7154.5592</v>
      </c>
      <c r="E32" s="73" t="n">
        <v>37.4518</v>
      </c>
      <c r="F32" s="73" t="n">
        <v>42.3348</v>
      </c>
      <c r="G32" s="73" t="n">
        <v>42.8822</v>
      </c>
      <c r="H32" s="73" t="n">
        <v>41333.32</v>
      </c>
      <c r="I32" s="73" t="n">
        <v>71.65</v>
      </c>
      <c r="J32" s="58" t="n">
        <f aca="false">H32/3600</f>
        <v>11.4814777777778</v>
      </c>
      <c r="L32" s="72" t="n">
        <v>7061.0888</v>
      </c>
      <c r="M32" s="73" t="n">
        <v>37.5559</v>
      </c>
      <c r="N32" s="73" t="n">
        <v>42.3357</v>
      </c>
      <c r="O32" s="73" t="n">
        <v>42.8802</v>
      </c>
      <c r="P32" s="73" t="n">
        <v>42541.14</v>
      </c>
      <c r="Q32" s="73" t="n">
        <v>79.95</v>
      </c>
      <c r="R32" s="58" t="n">
        <f aca="false">P32/3600</f>
        <v>11.8169833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93"/>
      <c r="B33" s="93"/>
      <c r="C33" s="93" t="n">
        <v>32</v>
      </c>
      <c r="D33" s="72" t="n">
        <v>3260.6624</v>
      </c>
      <c r="E33" s="73" t="n">
        <v>35.4864</v>
      </c>
      <c r="F33" s="73" t="n">
        <v>41.0654</v>
      </c>
      <c r="G33" s="73" t="n">
        <v>41.0548</v>
      </c>
      <c r="H33" s="73" t="n">
        <v>34804.35</v>
      </c>
      <c r="I33" s="73" t="n">
        <v>55.84</v>
      </c>
      <c r="J33" s="58" t="n">
        <f aca="false">H33/3600</f>
        <v>9.667875</v>
      </c>
      <c r="L33" s="72" t="n">
        <v>3214.1872</v>
      </c>
      <c r="M33" s="73" t="n">
        <v>35.6231</v>
      </c>
      <c r="N33" s="73" t="n">
        <v>41.0772</v>
      </c>
      <c r="O33" s="73" t="n">
        <v>41.0559</v>
      </c>
      <c r="P33" s="73" t="n">
        <v>36676.17</v>
      </c>
      <c r="Q33" s="73" t="n">
        <v>69.73</v>
      </c>
      <c r="R33" s="58" t="n">
        <f aca="false">P33/3600</f>
        <v>10.187825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93"/>
      <c r="B34" s="103"/>
      <c r="C34" s="103" t="n">
        <v>37</v>
      </c>
      <c r="D34" s="74" t="n">
        <v>1650.6152</v>
      </c>
      <c r="E34" s="75" t="n">
        <v>33.4114</v>
      </c>
      <c r="F34" s="75" t="n">
        <v>40.1114</v>
      </c>
      <c r="G34" s="75" t="n">
        <v>39.7223</v>
      </c>
      <c r="H34" s="75" t="n">
        <v>30882.48</v>
      </c>
      <c r="I34" s="75" t="n">
        <v>51.78</v>
      </c>
      <c r="J34" s="64" t="n">
        <f aca="false">H34/3600</f>
        <v>8.57846666666667</v>
      </c>
      <c r="L34" s="74" t="n">
        <v>1630.0344</v>
      </c>
      <c r="M34" s="75" t="n">
        <v>33.571</v>
      </c>
      <c r="N34" s="75" t="n">
        <v>40.1021</v>
      </c>
      <c r="O34" s="75" t="n">
        <v>39.7293</v>
      </c>
      <c r="P34" s="75" t="n">
        <v>33626.8</v>
      </c>
      <c r="Q34" s="75" t="n">
        <v>73.03</v>
      </c>
      <c r="R34" s="64" t="n">
        <f aca="false">P34/3600</f>
        <v>9.3407777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3"/>
      <c r="B35" s="81" t="s">
        <v>56</v>
      </c>
      <c r="C35" s="81" t="n">
        <v>22</v>
      </c>
      <c r="D35" s="70" t="n">
        <v>65143.1248</v>
      </c>
      <c r="E35" s="71" t="n">
        <v>38.2646</v>
      </c>
      <c r="F35" s="71" t="n">
        <v>41.8145</v>
      </c>
      <c r="G35" s="71" t="n">
        <v>43.9549</v>
      </c>
      <c r="H35" s="71" t="n">
        <v>57361.55</v>
      </c>
      <c r="I35" s="71" t="n">
        <v>129.95</v>
      </c>
      <c r="J35" s="53" t="n">
        <f aca="false">H35/3600</f>
        <v>15.9337638888889</v>
      </c>
      <c r="L35" s="70" t="n">
        <v>63672.6408</v>
      </c>
      <c r="M35" s="71" t="n">
        <v>38.3519</v>
      </c>
      <c r="N35" s="71" t="n">
        <v>41.7973</v>
      </c>
      <c r="O35" s="71" t="n">
        <v>43.9322</v>
      </c>
      <c r="P35" s="71" t="n">
        <v>58624.64</v>
      </c>
      <c r="Q35" s="71" t="n">
        <v>143.71</v>
      </c>
      <c r="R35" s="53" t="n">
        <f aca="false">P35/3600</f>
        <v>16.28462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3"/>
      <c r="B36" s="93"/>
      <c r="C36" s="93" t="n">
        <v>27</v>
      </c>
      <c r="D36" s="72" t="n">
        <v>9648.9064</v>
      </c>
      <c r="E36" s="73" t="n">
        <v>35.127</v>
      </c>
      <c r="F36" s="73" t="n">
        <v>40.4561</v>
      </c>
      <c r="G36" s="73" t="n">
        <v>42.8042</v>
      </c>
      <c r="H36" s="73" t="n">
        <v>40095.68</v>
      </c>
      <c r="I36" s="73" t="n">
        <v>81.42</v>
      </c>
      <c r="J36" s="58" t="n">
        <f aca="false">H36/3600</f>
        <v>11.1376888888889</v>
      </c>
      <c r="L36" s="72" t="n">
        <v>9268.4656</v>
      </c>
      <c r="M36" s="73" t="n">
        <v>35.2549</v>
      </c>
      <c r="N36" s="73" t="n">
        <v>40.4444</v>
      </c>
      <c r="O36" s="73" t="n">
        <v>42.8016</v>
      </c>
      <c r="P36" s="73" t="n">
        <v>40015.52</v>
      </c>
      <c r="Q36" s="73" t="n">
        <v>86.13</v>
      </c>
      <c r="R36" s="58" t="n">
        <f aca="false">P36/3600</f>
        <v>11.115422222222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93"/>
      <c r="B37" s="93"/>
      <c r="C37" s="93" t="n">
        <v>32</v>
      </c>
      <c r="D37" s="72" t="n">
        <v>2338.2536</v>
      </c>
      <c r="E37" s="73" t="n">
        <v>33.4616</v>
      </c>
      <c r="F37" s="73" t="n">
        <v>39.2956</v>
      </c>
      <c r="G37" s="73" t="n">
        <v>41.8735</v>
      </c>
      <c r="H37" s="73" t="n">
        <v>32370.36</v>
      </c>
      <c r="I37" s="73" t="n">
        <v>55.24</v>
      </c>
      <c r="J37" s="58" t="n">
        <f aca="false">H37/3600</f>
        <v>8.99176666666667</v>
      </c>
      <c r="L37" s="72" t="n">
        <v>2269.7424</v>
      </c>
      <c r="M37" s="73" t="n">
        <v>33.5936</v>
      </c>
      <c r="N37" s="73" t="n">
        <v>39.2871</v>
      </c>
      <c r="O37" s="73" t="n">
        <v>41.8623</v>
      </c>
      <c r="P37" s="73" t="n">
        <v>34047.08</v>
      </c>
      <c r="Q37" s="73" t="n">
        <v>66.83</v>
      </c>
      <c r="R37" s="58" t="n">
        <f aca="false">P37/3600</f>
        <v>9.4575222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03"/>
      <c r="B38" s="103"/>
      <c r="C38" s="103" t="n">
        <v>37</v>
      </c>
      <c r="D38" s="74" t="n">
        <v>844.864</v>
      </c>
      <c r="E38" s="75" t="n">
        <v>31.4091</v>
      </c>
      <c r="F38" s="75" t="n">
        <v>38.4247</v>
      </c>
      <c r="G38" s="75" t="n">
        <v>41.1109</v>
      </c>
      <c r="H38" s="75" t="n">
        <v>28788.83</v>
      </c>
      <c r="I38" s="75" t="n">
        <v>48.75</v>
      </c>
      <c r="J38" s="64" t="n">
        <f aca="false">H38/3600</f>
        <v>7.99689722222222</v>
      </c>
      <c r="L38" s="74" t="n">
        <v>830.5856</v>
      </c>
      <c r="M38" s="75" t="n">
        <v>31.609</v>
      </c>
      <c r="N38" s="75" t="n">
        <v>38.4395</v>
      </c>
      <c r="O38" s="75" t="n">
        <v>41.1219</v>
      </c>
      <c r="P38" s="75" t="n">
        <v>30890.47</v>
      </c>
      <c r="Q38" s="75" t="n">
        <v>57.43</v>
      </c>
      <c r="R38" s="64" t="n">
        <f aca="false">P38/3600</f>
        <v>8.580686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2</v>
      </c>
      <c r="B39" s="81" t="s">
        <v>46</v>
      </c>
      <c r="C39" s="81" t="n">
        <v>22</v>
      </c>
      <c r="D39" s="70" t="n">
        <v>3943.8144</v>
      </c>
      <c r="E39" s="71" t="n">
        <v>40.1605</v>
      </c>
      <c r="F39" s="71" t="n">
        <v>42.7236</v>
      </c>
      <c r="G39" s="71" t="n">
        <v>43.2955</v>
      </c>
      <c r="H39" s="71" t="n">
        <v>9077.35</v>
      </c>
      <c r="I39" s="71" t="n">
        <v>17.78</v>
      </c>
      <c r="J39" s="53" t="n">
        <f aca="false">H39/3600</f>
        <v>2.52148611111111</v>
      </c>
      <c r="L39" s="70" t="n">
        <v>3954.1272</v>
      </c>
      <c r="M39" s="71" t="n">
        <v>40.2313</v>
      </c>
      <c r="N39" s="71" t="n">
        <v>42.7414</v>
      </c>
      <c r="O39" s="71" t="n">
        <v>43.3199</v>
      </c>
      <c r="P39" s="71" t="n">
        <v>9784.65</v>
      </c>
      <c r="Q39" s="71" t="n">
        <v>20.97</v>
      </c>
      <c r="R39" s="53" t="n">
        <f aca="false">P39/3600</f>
        <v>2.717958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89</v>
      </c>
      <c r="B40" s="93"/>
      <c r="C40" s="93" t="n">
        <v>27</v>
      </c>
      <c r="D40" s="72" t="n">
        <v>1807.0152</v>
      </c>
      <c r="E40" s="73" t="n">
        <v>36.9631</v>
      </c>
      <c r="F40" s="73" t="n">
        <v>40.2779</v>
      </c>
      <c r="G40" s="73" t="n">
        <v>40.6106</v>
      </c>
      <c r="H40" s="73" t="n">
        <v>7467.92</v>
      </c>
      <c r="I40" s="73" t="n">
        <v>13.13</v>
      </c>
      <c r="J40" s="58" t="n">
        <f aca="false">H40/3600</f>
        <v>2.07442222222222</v>
      </c>
      <c r="L40" s="72" t="n">
        <v>1814.7104</v>
      </c>
      <c r="M40" s="73" t="n">
        <v>37.0832</v>
      </c>
      <c r="N40" s="73" t="n">
        <v>40.2781</v>
      </c>
      <c r="O40" s="73" t="n">
        <v>40.5925</v>
      </c>
      <c r="P40" s="73" t="n">
        <v>7752.97</v>
      </c>
      <c r="Q40" s="73" t="n">
        <v>14.78</v>
      </c>
      <c r="R40" s="58" t="n">
        <f aca="false">P40/3600</f>
        <v>2.15360277777778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93"/>
      <c r="B41" s="93"/>
      <c r="C41" s="93" t="n">
        <v>32</v>
      </c>
      <c r="D41" s="72" t="n">
        <v>854.2824</v>
      </c>
      <c r="E41" s="73" t="n">
        <v>34.0734</v>
      </c>
      <c r="F41" s="73" t="n">
        <v>38.3934</v>
      </c>
      <c r="G41" s="73" t="n">
        <v>38.5468</v>
      </c>
      <c r="H41" s="73" t="n">
        <v>6204.61</v>
      </c>
      <c r="I41" s="73" t="n">
        <v>10.58</v>
      </c>
      <c r="J41" s="58" t="n">
        <f aca="false">H41/3600</f>
        <v>1.72350277777778</v>
      </c>
      <c r="L41" s="72" t="n">
        <v>859.42</v>
      </c>
      <c r="M41" s="73" t="n">
        <v>34.2795</v>
      </c>
      <c r="N41" s="73" t="n">
        <v>38.2791</v>
      </c>
      <c r="O41" s="73" t="n">
        <v>38.4588</v>
      </c>
      <c r="P41" s="73" t="n">
        <v>6656.82</v>
      </c>
      <c r="Q41" s="73" t="n">
        <v>12.49</v>
      </c>
      <c r="R41" s="58" t="n">
        <f aca="false">P41/3600</f>
        <v>1.849116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93"/>
      <c r="B42" s="103"/>
      <c r="C42" s="103" t="n">
        <v>37</v>
      </c>
      <c r="D42" s="74" t="n">
        <v>435.28</v>
      </c>
      <c r="E42" s="75" t="n">
        <v>31.6461</v>
      </c>
      <c r="F42" s="75" t="n">
        <v>37.0157</v>
      </c>
      <c r="G42" s="75" t="n">
        <v>37.0125</v>
      </c>
      <c r="H42" s="75" t="n">
        <v>5480.44</v>
      </c>
      <c r="I42" s="75" t="n">
        <v>9.03</v>
      </c>
      <c r="J42" s="64" t="n">
        <f aca="false">H42/3600</f>
        <v>1.52234444444444</v>
      </c>
      <c r="L42" s="74" t="n">
        <v>438.4184</v>
      </c>
      <c r="M42" s="75" t="n">
        <v>31.8825</v>
      </c>
      <c r="N42" s="75" t="n">
        <v>36.8608</v>
      </c>
      <c r="O42" s="75" t="n">
        <v>36.9375</v>
      </c>
      <c r="P42" s="75" t="n">
        <v>5192.56</v>
      </c>
      <c r="Q42" s="75" t="n">
        <v>9.34</v>
      </c>
      <c r="R42" s="64" t="n">
        <f aca="false">P42/3600</f>
        <v>1.442377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3"/>
      <c r="B43" s="81" t="s">
        <v>53</v>
      </c>
      <c r="C43" s="81" t="n">
        <v>22</v>
      </c>
      <c r="D43" s="70" t="n">
        <v>4600.5488</v>
      </c>
      <c r="E43" s="71" t="n">
        <v>40.0245</v>
      </c>
      <c r="F43" s="71" t="n">
        <v>43.0668</v>
      </c>
      <c r="G43" s="71" t="n">
        <v>44.4341</v>
      </c>
      <c r="H43" s="71" t="n">
        <v>9991.84</v>
      </c>
      <c r="I43" s="71" t="n">
        <v>17.76</v>
      </c>
      <c r="J43" s="53" t="n">
        <f aca="false">H43/3600</f>
        <v>2.77551111111111</v>
      </c>
      <c r="L43" s="70" t="n">
        <v>4587.6096</v>
      </c>
      <c r="M43" s="71" t="n">
        <v>40.0975</v>
      </c>
      <c r="N43" s="71" t="n">
        <v>43.0689</v>
      </c>
      <c r="O43" s="71" t="n">
        <v>44.4518</v>
      </c>
      <c r="P43" s="71" t="n">
        <v>9055.78</v>
      </c>
      <c r="Q43" s="71" t="n">
        <v>17.14</v>
      </c>
      <c r="R43" s="53" t="n">
        <f aca="false">P43/3600</f>
        <v>2.515494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72" t="n">
        <v>1977.2664</v>
      </c>
      <c r="E44" s="73" t="n">
        <v>37.1945</v>
      </c>
      <c r="F44" s="73" t="n">
        <v>41.0589</v>
      </c>
      <c r="G44" s="73" t="n">
        <v>42.136</v>
      </c>
      <c r="H44" s="73" t="n">
        <v>8777.67</v>
      </c>
      <c r="I44" s="73" t="n">
        <v>18.67</v>
      </c>
      <c r="J44" s="58" t="n">
        <f aca="false">H44/3600</f>
        <v>2.43824166666667</v>
      </c>
      <c r="L44" s="72" t="n">
        <v>1975.4168</v>
      </c>
      <c r="M44" s="73" t="n">
        <v>37.2956</v>
      </c>
      <c r="N44" s="73" t="n">
        <v>41.0352</v>
      </c>
      <c r="O44" s="73" t="n">
        <v>42.1285</v>
      </c>
      <c r="P44" s="73" t="n">
        <v>8654.74</v>
      </c>
      <c r="Q44" s="73" t="n">
        <v>16.25</v>
      </c>
      <c r="R44" s="58" t="n">
        <f aca="false">P44/3600</f>
        <v>2.40409444444444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93"/>
      <c r="B45" s="93"/>
      <c r="C45" s="93" t="n">
        <v>32</v>
      </c>
      <c r="D45" s="72" t="n">
        <v>935.8208</v>
      </c>
      <c r="E45" s="73" t="n">
        <v>34.3018</v>
      </c>
      <c r="F45" s="73" t="n">
        <v>39.3736</v>
      </c>
      <c r="G45" s="73" t="n">
        <v>40.2861</v>
      </c>
      <c r="H45" s="73" t="n">
        <v>7372.37</v>
      </c>
      <c r="I45" s="73" t="n">
        <v>12.46</v>
      </c>
      <c r="J45" s="58" t="n">
        <f aca="false">H45/3600</f>
        <v>2.04788055555556</v>
      </c>
      <c r="L45" s="72" t="n">
        <v>934.9152</v>
      </c>
      <c r="M45" s="73" t="n">
        <v>34.4257</v>
      </c>
      <c r="N45" s="73" t="n">
        <v>39.3496</v>
      </c>
      <c r="O45" s="73" t="n">
        <v>40.2857</v>
      </c>
      <c r="P45" s="73" t="n">
        <v>7729.86</v>
      </c>
      <c r="Q45" s="73" t="n">
        <v>14.79</v>
      </c>
      <c r="R45" s="58" t="n">
        <f aca="false">P45/3600</f>
        <v>2.1471833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93"/>
      <c r="B46" s="103"/>
      <c r="C46" s="103" t="n">
        <v>37</v>
      </c>
      <c r="D46" s="74" t="n">
        <v>469.64</v>
      </c>
      <c r="E46" s="75" t="n">
        <v>31.4859</v>
      </c>
      <c r="F46" s="75" t="n">
        <v>38.0771</v>
      </c>
      <c r="G46" s="75" t="n">
        <v>38.8681</v>
      </c>
      <c r="H46" s="75" t="n">
        <v>6537.56</v>
      </c>
      <c r="I46" s="75" t="n">
        <v>11.66</v>
      </c>
      <c r="J46" s="64" t="n">
        <f aca="false">H46/3600</f>
        <v>1.81598888888889</v>
      </c>
      <c r="L46" s="74" t="n">
        <v>470.64</v>
      </c>
      <c r="M46" s="75" t="n">
        <v>31.6129</v>
      </c>
      <c r="N46" s="75" t="n">
        <v>38.0866</v>
      </c>
      <c r="O46" s="75" t="n">
        <v>38.9197</v>
      </c>
      <c r="P46" s="75" t="n">
        <v>7122.86</v>
      </c>
      <c r="Q46" s="75" t="n">
        <v>12.96</v>
      </c>
      <c r="R46" s="64" t="n">
        <f aca="false">P46/3600</f>
        <v>1.978572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3"/>
      <c r="B47" s="81" t="s">
        <v>69</v>
      </c>
      <c r="C47" s="81" t="n">
        <v>22</v>
      </c>
      <c r="D47" s="70" t="n">
        <v>9339.192</v>
      </c>
      <c r="E47" s="71" t="n">
        <v>38.2119</v>
      </c>
      <c r="F47" s="71" t="n">
        <v>40.9237</v>
      </c>
      <c r="G47" s="71" t="n">
        <v>41.8478</v>
      </c>
      <c r="H47" s="71" t="n">
        <v>10052.26</v>
      </c>
      <c r="I47" s="71" t="n">
        <v>21.21</v>
      </c>
      <c r="J47" s="53" t="n">
        <f aca="false">H47/3600</f>
        <v>2.79229444444444</v>
      </c>
      <c r="L47" s="70" t="n">
        <v>9346.6728</v>
      </c>
      <c r="M47" s="71" t="n">
        <v>38.2242</v>
      </c>
      <c r="N47" s="71" t="n">
        <v>40.945</v>
      </c>
      <c r="O47" s="71" t="n">
        <v>41.8612</v>
      </c>
      <c r="P47" s="71" t="n">
        <v>10012.42</v>
      </c>
      <c r="Q47" s="71" t="n">
        <v>21.86</v>
      </c>
      <c r="R47" s="53" t="n">
        <f aca="false">P47/3600</f>
        <v>2.781227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72" t="n">
        <v>3708.884</v>
      </c>
      <c r="E48" s="73" t="n">
        <v>34.3573</v>
      </c>
      <c r="F48" s="73" t="n">
        <v>38.3053</v>
      </c>
      <c r="G48" s="73" t="n">
        <v>39.1328</v>
      </c>
      <c r="H48" s="73" t="n">
        <v>8227.73</v>
      </c>
      <c r="I48" s="73" t="n">
        <v>16.64</v>
      </c>
      <c r="J48" s="58" t="n">
        <f aca="false">H48/3600</f>
        <v>2.28548055555556</v>
      </c>
      <c r="L48" s="72" t="n">
        <v>3716.2264</v>
      </c>
      <c r="M48" s="73" t="n">
        <v>34.3846</v>
      </c>
      <c r="N48" s="73" t="n">
        <v>38.3201</v>
      </c>
      <c r="O48" s="73" t="n">
        <v>39.1285</v>
      </c>
      <c r="P48" s="73" t="n">
        <v>8432.61</v>
      </c>
      <c r="Q48" s="73" t="n">
        <v>18.21</v>
      </c>
      <c r="R48" s="58" t="n">
        <f aca="false">P48/3600</f>
        <v>2.3423916666666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93"/>
      <c r="B49" s="93"/>
      <c r="C49" s="93" t="n">
        <v>32</v>
      </c>
      <c r="D49" s="72" t="n">
        <v>1560.8728</v>
      </c>
      <c r="E49" s="73" t="n">
        <v>31.02</v>
      </c>
      <c r="F49" s="73" t="n">
        <v>36.4155</v>
      </c>
      <c r="G49" s="73" t="n">
        <v>37.184</v>
      </c>
      <c r="H49" s="73" t="n">
        <v>6777.05</v>
      </c>
      <c r="I49" s="73" t="n">
        <v>13.54</v>
      </c>
      <c r="J49" s="58" t="n">
        <f aca="false">H49/3600</f>
        <v>1.88251388888889</v>
      </c>
      <c r="L49" s="72" t="n">
        <v>1563.5096</v>
      </c>
      <c r="M49" s="73" t="n">
        <v>31.0648</v>
      </c>
      <c r="N49" s="73" t="n">
        <v>36.4132</v>
      </c>
      <c r="O49" s="73" t="n">
        <v>37.1854</v>
      </c>
      <c r="P49" s="73" t="n">
        <v>7025.17</v>
      </c>
      <c r="Q49" s="73" t="n">
        <v>15.52</v>
      </c>
      <c r="R49" s="58" t="n">
        <f aca="false">P49/3600</f>
        <v>1.951436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93"/>
      <c r="B50" s="103"/>
      <c r="C50" s="103" t="n">
        <v>37</v>
      </c>
      <c r="D50" s="74" t="n">
        <v>658.1664</v>
      </c>
      <c r="E50" s="75" t="n">
        <v>27.8887</v>
      </c>
      <c r="F50" s="75" t="n">
        <v>35.0876</v>
      </c>
      <c r="G50" s="75" t="n">
        <v>35.8172</v>
      </c>
      <c r="H50" s="75" t="n">
        <v>6074.56</v>
      </c>
      <c r="I50" s="75" t="n">
        <v>10.84</v>
      </c>
      <c r="J50" s="64" t="n">
        <f aca="false">H50/3600</f>
        <v>1.68737777777778</v>
      </c>
      <c r="L50" s="74" t="n">
        <v>661.3352</v>
      </c>
      <c r="M50" s="75" t="n">
        <v>27.9502</v>
      </c>
      <c r="N50" s="75" t="n">
        <v>35.0869</v>
      </c>
      <c r="O50" s="75" t="n">
        <v>35.8011</v>
      </c>
      <c r="P50" s="75" t="n">
        <v>6289.82</v>
      </c>
      <c r="Q50" s="75" t="n">
        <v>12.87</v>
      </c>
      <c r="R50" s="64" t="n">
        <f aca="false">P50/3600</f>
        <v>1.74717222222222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3"/>
      <c r="B51" s="81" t="s">
        <v>72</v>
      </c>
      <c r="C51" s="81" t="n">
        <v>22</v>
      </c>
      <c r="D51" s="70" t="n">
        <v>6135.152</v>
      </c>
      <c r="E51" s="71" t="n">
        <v>39.8592</v>
      </c>
      <c r="F51" s="71" t="n">
        <v>41.3253</v>
      </c>
      <c r="G51" s="71" t="n">
        <v>42.6865</v>
      </c>
      <c r="H51" s="71" t="n">
        <v>7371.9</v>
      </c>
      <c r="I51" s="71" t="n">
        <v>13.71</v>
      </c>
      <c r="J51" s="53" t="n">
        <f aca="false">H51/3600</f>
        <v>2.04775</v>
      </c>
      <c r="L51" s="70" t="n">
        <v>6127.5392</v>
      </c>
      <c r="M51" s="71" t="n">
        <v>39.9923</v>
      </c>
      <c r="N51" s="71" t="n">
        <v>41.4396</v>
      </c>
      <c r="O51" s="71" t="n">
        <v>42.782</v>
      </c>
      <c r="P51" s="71" t="n">
        <v>6715.1</v>
      </c>
      <c r="Q51" s="71" t="n">
        <v>13.82</v>
      </c>
      <c r="R51" s="53" t="n">
        <f aca="false">P51/3600</f>
        <v>1.865305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72" t="n">
        <v>2372.7536</v>
      </c>
      <c r="E52" s="73" t="n">
        <v>36.0854</v>
      </c>
      <c r="F52" s="73" t="n">
        <v>38.7367</v>
      </c>
      <c r="G52" s="73" t="n">
        <v>40.3635</v>
      </c>
      <c r="H52" s="73" t="n">
        <v>6108.57</v>
      </c>
      <c r="I52" s="73" t="n">
        <v>10.6</v>
      </c>
      <c r="J52" s="58" t="n">
        <f aca="false">H52/3600</f>
        <v>1.696825</v>
      </c>
      <c r="L52" s="72" t="n">
        <v>2374.5632</v>
      </c>
      <c r="M52" s="73" t="n">
        <v>36.2113</v>
      </c>
      <c r="N52" s="73" t="n">
        <v>38.8502</v>
      </c>
      <c r="O52" s="73" t="n">
        <v>40.4627</v>
      </c>
      <c r="P52" s="73" t="n">
        <v>5814.23</v>
      </c>
      <c r="Q52" s="73" t="n">
        <v>12.07</v>
      </c>
      <c r="R52" s="58" t="n">
        <f aca="false">P52/3600</f>
        <v>1.61506388888889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93"/>
      <c r="B53" s="93"/>
      <c r="C53" s="93" t="n">
        <v>32</v>
      </c>
      <c r="D53" s="72" t="n">
        <v>1019.0704</v>
      </c>
      <c r="E53" s="73" t="n">
        <v>32.9574</v>
      </c>
      <c r="F53" s="73" t="n">
        <v>36.8892</v>
      </c>
      <c r="G53" s="73" t="n">
        <v>38.6527</v>
      </c>
      <c r="H53" s="73" t="n">
        <v>5050.8</v>
      </c>
      <c r="I53" s="73" t="n">
        <v>8.36</v>
      </c>
      <c r="J53" s="58" t="n">
        <f aca="false">H53/3600</f>
        <v>1.403</v>
      </c>
      <c r="L53" s="72" t="n">
        <v>1020.7824</v>
      </c>
      <c r="M53" s="73" t="n">
        <v>33.0676</v>
      </c>
      <c r="N53" s="73" t="n">
        <v>36.9953</v>
      </c>
      <c r="O53" s="73" t="n">
        <v>38.741</v>
      </c>
      <c r="P53" s="73" t="n">
        <v>4927.41</v>
      </c>
      <c r="Q53" s="73" t="n">
        <v>10.37</v>
      </c>
      <c r="R53" s="58" t="n">
        <f aca="false">P53/3600</f>
        <v>1.368725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03"/>
      <c r="B54" s="103"/>
      <c r="C54" s="103" t="n">
        <v>37</v>
      </c>
      <c r="D54" s="74" t="n">
        <v>460.8128</v>
      </c>
      <c r="E54" s="75" t="n">
        <v>30.1723</v>
      </c>
      <c r="F54" s="75" t="n">
        <v>35.6485</v>
      </c>
      <c r="G54" s="75" t="n">
        <v>37.3744</v>
      </c>
      <c r="H54" s="75" t="n">
        <v>4460.62</v>
      </c>
      <c r="I54" s="75" t="n">
        <v>7.75</v>
      </c>
      <c r="J54" s="64" t="n">
        <f aca="false">H54/3600</f>
        <v>1.23906111111111</v>
      </c>
      <c r="L54" s="74" t="n">
        <v>462.768</v>
      </c>
      <c r="M54" s="75" t="n">
        <v>30.2441</v>
      </c>
      <c r="N54" s="75" t="n">
        <v>35.725</v>
      </c>
      <c r="O54" s="75" t="n">
        <v>37.4558</v>
      </c>
      <c r="P54" s="75" t="n">
        <v>4186.64</v>
      </c>
      <c r="Q54" s="75" t="n">
        <v>9.02</v>
      </c>
      <c r="R54" s="64" t="n">
        <f aca="false">P54/3600</f>
        <v>1.162955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3</v>
      </c>
      <c r="B55" s="81" t="s">
        <v>50</v>
      </c>
      <c r="C55" s="81" t="n">
        <v>22</v>
      </c>
      <c r="D55" s="70" t="n">
        <v>1784.7816</v>
      </c>
      <c r="E55" s="71" t="n">
        <v>40.8311</v>
      </c>
      <c r="F55" s="71" t="n">
        <v>43.5837</v>
      </c>
      <c r="G55" s="71" t="n">
        <v>43.006</v>
      </c>
      <c r="H55" s="71" t="n">
        <v>2115.36</v>
      </c>
      <c r="I55" s="71" t="n">
        <v>4.13</v>
      </c>
      <c r="J55" s="53" t="n">
        <f aca="false">H55/3600</f>
        <v>0.5876</v>
      </c>
      <c r="L55" s="70" t="n">
        <v>1791.5824</v>
      </c>
      <c r="M55" s="71" t="n">
        <v>40.945</v>
      </c>
      <c r="N55" s="71" t="n">
        <v>43.5974</v>
      </c>
      <c r="O55" s="71" t="n">
        <v>43.0261</v>
      </c>
      <c r="P55" s="71" t="n">
        <v>2418.17</v>
      </c>
      <c r="Q55" s="71" t="n">
        <v>4.82</v>
      </c>
      <c r="R55" s="53" t="n">
        <f aca="false">P55/3600</f>
        <v>0.671713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90</v>
      </c>
      <c r="B56" s="93"/>
      <c r="C56" s="93" t="n">
        <v>27</v>
      </c>
      <c r="D56" s="72" t="n">
        <v>879.4536</v>
      </c>
      <c r="E56" s="73" t="n">
        <v>36.9699</v>
      </c>
      <c r="F56" s="73" t="n">
        <v>40.8881</v>
      </c>
      <c r="G56" s="73" t="n">
        <v>39.8675</v>
      </c>
      <c r="H56" s="73" t="n">
        <v>2026.73</v>
      </c>
      <c r="I56" s="73" t="n">
        <v>3.64</v>
      </c>
      <c r="J56" s="58" t="n">
        <f aca="false">H56/3600</f>
        <v>0.562980555555556</v>
      </c>
      <c r="L56" s="72" t="n">
        <v>882.3456</v>
      </c>
      <c r="M56" s="73" t="n">
        <v>37.0901</v>
      </c>
      <c r="N56" s="73" t="n">
        <v>40.8939</v>
      </c>
      <c r="O56" s="73" t="n">
        <v>39.8662</v>
      </c>
      <c r="P56" s="73" t="n">
        <v>2176.27</v>
      </c>
      <c r="Q56" s="73" t="n">
        <v>4.4</v>
      </c>
      <c r="R56" s="58" t="n">
        <f aca="false">P56/3600</f>
        <v>0.604519444444444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93"/>
      <c r="B57" s="93"/>
      <c r="C57" s="93" t="n">
        <v>32</v>
      </c>
      <c r="D57" s="72" t="n">
        <v>426.7128</v>
      </c>
      <c r="E57" s="73" t="n">
        <v>33.5221</v>
      </c>
      <c r="F57" s="73" t="n">
        <v>38.9094</v>
      </c>
      <c r="G57" s="73" t="n">
        <v>37.5636</v>
      </c>
      <c r="H57" s="73" t="n">
        <v>1745.43</v>
      </c>
      <c r="I57" s="73" t="n">
        <v>2.89</v>
      </c>
      <c r="J57" s="58" t="n">
        <f aca="false">H57/3600</f>
        <v>0.484841666666667</v>
      </c>
      <c r="L57" s="72" t="n">
        <v>428.4456</v>
      </c>
      <c r="M57" s="73" t="n">
        <v>33.6345</v>
      </c>
      <c r="N57" s="73" t="n">
        <v>38.9065</v>
      </c>
      <c r="O57" s="73" t="n">
        <v>37.5851</v>
      </c>
      <c r="P57" s="73" t="n">
        <v>1877.79</v>
      </c>
      <c r="Q57" s="73" t="n">
        <v>3.56</v>
      </c>
      <c r="R57" s="58" t="n">
        <f aca="false">P57/3600</f>
        <v>0.521608333333333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93"/>
      <c r="B58" s="103"/>
      <c r="C58" s="103" t="n">
        <v>37</v>
      </c>
      <c r="D58" s="74" t="n">
        <v>215.4048</v>
      </c>
      <c r="E58" s="75" t="n">
        <v>30.6246</v>
      </c>
      <c r="F58" s="75" t="n">
        <v>37.5277</v>
      </c>
      <c r="G58" s="75" t="n">
        <v>35.9072</v>
      </c>
      <c r="H58" s="75" t="n">
        <v>1561.53</v>
      </c>
      <c r="I58" s="75" t="n">
        <v>2.79</v>
      </c>
      <c r="J58" s="64" t="n">
        <f aca="false">H58/3600</f>
        <v>0.433758333333333</v>
      </c>
      <c r="L58" s="74" t="n">
        <v>216.3144</v>
      </c>
      <c r="M58" s="75" t="n">
        <v>30.7235</v>
      </c>
      <c r="N58" s="75" t="n">
        <v>37.4817</v>
      </c>
      <c r="O58" s="75" t="n">
        <v>35.9435</v>
      </c>
      <c r="P58" s="75" t="n">
        <v>1438.61</v>
      </c>
      <c r="Q58" s="75" t="n">
        <v>2.54</v>
      </c>
      <c r="R58" s="64" t="n">
        <f aca="false">P58/3600</f>
        <v>0.399613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3"/>
      <c r="B59" s="81" t="s">
        <v>54</v>
      </c>
      <c r="C59" s="81" t="n">
        <v>22</v>
      </c>
      <c r="D59" s="70" t="n">
        <v>2760.0256</v>
      </c>
      <c r="E59" s="71" t="n">
        <v>38.2397</v>
      </c>
      <c r="F59" s="71" t="n">
        <v>42.4984</v>
      </c>
      <c r="G59" s="71" t="n">
        <v>43.4966</v>
      </c>
      <c r="H59" s="71" t="n">
        <v>2840.53</v>
      </c>
      <c r="I59" s="71" t="n">
        <v>6.63</v>
      </c>
      <c r="J59" s="53" t="n">
        <f aca="false">H59/3600</f>
        <v>0.789036111111111</v>
      </c>
      <c r="L59" s="70" t="n">
        <v>2759.5768</v>
      </c>
      <c r="M59" s="71" t="n">
        <v>38.2438</v>
      </c>
      <c r="N59" s="71" t="n">
        <v>42.509</v>
      </c>
      <c r="O59" s="71" t="n">
        <v>43.4863</v>
      </c>
      <c r="P59" s="71" t="n">
        <v>2660.66</v>
      </c>
      <c r="Q59" s="71" t="n">
        <v>6.35</v>
      </c>
      <c r="R59" s="53" t="n">
        <f aca="false">P59/3600</f>
        <v>0.739072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72" t="n">
        <v>907.0816</v>
      </c>
      <c r="E60" s="73" t="n">
        <v>34.2495</v>
      </c>
      <c r="F60" s="73" t="n">
        <v>40.6015</v>
      </c>
      <c r="G60" s="73" t="n">
        <v>41.4558</v>
      </c>
      <c r="H60" s="73" t="n">
        <v>1834.42</v>
      </c>
      <c r="I60" s="73" t="n">
        <v>4.05</v>
      </c>
      <c r="J60" s="58" t="n">
        <f aca="false">H60/3600</f>
        <v>0.509561111111111</v>
      </c>
      <c r="L60" s="72" t="n">
        <v>908.9328</v>
      </c>
      <c r="M60" s="73" t="n">
        <v>34.2729</v>
      </c>
      <c r="N60" s="73" t="n">
        <v>40.6221</v>
      </c>
      <c r="O60" s="73" t="n">
        <v>41.4841</v>
      </c>
      <c r="P60" s="73" t="n">
        <v>2224.34</v>
      </c>
      <c r="Q60" s="73" t="n">
        <v>5.17</v>
      </c>
      <c r="R60" s="58" t="n">
        <f aca="false">P60/3600</f>
        <v>0.617872222222222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93"/>
      <c r="B61" s="93"/>
      <c r="C61" s="93" t="n">
        <v>32</v>
      </c>
      <c r="D61" s="72" t="n">
        <v>333.0144</v>
      </c>
      <c r="E61" s="73" t="n">
        <v>31.1937</v>
      </c>
      <c r="F61" s="73" t="n">
        <v>39.2874</v>
      </c>
      <c r="G61" s="73" t="n">
        <v>40.0651</v>
      </c>
      <c r="H61" s="73" t="n">
        <v>1507.17</v>
      </c>
      <c r="I61" s="73" t="n">
        <v>3.15</v>
      </c>
      <c r="J61" s="58" t="n">
        <f aca="false">H61/3600</f>
        <v>0.418658333333333</v>
      </c>
      <c r="L61" s="72" t="n">
        <v>334.2104</v>
      </c>
      <c r="M61" s="73" t="n">
        <v>31.2404</v>
      </c>
      <c r="N61" s="73" t="n">
        <v>39.2585</v>
      </c>
      <c r="O61" s="73" t="n">
        <v>40.1253</v>
      </c>
      <c r="P61" s="73" t="n">
        <v>1811.85</v>
      </c>
      <c r="Q61" s="73" t="n">
        <v>3.75</v>
      </c>
      <c r="R61" s="58" t="n">
        <f aca="false">P61/3600</f>
        <v>0.503291666666667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93"/>
      <c r="B62" s="103"/>
      <c r="C62" s="103" t="n">
        <v>37</v>
      </c>
      <c r="D62" s="74" t="n">
        <v>131.2664</v>
      </c>
      <c r="E62" s="75" t="n">
        <v>28.3029</v>
      </c>
      <c r="F62" s="75" t="n">
        <v>38.2096</v>
      </c>
      <c r="G62" s="75" t="n">
        <v>39.1218</v>
      </c>
      <c r="H62" s="75" t="n">
        <v>1409.43</v>
      </c>
      <c r="I62" s="75" t="n">
        <v>2.41</v>
      </c>
      <c r="J62" s="64" t="n">
        <f aca="false">H62/3600</f>
        <v>0.391508333333333</v>
      </c>
      <c r="L62" s="74" t="n">
        <v>132.0056</v>
      </c>
      <c r="M62" s="75" t="n">
        <v>28.4287</v>
      </c>
      <c r="N62" s="75" t="n">
        <v>38.2776</v>
      </c>
      <c r="O62" s="75" t="n">
        <v>39.0786</v>
      </c>
      <c r="P62" s="75" t="n">
        <v>1393.22</v>
      </c>
      <c r="Q62" s="75" t="n">
        <v>2.7</v>
      </c>
      <c r="R62" s="64" t="n">
        <f aca="false">P62/3600</f>
        <v>0.387005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3"/>
      <c r="B63" s="81" t="s">
        <v>51</v>
      </c>
      <c r="C63" s="81" t="n">
        <v>22</v>
      </c>
      <c r="D63" s="70" t="n">
        <v>2154.372</v>
      </c>
      <c r="E63" s="71" t="n">
        <v>37.9434</v>
      </c>
      <c r="F63" s="71" t="n">
        <v>40.6209</v>
      </c>
      <c r="G63" s="71" t="n">
        <v>41.3068</v>
      </c>
      <c r="H63" s="71" t="n">
        <v>2199.75</v>
      </c>
      <c r="I63" s="71" t="n">
        <v>4.66</v>
      </c>
      <c r="J63" s="53" t="n">
        <f aca="false">H63/3600</f>
        <v>0.611041666666667</v>
      </c>
      <c r="L63" s="70" t="n">
        <v>2155.1832</v>
      </c>
      <c r="M63" s="71" t="n">
        <v>37.9484</v>
      </c>
      <c r="N63" s="71" t="n">
        <v>40.6234</v>
      </c>
      <c r="O63" s="71" t="n">
        <v>41.3125</v>
      </c>
      <c r="P63" s="71" t="n">
        <v>2296.25</v>
      </c>
      <c r="Q63" s="71" t="n">
        <v>5.22</v>
      </c>
      <c r="R63" s="53" t="n">
        <f aca="false">P63/3600</f>
        <v>0.637847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72" t="n">
        <v>862.288</v>
      </c>
      <c r="E64" s="73" t="n">
        <v>34.2195</v>
      </c>
      <c r="F64" s="73" t="n">
        <v>37.9634</v>
      </c>
      <c r="G64" s="73" t="n">
        <v>38.5207</v>
      </c>
      <c r="H64" s="73" t="n">
        <v>1758.03</v>
      </c>
      <c r="I64" s="73" t="n">
        <v>3.76</v>
      </c>
      <c r="J64" s="58" t="n">
        <f aca="false">H64/3600</f>
        <v>0.488341666666667</v>
      </c>
      <c r="L64" s="72" t="n">
        <v>864.3728</v>
      </c>
      <c r="M64" s="73" t="n">
        <v>34.2379</v>
      </c>
      <c r="N64" s="73" t="n">
        <v>37.9912</v>
      </c>
      <c r="O64" s="73" t="n">
        <v>38.5524</v>
      </c>
      <c r="P64" s="73" t="n">
        <v>1810.9</v>
      </c>
      <c r="Q64" s="73" t="n">
        <v>3.85</v>
      </c>
      <c r="R64" s="58" t="n">
        <f aca="false">P64/3600</f>
        <v>0.503027777777778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93"/>
      <c r="B65" s="93"/>
      <c r="C65" s="93" t="n">
        <v>32</v>
      </c>
      <c r="D65" s="72" t="n">
        <v>359.7288</v>
      </c>
      <c r="E65" s="73" t="n">
        <v>30.851</v>
      </c>
      <c r="F65" s="73" t="n">
        <v>36.0164</v>
      </c>
      <c r="G65" s="73" t="n">
        <v>36.537</v>
      </c>
      <c r="H65" s="73" t="n">
        <v>1500.74</v>
      </c>
      <c r="I65" s="73" t="n">
        <v>3.03</v>
      </c>
      <c r="J65" s="58" t="n">
        <f aca="false">H65/3600</f>
        <v>0.416872222222222</v>
      </c>
      <c r="L65" s="72" t="n">
        <v>360.9296</v>
      </c>
      <c r="M65" s="73" t="n">
        <v>30.8895</v>
      </c>
      <c r="N65" s="73" t="n">
        <v>36.0552</v>
      </c>
      <c r="O65" s="73" t="n">
        <v>36.6008</v>
      </c>
      <c r="P65" s="73" t="n">
        <v>1528.5</v>
      </c>
      <c r="Q65" s="73" t="n">
        <v>3.06</v>
      </c>
      <c r="R65" s="58" t="n">
        <f aca="false">P65/3600</f>
        <v>0.42458333333333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93"/>
      <c r="B66" s="103"/>
      <c r="C66" s="103" t="n">
        <v>37</v>
      </c>
      <c r="D66" s="74" t="n">
        <v>151.8648</v>
      </c>
      <c r="E66" s="75" t="n">
        <v>27.8439</v>
      </c>
      <c r="F66" s="75" t="n">
        <v>34.6211</v>
      </c>
      <c r="G66" s="75" t="n">
        <v>35.1035</v>
      </c>
      <c r="H66" s="75" t="n">
        <v>1274</v>
      </c>
      <c r="I66" s="75" t="n">
        <v>2.45</v>
      </c>
      <c r="J66" s="64" t="n">
        <f aca="false">H66/3600</f>
        <v>0.353888888888889</v>
      </c>
      <c r="L66" s="74" t="n">
        <v>153.0384</v>
      </c>
      <c r="M66" s="75" t="n">
        <v>27.9085</v>
      </c>
      <c r="N66" s="75" t="n">
        <v>34.6523</v>
      </c>
      <c r="O66" s="75" t="n">
        <v>35.154</v>
      </c>
      <c r="P66" s="75" t="n">
        <v>1192.68</v>
      </c>
      <c r="Q66" s="75" t="n">
        <v>2.36</v>
      </c>
      <c r="R66" s="64" t="n">
        <f aca="false">P66/3600</f>
        <v>0.331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3"/>
      <c r="B67" s="81" t="s">
        <v>72</v>
      </c>
      <c r="C67" s="81" t="n">
        <v>22</v>
      </c>
      <c r="D67" s="70" t="n">
        <v>1386.8824</v>
      </c>
      <c r="E67" s="71" t="n">
        <v>39.7649</v>
      </c>
      <c r="F67" s="71" t="n">
        <v>41.1603</v>
      </c>
      <c r="G67" s="71" t="n">
        <v>42.2204</v>
      </c>
      <c r="H67" s="71" t="n">
        <v>1707.56</v>
      </c>
      <c r="I67" s="71" t="n">
        <v>3.35</v>
      </c>
      <c r="J67" s="53" t="n">
        <f aca="false">H67/3600</f>
        <v>0.474322222222222</v>
      </c>
      <c r="L67" s="70" t="n">
        <v>1402.0184</v>
      </c>
      <c r="M67" s="71" t="n">
        <v>39.9096</v>
      </c>
      <c r="N67" s="71" t="n">
        <v>41.2382</v>
      </c>
      <c r="O67" s="71" t="n">
        <v>42.2782</v>
      </c>
      <c r="P67" s="71" t="n">
        <v>1550.71</v>
      </c>
      <c r="Q67" s="71" t="n">
        <v>3.23</v>
      </c>
      <c r="R67" s="53" t="n">
        <f aca="false">P67/3600</f>
        <v>0.430752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72" t="n">
        <v>645.7704</v>
      </c>
      <c r="E68" s="73" t="n">
        <v>35.7675</v>
      </c>
      <c r="F68" s="73" t="n">
        <v>38.3195</v>
      </c>
      <c r="G68" s="73" t="n">
        <v>39.5381</v>
      </c>
      <c r="H68" s="73" t="n">
        <v>1285.17</v>
      </c>
      <c r="I68" s="73" t="n">
        <v>2.33</v>
      </c>
      <c r="J68" s="58" t="n">
        <f aca="false">H68/3600</f>
        <v>0.356991666666667</v>
      </c>
      <c r="L68" s="72" t="n">
        <v>652.2088</v>
      </c>
      <c r="M68" s="73" t="n">
        <v>35.8694</v>
      </c>
      <c r="N68" s="73" t="n">
        <v>38.4272</v>
      </c>
      <c r="O68" s="73" t="n">
        <v>39.6247</v>
      </c>
      <c r="P68" s="73" t="n">
        <v>1555.02</v>
      </c>
      <c r="Q68" s="73" t="n">
        <v>3.31</v>
      </c>
      <c r="R68" s="58" t="n">
        <f aca="false">P68/3600</f>
        <v>0.43195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93"/>
      <c r="B69" s="93"/>
      <c r="C69" s="93" t="n">
        <v>32</v>
      </c>
      <c r="D69" s="72" t="n">
        <v>301.716</v>
      </c>
      <c r="E69" s="73" t="n">
        <v>32.2196</v>
      </c>
      <c r="F69" s="73" t="n">
        <v>36.3734</v>
      </c>
      <c r="G69" s="73" t="n">
        <v>37.5533</v>
      </c>
      <c r="H69" s="73" t="n">
        <v>1089.26</v>
      </c>
      <c r="I69" s="73" t="n">
        <v>1.86</v>
      </c>
      <c r="J69" s="58" t="n">
        <f aca="false">H69/3600</f>
        <v>0.302572222222222</v>
      </c>
      <c r="L69" s="72" t="n">
        <v>303.648</v>
      </c>
      <c r="M69" s="73" t="n">
        <v>32.2906</v>
      </c>
      <c r="N69" s="73" t="n">
        <v>36.4591</v>
      </c>
      <c r="O69" s="73" t="n">
        <v>37.6418</v>
      </c>
      <c r="P69" s="73" t="n">
        <v>1284.7</v>
      </c>
      <c r="Q69" s="73" t="n">
        <v>2.74</v>
      </c>
      <c r="R69" s="58" t="n">
        <f aca="false">P69/3600</f>
        <v>0.356861111111111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03"/>
      <c r="B70" s="103"/>
      <c r="C70" s="103" t="n">
        <v>37</v>
      </c>
      <c r="D70" s="74" t="n">
        <v>144.1688</v>
      </c>
      <c r="E70" s="75" t="n">
        <v>29.387</v>
      </c>
      <c r="F70" s="75" t="n">
        <v>34.9955</v>
      </c>
      <c r="G70" s="75" t="n">
        <v>36.0756</v>
      </c>
      <c r="H70" s="75" t="n">
        <v>1072.15</v>
      </c>
      <c r="I70" s="75" t="n">
        <v>1.94</v>
      </c>
      <c r="J70" s="64" t="n">
        <f aca="false">H70/3600</f>
        <v>0.297819444444444</v>
      </c>
      <c r="L70" s="74" t="n">
        <v>146.0024</v>
      </c>
      <c r="M70" s="75" t="n">
        <v>29.4547</v>
      </c>
      <c r="N70" s="75" t="n">
        <v>35.0355</v>
      </c>
      <c r="O70" s="75" t="n">
        <v>36.116</v>
      </c>
      <c r="P70" s="75" t="n">
        <v>1040.83</v>
      </c>
      <c r="Q70" s="75" t="n">
        <v>2.17</v>
      </c>
      <c r="R70" s="64" t="n">
        <f aca="false">P70/3600</f>
        <v>0.289119444444444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91</v>
      </c>
      <c r="B71" s="81" t="s">
        <v>76</v>
      </c>
      <c r="C71" s="81" t="n">
        <v>22</v>
      </c>
      <c r="D71" s="70" t="n">
        <v>2322.172</v>
      </c>
      <c r="E71" s="71" t="n">
        <v>43.2705</v>
      </c>
      <c r="F71" s="71" t="n">
        <v>46.731</v>
      </c>
      <c r="G71" s="71" t="n">
        <v>47.6818</v>
      </c>
      <c r="H71" s="71" t="n">
        <v>14273.66</v>
      </c>
      <c r="I71" s="71" t="n">
        <v>25.47</v>
      </c>
      <c r="J71" s="53" t="n">
        <f aca="false">H71/3600</f>
        <v>3.96490555555556</v>
      </c>
      <c r="L71" s="70" t="n">
        <v>2304.1552</v>
      </c>
      <c r="M71" s="71" t="n">
        <v>43.445</v>
      </c>
      <c r="N71" s="71" t="n">
        <v>46.7199</v>
      </c>
      <c r="O71" s="71" t="n">
        <v>47.6855</v>
      </c>
      <c r="P71" s="71" t="n">
        <v>13389.4</v>
      </c>
      <c r="Q71" s="71" t="n">
        <v>25.54</v>
      </c>
      <c r="R71" s="53" t="n">
        <f aca="false">P71/3600</f>
        <v>3.7192777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3" t="s">
        <v>92</v>
      </c>
      <c r="B72" s="93"/>
      <c r="C72" s="93" t="n">
        <v>27</v>
      </c>
      <c r="D72" s="72" t="n">
        <v>782.3984</v>
      </c>
      <c r="E72" s="73" t="n">
        <v>41.0732</v>
      </c>
      <c r="F72" s="73" t="n">
        <v>45.4144</v>
      </c>
      <c r="G72" s="73" t="n">
        <v>46.1002</v>
      </c>
      <c r="H72" s="73" t="n">
        <v>12665.42</v>
      </c>
      <c r="I72" s="73" t="n">
        <v>20.07</v>
      </c>
      <c r="J72" s="58" t="n">
        <f aca="false">H72/3600</f>
        <v>3.51817222222222</v>
      </c>
      <c r="L72" s="72" t="n">
        <v>788.544</v>
      </c>
      <c r="M72" s="73" t="n">
        <v>41.2314</v>
      </c>
      <c r="N72" s="73" t="n">
        <v>45.4051</v>
      </c>
      <c r="O72" s="73" t="n">
        <v>46.0563</v>
      </c>
      <c r="P72" s="73" t="n">
        <v>13273.62</v>
      </c>
      <c r="Q72" s="73" t="n">
        <v>22.2</v>
      </c>
      <c r="R72" s="58" t="n">
        <f aca="false">P72/3600</f>
        <v>3.68711666666667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93"/>
      <c r="B73" s="93"/>
      <c r="C73" s="93" t="n">
        <v>32</v>
      </c>
      <c r="D73" s="72" t="n">
        <v>358.2024</v>
      </c>
      <c r="E73" s="73" t="n">
        <v>38.6541</v>
      </c>
      <c r="F73" s="73" t="n">
        <v>44.0251</v>
      </c>
      <c r="G73" s="73" t="n">
        <v>44.4952</v>
      </c>
      <c r="H73" s="73" t="n">
        <v>11706.24</v>
      </c>
      <c r="I73" s="73" t="n">
        <v>16.92</v>
      </c>
      <c r="J73" s="58" t="n">
        <f aca="false">H73/3600</f>
        <v>3.25173333333333</v>
      </c>
      <c r="L73" s="72" t="n">
        <v>363.348</v>
      </c>
      <c r="M73" s="73" t="n">
        <v>38.7821</v>
      </c>
      <c r="N73" s="73" t="n">
        <v>44.0817</v>
      </c>
      <c r="O73" s="73" t="n">
        <v>44.4607</v>
      </c>
      <c r="P73" s="73" t="n">
        <v>11235.3</v>
      </c>
      <c r="Q73" s="73" t="n">
        <v>17.51</v>
      </c>
      <c r="R73" s="58" t="n">
        <f aca="false">P73/3600</f>
        <v>3.12091666666667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93"/>
      <c r="B74" s="103"/>
      <c r="C74" s="103" t="n">
        <v>37</v>
      </c>
      <c r="D74" s="74" t="n">
        <v>188.0448</v>
      </c>
      <c r="E74" s="75" t="n">
        <v>35.9867</v>
      </c>
      <c r="F74" s="75" t="n">
        <v>43.025</v>
      </c>
      <c r="G74" s="75" t="n">
        <v>43.2956</v>
      </c>
      <c r="H74" s="75" t="n">
        <v>11440.95</v>
      </c>
      <c r="I74" s="75" t="n">
        <v>18.93</v>
      </c>
      <c r="J74" s="64" t="n">
        <f aca="false">H74/3600</f>
        <v>3.17804166666667</v>
      </c>
      <c r="L74" s="74" t="n">
        <v>189.9544</v>
      </c>
      <c r="M74" s="75" t="n">
        <v>36.0934</v>
      </c>
      <c r="N74" s="75" t="n">
        <v>43.0274</v>
      </c>
      <c r="O74" s="75" t="n">
        <v>43.3255</v>
      </c>
      <c r="P74" s="75" t="n">
        <v>10878.35</v>
      </c>
      <c r="Q74" s="75" t="n">
        <v>16.03</v>
      </c>
      <c r="R74" s="64" t="n">
        <f aca="false">P74/3600</f>
        <v>3.02176388888889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3"/>
      <c r="B75" s="81" t="s">
        <v>77</v>
      </c>
      <c r="C75" s="81" t="n">
        <v>22</v>
      </c>
      <c r="D75" s="70" t="n">
        <v>3360.8424</v>
      </c>
      <c r="E75" s="71" t="n">
        <v>43.0313</v>
      </c>
      <c r="F75" s="71" t="n">
        <v>48.2705</v>
      </c>
      <c r="G75" s="71" t="n">
        <v>47.8897</v>
      </c>
      <c r="H75" s="71" t="n">
        <v>14494.99</v>
      </c>
      <c r="I75" s="71" t="n">
        <v>25.65</v>
      </c>
      <c r="J75" s="53" t="n">
        <f aca="false">H75/3600</f>
        <v>4.02638611111111</v>
      </c>
      <c r="L75" s="70" t="n">
        <v>3208.3808</v>
      </c>
      <c r="M75" s="71" t="n">
        <v>43.2981</v>
      </c>
      <c r="N75" s="71" t="n">
        <v>48.2898</v>
      </c>
      <c r="O75" s="71" t="n">
        <v>47.8736</v>
      </c>
      <c r="P75" s="71" t="n">
        <v>15098.49</v>
      </c>
      <c r="Q75" s="71" t="n">
        <v>28.06</v>
      </c>
      <c r="R75" s="53" t="n">
        <f aca="false">P75/3600</f>
        <v>4.19402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3"/>
      <c r="B76" s="93"/>
      <c r="C76" s="93" t="n">
        <v>27</v>
      </c>
      <c r="D76" s="72" t="n">
        <v>998.5552</v>
      </c>
      <c r="E76" s="73" t="n">
        <v>40.7073</v>
      </c>
      <c r="F76" s="73" t="n">
        <v>46.9063</v>
      </c>
      <c r="G76" s="73" t="n">
        <v>46.0584</v>
      </c>
      <c r="H76" s="73" t="n">
        <v>12572.12</v>
      </c>
      <c r="I76" s="73" t="n">
        <v>18.96</v>
      </c>
      <c r="J76" s="58" t="n">
        <f aca="false">H76/3600</f>
        <v>3.49225555555556</v>
      </c>
      <c r="L76" s="72" t="n">
        <v>981.636</v>
      </c>
      <c r="M76" s="73" t="n">
        <v>41.0213</v>
      </c>
      <c r="N76" s="73" t="n">
        <v>46.9357</v>
      </c>
      <c r="O76" s="73" t="n">
        <v>45.9807</v>
      </c>
      <c r="P76" s="73" t="n">
        <v>14040.48</v>
      </c>
      <c r="Q76" s="73" t="n">
        <v>27.18</v>
      </c>
      <c r="R76" s="58" t="n">
        <f aca="false">P76/3600</f>
        <v>3.90013333333333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93"/>
      <c r="B77" s="93"/>
      <c r="C77" s="93" t="n">
        <v>32</v>
      </c>
      <c r="D77" s="72" t="n">
        <v>430.3728</v>
      </c>
      <c r="E77" s="73" t="n">
        <v>38.2706</v>
      </c>
      <c r="F77" s="73" t="n">
        <v>45.7388</v>
      </c>
      <c r="G77" s="73" t="n">
        <v>44.2814</v>
      </c>
      <c r="H77" s="73" t="n">
        <v>11968.52</v>
      </c>
      <c r="I77" s="73" t="n">
        <v>19.92</v>
      </c>
      <c r="J77" s="58" t="n">
        <f aca="false">H77/3600</f>
        <v>3.32458888888889</v>
      </c>
      <c r="L77" s="72" t="n">
        <v>430.9944</v>
      </c>
      <c r="M77" s="73" t="n">
        <v>38.5811</v>
      </c>
      <c r="N77" s="73" t="n">
        <v>45.7288</v>
      </c>
      <c r="O77" s="73" t="n">
        <v>44.2164</v>
      </c>
      <c r="P77" s="73" t="n">
        <v>12861.2</v>
      </c>
      <c r="Q77" s="73" t="n">
        <v>21.62</v>
      </c>
      <c r="R77" s="58" t="n">
        <f aca="false">P77/3600</f>
        <v>3.57255555555556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93"/>
      <c r="B78" s="103"/>
      <c r="C78" s="103" t="n">
        <v>37</v>
      </c>
      <c r="D78" s="74" t="n">
        <v>220.4352</v>
      </c>
      <c r="E78" s="75" t="n">
        <v>35.4365</v>
      </c>
      <c r="F78" s="75" t="n">
        <v>44.8432</v>
      </c>
      <c r="G78" s="75" t="n">
        <v>42.923</v>
      </c>
      <c r="H78" s="75" t="n">
        <v>11609.69</v>
      </c>
      <c r="I78" s="75" t="n">
        <v>18.22</v>
      </c>
      <c r="J78" s="64" t="n">
        <f aca="false">H78/3600</f>
        <v>3.22491388888889</v>
      </c>
      <c r="L78" s="74" t="n">
        <v>223.4824</v>
      </c>
      <c r="M78" s="75" t="n">
        <v>35.6882</v>
      </c>
      <c r="N78" s="75" t="n">
        <v>44.7979</v>
      </c>
      <c r="O78" s="75" t="n">
        <v>42.8425</v>
      </c>
      <c r="P78" s="75" t="n">
        <v>12357.32</v>
      </c>
      <c r="Q78" s="75" t="n">
        <v>19.84</v>
      </c>
      <c r="R78" s="64" t="n">
        <f aca="false">P78/3600</f>
        <v>3.43258888888889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3"/>
      <c r="B79" s="81" t="s">
        <v>78</v>
      </c>
      <c r="C79" s="81" t="n">
        <v>22</v>
      </c>
      <c r="D79" s="70" t="n">
        <v>2708.5448</v>
      </c>
      <c r="E79" s="71" t="n">
        <v>43.0397</v>
      </c>
      <c r="F79" s="71" t="n">
        <v>48.0663</v>
      </c>
      <c r="G79" s="71" t="n">
        <v>48.2727</v>
      </c>
      <c r="H79" s="71" t="n">
        <v>14580.12</v>
      </c>
      <c r="I79" s="71" t="n">
        <v>23.86</v>
      </c>
      <c r="J79" s="53" t="n">
        <f aca="false">H79/3600</f>
        <v>4.05003333333333</v>
      </c>
      <c r="L79" s="70" t="n">
        <v>2676.3744</v>
      </c>
      <c r="M79" s="71" t="n">
        <v>43.1912</v>
      </c>
      <c r="N79" s="71" t="n">
        <v>48.0928</v>
      </c>
      <c r="O79" s="71" t="n">
        <v>48.34</v>
      </c>
      <c r="P79" s="71" t="n">
        <v>16022.69</v>
      </c>
      <c r="Q79" s="71" t="n">
        <v>36.82</v>
      </c>
      <c r="R79" s="53" t="n">
        <f aca="false">P79/3600</f>
        <v>4.4507472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3"/>
      <c r="B80" s="93"/>
      <c r="C80" s="93" t="n">
        <v>27</v>
      </c>
      <c r="D80" s="72" t="n">
        <v>789.152</v>
      </c>
      <c r="E80" s="73" t="n">
        <v>40.6864</v>
      </c>
      <c r="F80" s="73" t="n">
        <v>46.3498</v>
      </c>
      <c r="G80" s="73" t="n">
        <v>46.5125</v>
      </c>
      <c r="H80" s="73" t="n">
        <v>12883.12</v>
      </c>
      <c r="I80" s="73" t="n">
        <v>19.66</v>
      </c>
      <c r="J80" s="58" t="n">
        <f aca="false">H80/3600</f>
        <v>3.57864444444444</v>
      </c>
      <c r="L80" s="72" t="n">
        <v>792.164</v>
      </c>
      <c r="M80" s="73" t="n">
        <v>40.8334</v>
      </c>
      <c r="N80" s="73" t="n">
        <v>46.3795</v>
      </c>
      <c r="O80" s="73" t="n">
        <v>46.5237</v>
      </c>
      <c r="P80" s="73" t="n">
        <v>14045.86</v>
      </c>
      <c r="Q80" s="73" t="n">
        <v>27.75</v>
      </c>
      <c r="R80" s="58" t="n">
        <f aca="false">P80/3600</f>
        <v>3.90162777777778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93"/>
      <c r="B81" s="93"/>
      <c r="C81" s="93" t="n">
        <v>32</v>
      </c>
      <c r="D81" s="72" t="n">
        <v>328.0008</v>
      </c>
      <c r="E81" s="73" t="n">
        <v>38.2394</v>
      </c>
      <c r="F81" s="73" t="n">
        <v>44.7362</v>
      </c>
      <c r="G81" s="73" t="n">
        <v>44.7644</v>
      </c>
      <c r="H81" s="73" t="n">
        <v>12076.06</v>
      </c>
      <c r="I81" s="73" t="n">
        <v>20.88</v>
      </c>
      <c r="J81" s="58" t="n">
        <f aca="false">H81/3600</f>
        <v>3.35446111111111</v>
      </c>
      <c r="L81" s="72" t="n">
        <v>331.3104</v>
      </c>
      <c r="M81" s="73" t="n">
        <v>38.3593</v>
      </c>
      <c r="N81" s="73" t="n">
        <v>44.7422</v>
      </c>
      <c r="O81" s="73" t="n">
        <v>44.7449</v>
      </c>
      <c r="P81" s="73" t="n">
        <v>11118.01</v>
      </c>
      <c r="Q81" s="73" t="n">
        <v>16.44</v>
      </c>
      <c r="R81" s="58" t="n">
        <f aca="false">P81/3600</f>
        <v>3.08833611111111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03"/>
      <c r="B82" s="103"/>
      <c r="C82" s="103" t="n">
        <v>37</v>
      </c>
      <c r="D82" s="74" t="n">
        <v>167.5648</v>
      </c>
      <c r="E82" s="75" t="n">
        <v>35.6526</v>
      </c>
      <c r="F82" s="75" t="n">
        <v>43.4949</v>
      </c>
      <c r="G82" s="75" t="n">
        <v>43.5045</v>
      </c>
      <c r="H82" s="75" t="n">
        <v>11455.04</v>
      </c>
      <c r="I82" s="75" t="n">
        <v>19.25</v>
      </c>
      <c r="J82" s="64" t="n">
        <f aca="false">H82/3600</f>
        <v>3.18195555555556</v>
      </c>
      <c r="L82" s="74" t="n">
        <v>169.3544</v>
      </c>
      <c r="M82" s="75" t="n">
        <v>35.7386</v>
      </c>
      <c r="N82" s="75" t="n">
        <v>43.5521</v>
      </c>
      <c r="O82" s="75" t="n">
        <v>43.4418</v>
      </c>
      <c r="P82" s="75" t="n">
        <v>12057.97</v>
      </c>
      <c r="Q82" s="75" t="n">
        <v>17.4</v>
      </c>
      <c r="R82" s="64" t="n">
        <f aca="false">P82/3600</f>
        <v>3.34943611111111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93</v>
      </c>
      <c r="B83" s="81" t="s">
        <v>48</v>
      </c>
      <c r="C83" s="81" t="n">
        <v>22</v>
      </c>
      <c r="D83" s="70" t="n">
        <v>4286.1808</v>
      </c>
      <c r="E83" s="71" t="n">
        <v>40.2751</v>
      </c>
      <c r="F83" s="71" t="n">
        <v>42.573</v>
      </c>
      <c r="G83" s="71" t="n">
        <v>43.1068</v>
      </c>
      <c r="H83" s="71" t="n">
        <v>9030.57</v>
      </c>
      <c r="I83" s="71" t="n">
        <v>19.31</v>
      </c>
      <c r="J83" s="53" t="n">
        <f aca="false">H83/3600</f>
        <v>2.50849166666667</v>
      </c>
      <c r="L83" s="70" t="n">
        <v>4293.4504</v>
      </c>
      <c r="M83" s="71" t="n">
        <v>40.3291</v>
      </c>
      <c r="N83" s="71" t="n">
        <v>42.5896</v>
      </c>
      <c r="O83" s="71" t="n">
        <v>43.1203</v>
      </c>
      <c r="P83" s="71" t="n">
        <v>9029.9</v>
      </c>
      <c r="Q83" s="71" t="n">
        <v>17.24</v>
      </c>
      <c r="R83" s="53" t="n">
        <f aca="false">P83/3600</f>
        <v>2.508305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72" t="n">
        <v>1966.664</v>
      </c>
      <c r="E84" s="73" t="n">
        <v>36.9452</v>
      </c>
      <c r="F84" s="73" t="n">
        <v>39.8932</v>
      </c>
      <c r="G84" s="73" t="n">
        <v>40.196</v>
      </c>
      <c r="H84" s="73" t="n">
        <v>7220.5</v>
      </c>
      <c r="I84" s="73" t="n">
        <v>11.94</v>
      </c>
      <c r="J84" s="58" t="n">
        <f aca="false">H84/3600</f>
        <v>2.00569444444444</v>
      </c>
      <c r="L84" s="72" t="n">
        <v>1975.2744</v>
      </c>
      <c r="M84" s="73" t="n">
        <v>37.0298</v>
      </c>
      <c r="N84" s="73" t="n">
        <v>39.866</v>
      </c>
      <c r="O84" s="73" t="n">
        <v>40.1998</v>
      </c>
      <c r="P84" s="73" t="n">
        <v>8027.77</v>
      </c>
      <c r="Q84" s="73" t="n">
        <v>16.21</v>
      </c>
      <c r="R84" s="58" t="n">
        <f aca="false">P84/3600</f>
        <v>2.229936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93"/>
      <c r="B85" s="93"/>
      <c r="C85" s="93" t="n">
        <v>32</v>
      </c>
      <c r="D85" s="72" t="n">
        <v>928.0384</v>
      </c>
      <c r="E85" s="73" t="n">
        <v>33.9717</v>
      </c>
      <c r="F85" s="73" t="n">
        <v>37.7481</v>
      </c>
      <c r="G85" s="73" t="n">
        <v>37.9121</v>
      </c>
      <c r="H85" s="73" t="n">
        <v>6162.07</v>
      </c>
      <c r="I85" s="73" t="n">
        <v>10.45</v>
      </c>
      <c r="J85" s="58" t="n">
        <f aca="false">H85/3600</f>
        <v>1.71168611111111</v>
      </c>
      <c r="L85" s="72" t="n">
        <v>932.3248</v>
      </c>
      <c r="M85" s="73" t="n">
        <v>34.1242</v>
      </c>
      <c r="N85" s="73" t="n">
        <v>37.7104</v>
      </c>
      <c r="O85" s="73" t="n">
        <v>37.8791</v>
      </c>
      <c r="P85" s="73" t="n">
        <v>6692.58</v>
      </c>
      <c r="Q85" s="73" t="n">
        <v>13.92</v>
      </c>
      <c r="R85" s="58" t="n">
        <f aca="false">P85/3600</f>
        <v>1.85905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93"/>
      <c r="B86" s="103"/>
      <c r="C86" s="103" t="n">
        <v>37</v>
      </c>
      <c r="D86" s="74" t="n">
        <v>475.3688</v>
      </c>
      <c r="E86" s="75" t="n">
        <v>31.3811</v>
      </c>
      <c r="F86" s="75" t="n">
        <v>36.1565</v>
      </c>
      <c r="G86" s="75" t="n">
        <v>36.1967</v>
      </c>
      <c r="H86" s="75" t="n">
        <v>5772.67</v>
      </c>
      <c r="I86" s="75" t="n">
        <v>9.94</v>
      </c>
      <c r="J86" s="64" t="n">
        <f aca="false">H86/3600</f>
        <v>1.60351944444444</v>
      </c>
      <c r="L86" s="74" t="n">
        <v>478.196</v>
      </c>
      <c r="M86" s="75" t="n">
        <v>31.5347</v>
      </c>
      <c r="N86" s="75" t="n">
        <v>36.1448</v>
      </c>
      <c r="O86" s="75" t="n">
        <v>36.2276</v>
      </c>
      <c r="P86" s="75" t="n">
        <v>6108.69</v>
      </c>
      <c r="Q86" s="75" t="n">
        <v>11.53</v>
      </c>
      <c r="R86" s="64" t="n">
        <f aca="false">P86/3600</f>
        <v>1.69685833333333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3"/>
      <c r="B87" s="81" t="s">
        <v>63</v>
      </c>
      <c r="C87" s="81" t="n">
        <v>22</v>
      </c>
      <c r="D87" s="70" t="n">
        <v>5860.3051</v>
      </c>
      <c r="E87" s="71" t="n">
        <v>42.783</v>
      </c>
      <c r="F87" s="71" t="n">
        <v>45.4177</v>
      </c>
      <c r="G87" s="71" t="n">
        <v>45.7567</v>
      </c>
      <c r="H87" s="71" t="n">
        <v>18556.78</v>
      </c>
      <c r="I87" s="71" t="n">
        <v>30.85</v>
      </c>
      <c r="J87" s="53" t="n">
        <f aca="false">H87/3600</f>
        <v>5.15466111111111</v>
      </c>
      <c r="L87" s="70" t="n">
        <v>5866.8461</v>
      </c>
      <c r="M87" s="71" t="n">
        <v>42.8239</v>
      </c>
      <c r="N87" s="71" t="n">
        <v>45.411</v>
      </c>
      <c r="O87" s="71" t="n">
        <v>45.7594</v>
      </c>
      <c r="P87" s="71" t="n">
        <v>17204.11</v>
      </c>
      <c r="Q87" s="71" t="n">
        <v>30.27</v>
      </c>
      <c r="R87" s="53" t="n">
        <f aca="false">P87/3600</f>
        <v>4.7789194444444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72" t="n">
        <v>2895.865</v>
      </c>
      <c r="E88" s="73" t="n">
        <v>38.8061</v>
      </c>
      <c r="F88" s="73" t="n">
        <v>42.5196</v>
      </c>
      <c r="G88" s="73" t="n">
        <v>42.8229</v>
      </c>
      <c r="H88" s="73" t="n">
        <v>15610.09</v>
      </c>
      <c r="I88" s="73" t="n">
        <v>25.47</v>
      </c>
      <c r="J88" s="58" t="n">
        <f aca="false">H88/3600</f>
        <v>4.33613611111111</v>
      </c>
      <c r="L88" s="72" t="n">
        <v>2901.2016</v>
      </c>
      <c r="M88" s="73" t="n">
        <v>38.8579</v>
      </c>
      <c r="N88" s="73" t="n">
        <v>42.5548</v>
      </c>
      <c r="O88" s="73" t="n">
        <v>42.8125</v>
      </c>
      <c r="P88" s="73" t="n">
        <v>14732.85</v>
      </c>
      <c r="Q88" s="73" t="n">
        <v>25.27</v>
      </c>
      <c r="R88" s="58" t="n">
        <f aca="false">P88/3600</f>
        <v>4.0924583333333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93"/>
      <c r="B89" s="93"/>
      <c r="C89" s="93" t="n">
        <v>32</v>
      </c>
      <c r="D89" s="72" t="n">
        <v>1371.7714</v>
      </c>
      <c r="E89" s="73" t="n">
        <v>35.081</v>
      </c>
      <c r="F89" s="73" t="n">
        <v>40.383</v>
      </c>
      <c r="G89" s="73" t="n">
        <v>40.2909</v>
      </c>
      <c r="H89" s="73" t="n">
        <v>13936.84</v>
      </c>
      <c r="I89" s="73" t="n">
        <v>22.1</v>
      </c>
      <c r="J89" s="58" t="n">
        <f aca="false">H89/3600</f>
        <v>3.87134444444444</v>
      </c>
      <c r="L89" s="72" t="n">
        <v>1374.3211</v>
      </c>
      <c r="M89" s="73" t="n">
        <v>35.1334</v>
      </c>
      <c r="N89" s="73" t="n">
        <v>40.3916</v>
      </c>
      <c r="O89" s="73" t="n">
        <v>40.2854</v>
      </c>
      <c r="P89" s="73" t="n">
        <v>14099.95</v>
      </c>
      <c r="Q89" s="73" t="n">
        <v>28.02</v>
      </c>
      <c r="R89" s="58" t="n">
        <f aca="false">P89/3600</f>
        <v>3.9166527777777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93"/>
      <c r="B90" s="103"/>
      <c r="C90" s="103" t="n">
        <v>37</v>
      </c>
      <c r="D90" s="74" t="n">
        <v>620.1931</v>
      </c>
      <c r="E90" s="75" t="n">
        <v>31.8077</v>
      </c>
      <c r="F90" s="75" t="n">
        <v>38.8599</v>
      </c>
      <c r="G90" s="75" t="n">
        <v>38.1835</v>
      </c>
      <c r="H90" s="75" t="n">
        <v>11324.37</v>
      </c>
      <c r="I90" s="75" t="n">
        <v>19.49</v>
      </c>
      <c r="J90" s="64" t="n">
        <f aca="false">H90/3600</f>
        <v>3.14565833333333</v>
      </c>
      <c r="L90" s="74" t="n">
        <v>622.5158</v>
      </c>
      <c r="M90" s="75" t="n">
        <v>31.8712</v>
      </c>
      <c r="N90" s="75" t="n">
        <v>38.8228</v>
      </c>
      <c r="O90" s="75" t="n">
        <v>38.1523</v>
      </c>
      <c r="P90" s="75" t="n">
        <v>12064.34</v>
      </c>
      <c r="Q90" s="75" t="n">
        <v>19.53</v>
      </c>
      <c r="R90" s="64" t="n">
        <f aca="false">P90/3600</f>
        <v>3.3512055555555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3"/>
      <c r="B91" s="81" t="s">
        <v>73</v>
      </c>
      <c r="C91" s="81" t="n">
        <v>22</v>
      </c>
      <c r="D91" s="70" t="n">
        <v>352.1528</v>
      </c>
      <c r="E91" s="71" t="n">
        <v>46.4813</v>
      </c>
      <c r="F91" s="71" t="n">
        <v>44.7277</v>
      </c>
      <c r="G91" s="71" t="n">
        <v>44.7525</v>
      </c>
      <c r="H91" s="71" t="n">
        <v>5728.63</v>
      </c>
      <c r="I91" s="71" t="n">
        <v>7.51</v>
      </c>
      <c r="J91" s="53" t="n">
        <f aca="false">H91/3600</f>
        <v>1.59128611111111</v>
      </c>
      <c r="L91" s="70" t="n">
        <v>353.432</v>
      </c>
      <c r="M91" s="71" t="n">
        <v>46.5637</v>
      </c>
      <c r="N91" s="71" t="n">
        <v>44.7176</v>
      </c>
      <c r="O91" s="71" t="n">
        <v>44.7328</v>
      </c>
      <c r="P91" s="71" t="n">
        <v>6384.52</v>
      </c>
      <c r="Q91" s="71" t="n">
        <v>7.98</v>
      </c>
      <c r="R91" s="53" t="n">
        <f aca="false">P91/3600</f>
        <v>1.773477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72" t="n">
        <v>254.3848</v>
      </c>
      <c r="E92" s="73" t="n">
        <v>42.2749</v>
      </c>
      <c r="F92" s="73" t="n">
        <v>41.0117</v>
      </c>
      <c r="G92" s="73" t="n">
        <v>41.1623</v>
      </c>
      <c r="H92" s="73" t="n">
        <v>5447.53</v>
      </c>
      <c r="I92" s="73" t="n">
        <v>6.21</v>
      </c>
      <c r="J92" s="58" t="n">
        <f aca="false">H92/3600</f>
        <v>1.51320277777778</v>
      </c>
      <c r="L92" s="72" t="n">
        <v>253.0496</v>
      </c>
      <c r="M92" s="73" t="n">
        <v>42.4752</v>
      </c>
      <c r="N92" s="73" t="n">
        <v>41.026</v>
      </c>
      <c r="O92" s="73" t="n">
        <v>41.147</v>
      </c>
      <c r="P92" s="73" t="n">
        <v>6306.71</v>
      </c>
      <c r="Q92" s="73" t="n">
        <v>8.01</v>
      </c>
      <c r="R92" s="58" t="n">
        <f aca="false">P92/3600</f>
        <v>1.75186388888889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93"/>
      <c r="B93" s="93"/>
      <c r="C93" s="93" t="n">
        <v>32</v>
      </c>
      <c r="D93" s="72" t="n">
        <v>187.2456</v>
      </c>
      <c r="E93" s="73" t="n">
        <v>37.7347</v>
      </c>
      <c r="F93" s="73" t="n">
        <v>39</v>
      </c>
      <c r="G93" s="73" t="n">
        <v>39.2329</v>
      </c>
      <c r="H93" s="73" t="n">
        <v>5433.63</v>
      </c>
      <c r="I93" s="73" t="n">
        <v>6.54</v>
      </c>
      <c r="J93" s="58" t="n">
        <f aca="false">H93/3600</f>
        <v>1.50934166666667</v>
      </c>
      <c r="L93" s="72" t="n">
        <v>188.4168</v>
      </c>
      <c r="M93" s="73" t="n">
        <v>38.0069</v>
      </c>
      <c r="N93" s="73" t="n">
        <v>39.0096</v>
      </c>
      <c r="O93" s="73" t="n">
        <v>39.2264</v>
      </c>
      <c r="P93" s="73" t="n">
        <v>6276.49</v>
      </c>
      <c r="Q93" s="73" t="n">
        <v>8.98</v>
      </c>
      <c r="R93" s="58" t="n">
        <f aca="false">P93/3600</f>
        <v>1.74346944444444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93"/>
      <c r="B94" s="103"/>
      <c r="C94" s="103" t="n">
        <v>37</v>
      </c>
      <c r="D94" s="74" t="n">
        <v>134.284</v>
      </c>
      <c r="E94" s="75" t="n">
        <v>33.0626</v>
      </c>
      <c r="F94" s="75" t="n">
        <v>37.8596</v>
      </c>
      <c r="G94" s="75" t="n">
        <v>37.9157</v>
      </c>
      <c r="H94" s="75" t="n">
        <v>5379.95</v>
      </c>
      <c r="I94" s="75" t="n">
        <v>7.9</v>
      </c>
      <c r="J94" s="64" t="n">
        <f aca="false">H94/3600</f>
        <v>1.49443055555556</v>
      </c>
      <c r="L94" s="74" t="n">
        <v>133.5176</v>
      </c>
      <c r="M94" s="75" t="n">
        <v>33.3655</v>
      </c>
      <c r="N94" s="75" t="n">
        <v>37.8548</v>
      </c>
      <c r="O94" s="75" t="n">
        <v>37.9496</v>
      </c>
      <c r="P94" s="75" t="n">
        <v>6150.21</v>
      </c>
      <c r="Q94" s="75" t="n">
        <v>7.55</v>
      </c>
      <c r="R94" s="64" t="n">
        <f aca="false">P94/3600</f>
        <v>1.708391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3"/>
      <c r="B95" s="81" t="s">
        <v>74</v>
      </c>
      <c r="C95" s="81" t="n">
        <v>22</v>
      </c>
      <c r="D95" s="70" t="n">
        <v>723.0582</v>
      </c>
      <c r="E95" s="71" t="n">
        <v>48.7411</v>
      </c>
      <c r="F95" s="71" t="n">
        <v>52.0322</v>
      </c>
      <c r="G95" s="71" t="n">
        <v>53.0992</v>
      </c>
      <c r="H95" s="71" t="n">
        <v>12175.96</v>
      </c>
      <c r="I95" s="71" t="n">
        <v>17.96</v>
      </c>
      <c r="J95" s="53" t="n">
        <f aca="false">H95/3600</f>
        <v>3.38221111111111</v>
      </c>
      <c r="L95" s="70" t="n">
        <v>719.2051</v>
      </c>
      <c r="M95" s="71" t="n">
        <v>48.8511</v>
      </c>
      <c r="N95" s="71" t="n">
        <v>52.124</v>
      </c>
      <c r="O95" s="71" t="n">
        <v>53.2325</v>
      </c>
      <c r="P95" s="71" t="n">
        <v>12283.74</v>
      </c>
      <c r="Q95" s="71" t="n">
        <v>19.67</v>
      </c>
      <c r="R95" s="53" t="n">
        <f aca="false">P95/3600</f>
        <v>3.4121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72" t="n">
        <v>421.7485</v>
      </c>
      <c r="E96" s="73" t="n">
        <v>44.9802</v>
      </c>
      <c r="F96" s="73" t="n">
        <v>48.7881</v>
      </c>
      <c r="G96" s="73" t="n">
        <v>50.1453</v>
      </c>
      <c r="H96" s="73" t="n">
        <v>10954.82</v>
      </c>
      <c r="I96" s="73" t="n">
        <v>15.17</v>
      </c>
      <c r="J96" s="58" t="n">
        <f aca="false">H96/3600</f>
        <v>3.04300555555556</v>
      </c>
      <c r="L96" s="72" t="n">
        <v>419.9197</v>
      </c>
      <c r="M96" s="73" t="n">
        <v>45.166</v>
      </c>
      <c r="N96" s="73" t="n">
        <v>49.0034</v>
      </c>
      <c r="O96" s="73" t="n">
        <v>50.3262</v>
      </c>
      <c r="P96" s="73" t="n">
        <v>11939.63</v>
      </c>
      <c r="Q96" s="73" t="n">
        <v>20.52</v>
      </c>
      <c r="R96" s="58" t="n">
        <f aca="false">P96/3600</f>
        <v>3.316563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93"/>
      <c r="B97" s="93"/>
      <c r="C97" s="93" t="n">
        <v>32</v>
      </c>
      <c r="D97" s="72" t="n">
        <v>244.9334</v>
      </c>
      <c r="E97" s="73" t="n">
        <v>41.2585</v>
      </c>
      <c r="F97" s="73" t="n">
        <v>46.3717</v>
      </c>
      <c r="G97" s="73" t="n">
        <v>47.7668</v>
      </c>
      <c r="H97" s="73" t="n">
        <v>10368.84</v>
      </c>
      <c r="I97" s="73" t="n">
        <v>14.21</v>
      </c>
      <c r="J97" s="58" t="n">
        <f aca="false">H97/3600</f>
        <v>2.88023333333333</v>
      </c>
      <c r="L97" s="72" t="n">
        <v>244.0531</v>
      </c>
      <c r="M97" s="73" t="n">
        <v>41.4847</v>
      </c>
      <c r="N97" s="73" t="n">
        <v>46.5857</v>
      </c>
      <c r="O97" s="73" t="n">
        <v>47.9014</v>
      </c>
      <c r="P97" s="73" t="n">
        <v>11577.06</v>
      </c>
      <c r="Q97" s="73" t="n">
        <v>19.31</v>
      </c>
      <c r="R97" s="58" t="n">
        <f aca="false">P97/3600</f>
        <v>3.21585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103"/>
      <c r="B98" s="103"/>
      <c r="C98" s="103" t="n">
        <v>37</v>
      </c>
      <c r="D98" s="74" t="n">
        <v>149.3651</v>
      </c>
      <c r="E98" s="75" t="n">
        <v>37.6182</v>
      </c>
      <c r="F98" s="75" t="n">
        <v>44.5222</v>
      </c>
      <c r="G98" s="75" t="n">
        <v>46.1426</v>
      </c>
      <c r="H98" s="75" t="n">
        <v>9952.62</v>
      </c>
      <c r="I98" s="75" t="n">
        <v>13.4</v>
      </c>
      <c r="J98" s="64" t="n">
        <f aca="false">H98/3600</f>
        <v>2.76461666666667</v>
      </c>
      <c r="L98" s="74" t="n">
        <v>148.7014</v>
      </c>
      <c r="M98" s="75" t="n">
        <v>37.8918</v>
      </c>
      <c r="N98" s="75" t="n">
        <v>44.8079</v>
      </c>
      <c r="O98" s="75" t="n">
        <v>46.116</v>
      </c>
      <c r="P98" s="75" t="n">
        <v>11063.26</v>
      </c>
      <c r="Q98" s="75" t="n">
        <v>17.51</v>
      </c>
      <c r="R98" s="64" t="n">
        <f aca="false">P98/3600</f>
        <v>3.07312777777778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9" t="n">
        <f aca="false">GEOMEAN(I3:I98)</f>
        <v>14.5762626090871</v>
      </c>
      <c r="J106" s="79" t="n">
        <f aca="false">GEOMEAN(J3:J98)</f>
        <v>2.31389202341235</v>
      </c>
      <c r="Q106" s="79" t="n">
        <f aca="false">GEOMEAN(Q3:Q98)</f>
        <v>16.5006864473292</v>
      </c>
      <c r="R106" s="79" t="n">
        <f aca="false">GEOMEAN(R3:R98)</f>
        <v>2.40134146420379</v>
      </c>
    </row>
    <row r="107" customFormat="false" ht="12" hidden="false" customHeight="false" outlineLevel="0" collapsed="false">
      <c r="B107" s="1" t="s">
        <v>96</v>
      </c>
      <c r="Q107" s="80" t="n">
        <f aca="false">Q106/I106</f>
        <v>1.13202450380129</v>
      </c>
      <c r="R107" s="80" t="n">
        <f aca="false">R106/J106</f>
        <v>1.03779322453538</v>
      </c>
    </row>
    <row r="108" customFormat="false" ht="12" hidden="false" customHeight="false" outlineLevel="0" collapsed="false">
      <c r="B108" s="1" t="s">
        <v>97</v>
      </c>
      <c r="I108" s="79" t="n">
        <f aca="false">SUM(I3:I98)/3600</f>
        <v>0.505513888888889</v>
      </c>
      <c r="J108" s="79" t="n">
        <f aca="false">SUM(J3:J98)</f>
        <v>284.849369444444</v>
      </c>
      <c r="Q108" s="79" t="n">
        <f aca="false">SUM(Q3:Q98)/3600</f>
        <v>0.575866666666667</v>
      </c>
      <c r="R108" s="79" t="n">
        <f aca="false">SUM(R3:R98)</f>
        <v>294.957805555556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9" t="n">
        <f aca="false">GEOMEAN(I3:I10,I19:I82)</f>
        <v>14.9011091055257</v>
      </c>
      <c r="J113" s="79" t="n">
        <f aca="false">GEOMEAN(J3:J10,J19:J82)</f>
        <v>2.28132023630107</v>
      </c>
      <c r="Q113" s="79" t="n">
        <f aca="false">GEOMEAN(Q3:Q10,Q19:Q82)</f>
        <v>16.7606864186397</v>
      </c>
      <c r="R113" s="79" t="n">
        <f aca="false">GEOMEAN(R3:R10,R19:R82)</f>
        <v>2.35143860218397</v>
      </c>
    </row>
    <row r="114" customFormat="false" ht="12" hidden="false" customHeight="false" outlineLevel="0" collapsed="false">
      <c r="B114" s="1" t="s">
        <v>96</v>
      </c>
      <c r="Q114" s="80" t="n">
        <f aca="false">Q113/I113</f>
        <v>1.12479455723362</v>
      </c>
      <c r="R114" s="80" t="n">
        <f aca="false">R113/J113</f>
        <v>1.0307358716094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conditionalFormatting sqref="T3:V82">
    <cfRule type="cellIs" priority="4" operator="greaterThan" aboveAverage="0" equalAverage="0" bottom="0" percent="0" rank="0" text="" dxfId="254">
      <formula>0.03</formula>
    </cfRule>
    <cfRule type="cellIs" priority="5" operator="lessThan" aboveAverage="0" equalAverage="0" bottom="0" percent="0" rank="0" text="" dxfId="255">
      <formula>-0.03</formula>
    </cfRule>
  </conditionalFormatting>
  <conditionalFormatting sqref="W3">
    <cfRule type="cellIs" priority="6" operator="greaterThan" aboveAverage="0" equalAverage="0" bottom="0" percent="0" rank="0" text="" dxfId="256">
      <formula>0.03</formula>
    </cfRule>
    <cfRule type="cellIs" priority="7" operator="lessThan" aboveAverage="0" equalAverage="0" bottom="0" percent="0" rank="0" text="" dxfId="257">
      <formula>-0.03</formula>
    </cfRule>
  </conditionalFormatting>
  <conditionalFormatting sqref="X3">
    <cfRule type="cellIs" priority="8" operator="greaterThan" aboveAverage="0" equalAverage="0" bottom="0" percent="0" rank="0" text="" dxfId="258">
      <formula>0.03</formula>
    </cfRule>
    <cfRule type="cellIs" priority="9" operator="lessThan" aboveAverage="0" equalAverage="0" bottom="0" percent="0" rank="0" text="" dxfId="259">
      <formula>-0.03</formula>
    </cfRule>
  </conditionalFormatting>
  <conditionalFormatting sqref="Y3">
    <cfRule type="cellIs" priority="10" operator="greaterThan" aboveAverage="0" equalAverage="0" bottom="0" percent="0" rank="0" text="" dxfId="260">
      <formula>0.03</formula>
    </cfRule>
    <cfRule type="cellIs" priority="11" operator="lessThan" aboveAverage="0" equalAverage="0" bottom="0" percent="0" rank="0" text="" dxfId="261">
      <formula>-0.03</formula>
    </cfRule>
  </conditionalFormatting>
  <conditionalFormatting sqref="W7">
    <cfRule type="cellIs" priority="12" operator="greaterThan" aboveAverage="0" equalAverage="0" bottom="0" percent="0" rank="0" text="" dxfId="262">
      <formula>0.03</formula>
    </cfRule>
    <cfRule type="cellIs" priority="13" operator="lessThan" aboveAverage="0" equalAverage="0" bottom="0" percent="0" rank="0" text="" dxfId="263">
      <formula>-0.03</formula>
    </cfRule>
  </conditionalFormatting>
  <conditionalFormatting sqref="X7">
    <cfRule type="cellIs" priority="14" operator="greaterThan" aboveAverage="0" equalAverage="0" bottom="0" percent="0" rank="0" text="" dxfId="264">
      <formula>0.03</formula>
    </cfRule>
    <cfRule type="cellIs" priority="15" operator="lessThan" aboveAverage="0" equalAverage="0" bottom="0" percent="0" rank="0" text="" dxfId="265">
      <formula>-0.03</formula>
    </cfRule>
  </conditionalFormatting>
  <conditionalFormatting sqref="Y7">
    <cfRule type="cellIs" priority="16" operator="greaterThan" aboveAverage="0" equalAverage="0" bottom="0" percent="0" rank="0" text="" dxfId="266">
      <formula>0.03</formula>
    </cfRule>
    <cfRule type="cellIs" priority="17" operator="lessThan" aboveAverage="0" equalAverage="0" bottom="0" percent="0" rank="0" text="" dxfId="267">
      <formula>-0.03</formula>
    </cfRule>
  </conditionalFormatting>
  <conditionalFormatting sqref="W11">
    <cfRule type="cellIs" priority="18" operator="greaterThan" aboveAverage="0" equalAverage="0" bottom="0" percent="0" rank="0" text="" dxfId="268">
      <formula>0.03</formula>
    </cfRule>
    <cfRule type="cellIs" priority="19" operator="lessThan" aboveAverage="0" equalAverage="0" bottom="0" percent="0" rank="0" text="" dxfId="269">
      <formula>-0.03</formula>
    </cfRule>
  </conditionalFormatting>
  <conditionalFormatting sqref="X11">
    <cfRule type="cellIs" priority="20" operator="greaterThan" aboveAverage="0" equalAverage="0" bottom="0" percent="0" rank="0" text="" dxfId="270">
      <formula>0.03</formula>
    </cfRule>
    <cfRule type="cellIs" priority="21" operator="lessThan" aboveAverage="0" equalAverage="0" bottom="0" percent="0" rank="0" text="" dxfId="271">
      <formula>-0.03</formula>
    </cfRule>
  </conditionalFormatting>
  <conditionalFormatting sqref="Y11">
    <cfRule type="cellIs" priority="22" operator="greaterThan" aboveAverage="0" equalAverage="0" bottom="0" percent="0" rank="0" text="" dxfId="272">
      <formula>0.03</formula>
    </cfRule>
    <cfRule type="cellIs" priority="23" operator="lessThan" aboveAverage="0" equalAverage="0" bottom="0" percent="0" rank="0" text="" dxfId="273">
      <formula>-0.03</formula>
    </cfRule>
  </conditionalFormatting>
  <conditionalFormatting sqref="W15">
    <cfRule type="cellIs" priority="24" operator="greaterThan" aboveAverage="0" equalAverage="0" bottom="0" percent="0" rank="0" text="" dxfId="274">
      <formula>0.03</formula>
    </cfRule>
    <cfRule type="cellIs" priority="25" operator="lessThan" aboveAverage="0" equalAverage="0" bottom="0" percent="0" rank="0" text="" dxfId="275">
      <formula>-0.03</formula>
    </cfRule>
  </conditionalFormatting>
  <conditionalFormatting sqref="X15">
    <cfRule type="cellIs" priority="26" operator="greaterThan" aboveAverage="0" equalAverage="0" bottom="0" percent="0" rank="0" text="" dxfId="276">
      <formula>0.03</formula>
    </cfRule>
    <cfRule type="cellIs" priority="27" operator="lessThan" aboveAverage="0" equalAverage="0" bottom="0" percent="0" rank="0" text="" dxfId="277">
      <formula>-0.03</formula>
    </cfRule>
  </conditionalFormatting>
  <conditionalFormatting sqref="Y15">
    <cfRule type="cellIs" priority="28" operator="greaterThan" aboveAverage="0" equalAverage="0" bottom="0" percent="0" rank="0" text="" dxfId="278">
      <formula>0.03</formula>
    </cfRule>
    <cfRule type="cellIs" priority="29" operator="lessThan" aboveAverage="0" equalAverage="0" bottom="0" percent="0" rank="0" text="" dxfId="279">
      <formula>-0.03</formula>
    </cfRule>
  </conditionalFormatting>
  <conditionalFormatting sqref="W19">
    <cfRule type="cellIs" priority="30" operator="greaterThan" aboveAverage="0" equalAverage="0" bottom="0" percent="0" rank="0" text="" dxfId="280">
      <formula>0.03</formula>
    </cfRule>
    <cfRule type="cellIs" priority="31" operator="lessThan" aboveAverage="0" equalAverage="0" bottom="0" percent="0" rank="0" text="" dxfId="281">
      <formula>-0.03</formula>
    </cfRule>
  </conditionalFormatting>
  <conditionalFormatting sqref="X19">
    <cfRule type="cellIs" priority="32" operator="greaterThan" aboveAverage="0" equalAverage="0" bottom="0" percent="0" rank="0" text="" dxfId="282">
      <formula>0.03</formula>
    </cfRule>
    <cfRule type="cellIs" priority="33" operator="lessThan" aboveAverage="0" equalAverage="0" bottom="0" percent="0" rank="0" text="" dxfId="283">
      <formula>-0.03</formula>
    </cfRule>
  </conditionalFormatting>
  <conditionalFormatting sqref="Y19">
    <cfRule type="cellIs" priority="34" operator="greaterThan" aboveAverage="0" equalAverage="0" bottom="0" percent="0" rank="0" text="" dxfId="284">
      <formula>0.03</formula>
    </cfRule>
    <cfRule type="cellIs" priority="35" operator="lessThan" aboveAverage="0" equalAverage="0" bottom="0" percent="0" rank="0" text="" dxfId="285">
      <formula>-0.03</formula>
    </cfRule>
  </conditionalFormatting>
  <conditionalFormatting sqref="W23">
    <cfRule type="cellIs" priority="36" operator="greaterThan" aboveAverage="0" equalAverage="0" bottom="0" percent="0" rank="0" text="" dxfId="286">
      <formula>0.03</formula>
    </cfRule>
    <cfRule type="cellIs" priority="37" operator="lessThan" aboveAverage="0" equalAverage="0" bottom="0" percent="0" rank="0" text="" dxfId="287">
      <formula>-0.03</formula>
    </cfRule>
  </conditionalFormatting>
  <conditionalFormatting sqref="X23">
    <cfRule type="cellIs" priority="38" operator="greaterThan" aboveAverage="0" equalAverage="0" bottom="0" percent="0" rank="0" text="" dxfId="288">
      <formula>0.03</formula>
    </cfRule>
    <cfRule type="cellIs" priority="39" operator="lessThan" aboveAverage="0" equalAverage="0" bottom="0" percent="0" rank="0" text="" dxfId="289">
      <formula>-0.03</formula>
    </cfRule>
  </conditionalFormatting>
  <conditionalFormatting sqref="Y23">
    <cfRule type="cellIs" priority="40" operator="greaterThan" aboveAverage="0" equalAverage="0" bottom="0" percent="0" rank="0" text="" dxfId="290">
      <formula>0.03</formula>
    </cfRule>
    <cfRule type="cellIs" priority="41" operator="lessThan" aboveAverage="0" equalAverage="0" bottom="0" percent="0" rank="0" text="" dxfId="291">
      <formula>-0.03</formula>
    </cfRule>
  </conditionalFormatting>
  <conditionalFormatting sqref="W27">
    <cfRule type="cellIs" priority="42" operator="greaterThan" aboveAverage="0" equalAverage="0" bottom="0" percent="0" rank="0" text="" dxfId="292">
      <formula>0.03</formula>
    </cfRule>
    <cfRule type="cellIs" priority="43" operator="lessThan" aboveAverage="0" equalAverage="0" bottom="0" percent="0" rank="0" text="" dxfId="293">
      <formula>-0.03</formula>
    </cfRule>
  </conditionalFormatting>
  <conditionalFormatting sqref="X27">
    <cfRule type="cellIs" priority="44" operator="greaterThan" aboveAverage="0" equalAverage="0" bottom="0" percent="0" rank="0" text="" dxfId="294">
      <formula>0.03</formula>
    </cfRule>
    <cfRule type="cellIs" priority="45" operator="lessThan" aboveAverage="0" equalAverage="0" bottom="0" percent="0" rank="0" text="" dxfId="295">
      <formula>-0.03</formula>
    </cfRule>
  </conditionalFormatting>
  <conditionalFormatting sqref="Y27">
    <cfRule type="cellIs" priority="46" operator="greaterThan" aboveAverage="0" equalAverage="0" bottom="0" percent="0" rank="0" text="" dxfId="296">
      <formula>0.03</formula>
    </cfRule>
    <cfRule type="cellIs" priority="47" operator="lessThan" aboveAverage="0" equalAverage="0" bottom="0" percent="0" rank="0" text="" dxfId="297">
      <formula>-0.03</formula>
    </cfRule>
  </conditionalFormatting>
  <conditionalFormatting sqref="W31">
    <cfRule type="cellIs" priority="48" operator="greaterThan" aboveAverage="0" equalAverage="0" bottom="0" percent="0" rank="0" text="" dxfId="298">
      <formula>0.03</formula>
    </cfRule>
    <cfRule type="cellIs" priority="49" operator="lessThan" aboveAverage="0" equalAverage="0" bottom="0" percent="0" rank="0" text="" dxfId="299">
      <formula>-0.03</formula>
    </cfRule>
  </conditionalFormatting>
  <conditionalFormatting sqref="X31">
    <cfRule type="cellIs" priority="50" operator="greaterThan" aboveAverage="0" equalAverage="0" bottom="0" percent="0" rank="0" text="" dxfId="300">
      <formula>0.03</formula>
    </cfRule>
    <cfRule type="cellIs" priority="51" operator="lessThan" aboveAverage="0" equalAverage="0" bottom="0" percent="0" rank="0" text="" dxfId="301">
      <formula>-0.03</formula>
    </cfRule>
  </conditionalFormatting>
  <conditionalFormatting sqref="Y31">
    <cfRule type="cellIs" priority="52" operator="greaterThan" aboveAverage="0" equalAverage="0" bottom="0" percent="0" rank="0" text="" dxfId="302">
      <formula>0.03</formula>
    </cfRule>
    <cfRule type="cellIs" priority="53" operator="lessThan" aboveAverage="0" equalAverage="0" bottom="0" percent="0" rank="0" text="" dxfId="303">
      <formula>-0.03</formula>
    </cfRule>
  </conditionalFormatting>
  <conditionalFormatting sqref="W35">
    <cfRule type="cellIs" priority="54" operator="greaterThan" aboveAverage="0" equalAverage="0" bottom="0" percent="0" rank="0" text="" dxfId="304">
      <formula>0.03</formula>
    </cfRule>
    <cfRule type="cellIs" priority="55" operator="lessThan" aboveAverage="0" equalAverage="0" bottom="0" percent="0" rank="0" text="" dxfId="305">
      <formula>-0.03</formula>
    </cfRule>
  </conditionalFormatting>
  <conditionalFormatting sqref="X35">
    <cfRule type="cellIs" priority="56" operator="greaterThan" aboveAverage="0" equalAverage="0" bottom="0" percent="0" rank="0" text="" dxfId="306">
      <formula>0.03</formula>
    </cfRule>
    <cfRule type="cellIs" priority="57" operator="lessThan" aboveAverage="0" equalAverage="0" bottom="0" percent="0" rank="0" text="" dxfId="307">
      <formula>-0.03</formula>
    </cfRule>
  </conditionalFormatting>
  <conditionalFormatting sqref="Y35">
    <cfRule type="cellIs" priority="58" operator="greaterThan" aboveAverage="0" equalAverage="0" bottom="0" percent="0" rank="0" text="" dxfId="308">
      <formula>0.03</formula>
    </cfRule>
    <cfRule type="cellIs" priority="59" operator="lessThan" aboveAverage="0" equalAverage="0" bottom="0" percent="0" rank="0" text="" dxfId="309">
      <formula>-0.03</formula>
    </cfRule>
  </conditionalFormatting>
  <conditionalFormatting sqref="W39">
    <cfRule type="cellIs" priority="60" operator="greaterThan" aboveAverage="0" equalAverage="0" bottom="0" percent="0" rank="0" text="" dxfId="310">
      <formula>0.03</formula>
    </cfRule>
    <cfRule type="cellIs" priority="61" operator="lessThan" aboveAverage="0" equalAverage="0" bottom="0" percent="0" rank="0" text="" dxfId="311">
      <formula>-0.03</formula>
    </cfRule>
  </conditionalFormatting>
  <conditionalFormatting sqref="X39">
    <cfRule type="cellIs" priority="62" operator="greaterThan" aboveAverage="0" equalAverage="0" bottom="0" percent="0" rank="0" text="" dxfId="312">
      <formula>0.03</formula>
    </cfRule>
    <cfRule type="cellIs" priority="63" operator="lessThan" aboveAverage="0" equalAverage="0" bottom="0" percent="0" rank="0" text="" dxfId="313">
      <formula>-0.03</formula>
    </cfRule>
  </conditionalFormatting>
  <conditionalFormatting sqref="Y39">
    <cfRule type="cellIs" priority="64" operator="greaterThan" aboveAverage="0" equalAverage="0" bottom="0" percent="0" rank="0" text="" dxfId="314">
      <formula>0.03</formula>
    </cfRule>
    <cfRule type="cellIs" priority="65" operator="lessThan" aboveAverage="0" equalAverage="0" bottom="0" percent="0" rank="0" text="" dxfId="315">
      <formula>-0.03</formula>
    </cfRule>
  </conditionalFormatting>
  <conditionalFormatting sqref="W43">
    <cfRule type="cellIs" priority="66" operator="greaterThan" aboveAverage="0" equalAverage="0" bottom="0" percent="0" rank="0" text="" dxfId="316">
      <formula>0.03</formula>
    </cfRule>
    <cfRule type="cellIs" priority="67" operator="lessThan" aboveAverage="0" equalAverage="0" bottom="0" percent="0" rank="0" text="" dxfId="317">
      <formula>-0.03</formula>
    </cfRule>
  </conditionalFormatting>
  <conditionalFormatting sqref="X43">
    <cfRule type="cellIs" priority="68" operator="greaterThan" aboveAverage="0" equalAverage="0" bottom="0" percent="0" rank="0" text="" dxfId="318">
      <formula>0.03</formula>
    </cfRule>
    <cfRule type="cellIs" priority="69" operator="lessThan" aboveAverage="0" equalAverage="0" bottom="0" percent="0" rank="0" text="" dxfId="319">
      <formula>-0.03</formula>
    </cfRule>
  </conditionalFormatting>
  <conditionalFormatting sqref="Y43">
    <cfRule type="cellIs" priority="70" operator="greaterThan" aboveAverage="0" equalAverage="0" bottom="0" percent="0" rank="0" text="" dxfId="320">
      <formula>0.03</formula>
    </cfRule>
    <cfRule type="cellIs" priority="71" operator="lessThan" aboveAverage="0" equalAverage="0" bottom="0" percent="0" rank="0" text="" dxfId="321">
      <formula>-0.03</formula>
    </cfRule>
  </conditionalFormatting>
  <conditionalFormatting sqref="W47">
    <cfRule type="cellIs" priority="72" operator="greaterThan" aboveAverage="0" equalAverage="0" bottom="0" percent="0" rank="0" text="" dxfId="322">
      <formula>0.03</formula>
    </cfRule>
    <cfRule type="cellIs" priority="73" operator="lessThan" aboveAverage="0" equalAverage="0" bottom="0" percent="0" rank="0" text="" dxfId="323">
      <formula>-0.03</formula>
    </cfRule>
  </conditionalFormatting>
  <conditionalFormatting sqref="X47">
    <cfRule type="cellIs" priority="74" operator="greaterThan" aboveAverage="0" equalAverage="0" bottom="0" percent="0" rank="0" text="" dxfId="324">
      <formula>0.03</formula>
    </cfRule>
    <cfRule type="cellIs" priority="75" operator="lessThan" aboveAverage="0" equalAverage="0" bottom="0" percent="0" rank="0" text="" dxfId="325">
      <formula>-0.03</formula>
    </cfRule>
  </conditionalFormatting>
  <conditionalFormatting sqref="Y47">
    <cfRule type="cellIs" priority="76" operator="greaterThan" aboveAverage="0" equalAverage="0" bottom="0" percent="0" rank="0" text="" dxfId="326">
      <formula>0.03</formula>
    </cfRule>
    <cfRule type="cellIs" priority="77" operator="lessThan" aboveAverage="0" equalAverage="0" bottom="0" percent="0" rank="0" text="" dxfId="327">
      <formula>-0.03</formula>
    </cfRule>
  </conditionalFormatting>
  <conditionalFormatting sqref="W51">
    <cfRule type="cellIs" priority="78" operator="greaterThan" aboveAverage="0" equalAverage="0" bottom="0" percent="0" rank="0" text="" dxfId="328">
      <formula>0.03</formula>
    </cfRule>
    <cfRule type="cellIs" priority="79" operator="lessThan" aboveAverage="0" equalAverage="0" bottom="0" percent="0" rank="0" text="" dxfId="329">
      <formula>-0.03</formula>
    </cfRule>
  </conditionalFormatting>
  <conditionalFormatting sqref="X51">
    <cfRule type="cellIs" priority="80" operator="greaterThan" aboveAverage="0" equalAverage="0" bottom="0" percent="0" rank="0" text="" dxfId="330">
      <formula>0.03</formula>
    </cfRule>
    <cfRule type="cellIs" priority="81" operator="lessThan" aboveAverage="0" equalAverage="0" bottom="0" percent="0" rank="0" text="" dxfId="331">
      <formula>-0.03</formula>
    </cfRule>
  </conditionalFormatting>
  <conditionalFormatting sqref="Y51">
    <cfRule type="cellIs" priority="82" operator="greaterThan" aboveAverage="0" equalAverage="0" bottom="0" percent="0" rank="0" text="" dxfId="332">
      <formula>0.03</formula>
    </cfRule>
    <cfRule type="cellIs" priority="83" operator="lessThan" aboveAverage="0" equalAverage="0" bottom="0" percent="0" rank="0" text="" dxfId="333">
      <formula>-0.03</formula>
    </cfRule>
  </conditionalFormatting>
  <conditionalFormatting sqref="W55">
    <cfRule type="cellIs" priority="84" operator="greaterThan" aboveAverage="0" equalAverage="0" bottom="0" percent="0" rank="0" text="" dxfId="334">
      <formula>0.03</formula>
    </cfRule>
    <cfRule type="cellIs" priority="85" operator="lessThan" aboveAverage="0" equalAverage="0" bottom="0" percent="0" rank="0" text="" dxfId="335">
      <formula>-0.03</formula>
    </cfRule>
  </conditionalFormatting>
  <conditionalFormatting sqref="X55">
    <cfRule type="cellIs" priority="86" operator="greaterThan" aboveAverage="0" equalAverage="0" bottom="0" percent="0" rank="0" text="" dxfId="336">
      <formula>0.03</formula>
    </cfRule>
    <cfRule type="cellIs" priority="87" operator="lessThan" aboveAverage="0" equalAverage="0" bottom="0" percent="0" rank="0" text="" dxfId="337">
      <formula>-0.03</formula>
    </cfRule>
  </conditionalFormatting>
  <conditionalFormatting sqref="Y55">
    <cfRule type="cellIs" priority="88" operator="greaterThan" aboveAverage="0" equalAverage="0" bottom="0" percent="0" rank="0" text="" dxfId="338">
      <formula>0.03</formula>
    </cfRule>
    <cfRule type="cellIs" priority="89" operator="lessThan" aboveAverage="0" equalAverage="0" bottom="0" percent="0" rank="0" text="" dxfId="339">
      <formula>-0.03</formula>
    </cfRule>
  </conditionalFormatting>
  <conditionalFormatting sqref="W59">
    <cfRule type="cellIs" priority="90" operator="greaterThan" aboveAverage="0" equalAverage="0" bottom="0" percent="0" rank="0" text="" dxfId="340">
      <formula>0.03</formula>
    </cfRule>
    <cfRule type="cellIs" priority="91" operator="lessThan" aboveAverage="0" equalAverage="0" bottom="0" percent="0" rank="0" text="" dxfId="341">
      <formula>-0.03</formula>
    </cfRule>
  </conditionalFormatting>
  <conditionalFormatting sqref="X59">
    <cfRule type="cellIs" priority="92" operator="greaterThan" aboveAverage="0" equalAverage="0" bottom="0" percent="0" rank="0" text="" dxfId="342">
      <formula>0.03</formula>
    </cfRule>
    <cfRule type="cellIs" priority="93" operator="lessThan" aboveAverage="0" equalAverage="0" bottom="0" percent="0" rank="0" text="" dxfId="343">
      <formula>-0.03</formula>
    </cfRule>
  </conditionalFormatting>
  <conditionalFormatting sqref="Y59">
    <cfRule type="cellIs" priority="94" operator="greaterThan" aboveAverage="0" equalAverage="0" bottom="0" percent="0" rank="0" text="" dxfId="344">
      <formula>0.03</formula>
    </cfRule>
    <cfRule type="cellIs" priority="95" operator="lessThan" aboveAverage="0" equalAverage="0" bottom="0" percent="0" rank="0" text="" dxfId="345">
      <formula>-0.03</formula>
    </cfRule>
  </conditionalFormatting>
  <conditionalFormatting sqref="W63">
    <cfRule type="cellIs" priority="96" operator="greaterThan" aboveAverage="0" equalAverage="0" bottom="0" percent="0" rank="0" text="" dxfId="346">
      <formula>0.03</formula>
    </cfRule>
    <cfRule type="cellIs" priority="97" operator="lessThan" aboveAverage="0" equalAverage="0" bottom="0" percent="0" rank="0" text="" dxfId="347">
      <formula>-0.03</formula>
    </cfRule>
  </conditionalFormatting>
  <conditionalFormatting sqref="X63">
    <cfRule type="cellIs" priority="98" operator="greaterThan" aboveAverage="0" equalAverage="0" bottom="0" percent="0" rank="0" text="" dxfId="348">
      <formula>0.03</formula>
    </cfRule>
    <cfRule type="cellIs" priority="99" operator="lessThan" aboveAverage="0" equalAverage="0" bottom="0" percent="0" rank="0" text="" dxfId="349">
      <formula>-0.03</formula>
    </cfRule>
  </conditionalFormatting>
  <conditionalFormatting sqref="Y63">
    <cfRule type="cellIs" priority="100" operator="greaterThan" aboveAverage="0" equalAverage="0" bottom="0" percent="0" rank="0" text="" dxfId="350">
      <formula>0.03</formula>
    </cfRule>
    <cfRule type="cellIs" priority="101" operator="lessThan" aboveAverage="0" equalAverage="0" bottom="0" percent="0" rank="0" text="" dxfId="351">
      <formula>-0.03</formula>
    </cfRule>
  </conditionalFormatting>
  <conditionalFormatting sqref="W67">
    <cfRule type="cellIs" priority="102" operator="greaterThan" aboveAverage="0" equalAverage="0" bottom="0" percent="0" rank="0" text="" dxfId="352">
      <formula>0.03</formula>
    </cfRule>
    <cfRule type="cellIs" priority="103" operator="lessThan" aboveAverage="0" equalAverage="0" bottom="0" percent="0" rank="0" text="" dxfId="353">
      <formula>-0.03</formula>
    </cfRule>
  </conditionalFormatting>
  <conditionalFormatting sqref="X67">
    <cfRule type="cellIs" priority="104" operator="greaterThan" aboveAverage="0" equalAverage="0" bottom="0" percent="0" rank="0" text="" dxfId="354">
      <formula>0.03</formula>
    </cfRule>
    <cfRule type="cellIs" priority="105" operator="lessThan" aboveAverage="0" equalAverage="0" bottom="0" percent="0" rank="0" text="" dxfId="355">
      <formula>-0.03</formula>
    </cfRule>
  </conditionalFormatting>
  <conditionalFormatting sqref="Y67">
    <cfRule type="cellIs" priority="106" operator="greaterThan" aboveAverage="0" equalAverage="0" bottom="0" percent="0" rank="0" text="" dxfId="356">
      <formula>0.03</formula>
    </cfRule>
    <cfRule type="cellIs" priority="107" operator="lessThan" aboveAverage="0" equalAverage="0" bottom="0" percent="0" rank="0" text="" dxfId="357">
      <formula>-0.03</formula>
    </cfRule>
  </conditionalFormatting>
  <conditionalFormatting sqref="W71">
    <cfRule type="cellIs" priority="108" operator="greaterThan" aboveAverage="0" equalAverage="0" bottom="0" percent="0" rank="0" text="" dxfId="358">
      <formula>0.03</formula>
    </cfRule>
    <cfRule type="cellIs" priority="109" operator="lessThan" aboveAverage="0" equalAverage="0" bottom="0" percent="0" rank="0" text="" dxfId="359">
      <formula>-0.03</formula>
    </cfRule>
  </conditionalFormatting>
  <conditionalFormatting sqref="X71">
    <cfRule type="cellIs" priority="110" operator="greaterThan" aboveAverage="0" equalAverage="0" bottom="0" percent="0" rank="0" text="" dxfId="360">
      <formula>0.03</formula>
    </cfRule>
    <cfRule type="cellIs" priority="111" operator="lessThan" aboveAverage="0" equalAverage="0" bottom="0" percent="0" rank="0" text="" dxfId="361">
      <formula>-0.03</formula>
    </cfRule>
  </conditionalFormatting>
  <conditionalFormatting sqref="Y71">
    <cfRule type="cellIs" priority="112" operator="greaterThan" aboveAverage="0" equalAverage="0" bottom="0" percent="0" rank="0" text="" dxfId="362">
      <formula>0.03</formula>
    </cfRule>
    <cfRule type="cellIs" priority="113" operator="lessThan" aboveAverage="0" equalAverage="0" bottom="0" percent="0" rank="0" text="" dxfId="363">
      <formula>-0.03</formula>
    </cfRule>
  </conditionalFormatting>
  <conditionalFormatting sqref="W75">
    <cfRule type="cellIs" priority="114" operator="greaterThan" aboveAverage="0" equalAverage="0" bottom="0" percent="0" rank="0" text="" dxfId="364">
      <formula>0.03</formula>
    </cfRule>
    <cfRule type="cellIs" priority="115" operator="lessThan" aboveAverage="0" equalAverage="0" bottom="0" percent="0" rank="0" text="" dxfId="365">
      <formula>-0.03</formula>
    </cfRule>
  </conditionalFormatting>
  <conditionalFormatting sqref="X75">
    <cfRule type="cellIs" priority="116" operator="greaterThan" aboveAverage="0" equalAverage="0" bottom="0" percent="0" rank="0" text="" dxfId="366">
      <formula>0.03</formula>
    </cfRule>
    <cfRule type="cellIs" priority="117" operator="lessThan" aboveAverage="0" equalAverage="0" bottom="0" percent="0" rank="0" text="" dxfId="367">
      <formula>-0.03</formula>
    </cfRule>
  </conditionalFormatting>
  <conditionalFormatting sqref="Y75">
    <cfRule type="cellIs" priority="118" operator="greaterThan" aboveAverage="0" equalAverage="0" bottom="0" percent="0" rank="0" text="" dxfId="368">
      <formula>0.03</formula>
    </cfRule>
    <cfRule type="cellIs" priority="119" operator="lessThan" aboveAverage="0" equalAverage="0" bottom="0" percent="0" rank="0" text="" dxfId="369">
      <formula>-0.03</formula>
    </cfRule>
  </conditionalFormatting>
  <conditionalFormatting sqref="W79">
    <cfRule type="cellIs" priority="120" operator="greaterThan" aboveAverage="0" equalAverage="0" bottom="0" percent="0" rank="0" text="" dxfId="370">
      <formula>0.03</formula>
    </cfRule>
    <cfRule type="cellIs" priority="121" operator="lessThan" aboveAverage="0" equalAverage="0" bottom="0" percent="0" rank="0" text="" dxfId="371">
      <formula>-0.03</formula>
    </cfRule>
  </conditionalFormatting>
  <conditionalFormatting sqref="X79">
    <cfRule type="cellIs" priority="122" operator="greaterThan" aboveAverage="0" equalAverage="0" bottom="0" percent="0" rank="0" text="" dxfId="372">
      <formula>0.03</formula>
    </cfRule>
    <cfRule type="cellIs" priority="123" operator="lessThan" aboveAverage="0" equalAverage="0" bottom="0" percent="0" rank="0" text="" dxfId="373">
      <formula>-0.03</formula>
    </cfRule>
  </conditionalFormatting>
  <conditionalFormatting sqref="Y79">
    <cfRule type="cellIs" priority="124" operator="greaterThan" aboveAverage="0" equalAverage="0" bottom="0" percent="0" rank="0" text="" dxfId="374">
      <formula>0.03</formula>
    </cfRule>
    <cfRule type="cellIs" priority="125" operator="lessThan" aboveAverage="0" equalAverage="0" bottom="0" percent="0" rank="0" text="" dxfId="375">
      <formula>-0.03</formula>
    </cfRule>
  </conditionalFormatting>
  <conditionalFormatting sqref="T83:V98">
    <cfRule type="cellIs" priority="126" operator="greaterThan" aboveAverage="0" equalAverage="0" bottom="0" percent="0" rank="0" text="" dxfId="376">
      <formula>0.03</formula>
    </cfRule>
    <cfRule type="cellIs" priority="127" operator="lessThan" aboveAverage="0" equalAverage="0" bottom="0" percent="0" rank="0" text="" dxfId="377">
      <formula>-0.03</formula>
    </cfRule>
  </conditionalFormatting>
  <conditionalFormatting sqref="W6:X6">
    <cfRule type="cellIs" priority="128" operator="greaterThan" aboveAverage="0" equalAverage="0" bottom="0" percent="0" rank="0" text="" dxfId="378">
      <formula>0.03</formula>
    </cfRule>
    <cfRule type="cellIs" priority="129" operator="lessThan" aboveAverage="0" equalAverage="0" bottom="0" percent="0" rank="0" text="" dxfId="379">
      <formula>-0.03</formula>
    </cfRule>
  </conditionalFormatting>
  <conditionalFormatting sqref="W10:X10">
    <cfRule type="cellIs" priority="130" operator="greaterThan" aboveAverage="0" equalAverage="0" bottom="0" percent="0" rank="0" text="" dxfId="380">
      <formula>0.03</formula>
    </cfRule>
    <cfRule type="cellIs" priority="131" operator="lessThan" aboveAverage="0" equalAverage="0" bottom="0" percent="0" rank="0" text="" dxfId="381">
      <formula>-0.03</formula>
    </cfRule>
  </conditionalFormatting>
  <conditionalFormatting sqref="W14:X14">
    <cfRule type="cellIs" priority="132" operator="greaterThan" aboveAverage="0" equalAverage="0" bottom="0" percent="0" rank="0" text="" dxfId="382">
      <formula>0.03</formula>
    </cfRule>
    <cfRule type="cellIs" priority="133" operator="lessThan" aboveAverage="0" equalAverage="0" bottom="0" percent="0" rank="0" text="" dxfId="383">
      <formula>-0.03</formula>
    </cfRule>
  </conditionalFormatting>
  <conditionalFormatting sqref="W18:X18">
    <cfRule type="cellIs" priority="134" operator="greaterThan" aboveAverage="0" equalAverage="0" bottom="0" percent="0" rank="0" text="" dxfId="384">
      <formula>0.03</formula>
    </cfRule>
    <cfRule type="cellIs" priority="135" operator="lessThan" aboveAverage="0" equalAverage="0" bottom="0" percent="0" rank="0" text="" dxfId="385">
      <formula>-0.03</formula>
    </cfRule>
  </conditionalFormatting>
  <conditionalFormatting sqref="W22:X22">
    <cfRule type="cellIs" priority="136" operator="greaterThan" aboveAverage="0" equalAverage="0" bottom="0" percent="0" rank="0" text="" dxfId="386">
      <formula>0.03</formula>
    </cfRule>
    <cfRule type="cellIs" priority="137" operator="lessThan" aboveAverage="0" equalAverage="0" bottom="0" percent="0" rank="0" text="" dxfId="387">
      <formula>-0.03</formula>
    </cfRule>
  </conditionalFormatting>
  <conditionalFormatting sqref="W26:X26">
    <cfRule type="cellIs" priority="138" operator="greaterThan" aboveAverage="0" equalAverage="0" bottom="0" percent="0" rank="0" text="" dxfId="388">
      <formula>0.03</formula>
    </cfRule>
    <cfRule type="cellIs" priority="139" operator="lessThan" aboveAverage="0" equalAverage="0" bottom="0" percent="0" rank="0" text="" dxfId="389">
      <formula>-0.03</formula>
    </cfRule>
  </conditionalFormatting>
  <conditionalFormatting sqref="W30:X30">
    <cfRule type="cellIs" priority="140" operator="greaterThan" aboveAverage="0" equalAverage="0" bottom="0" percent="0" rank="0" text="" dxfId="390">
      <formula>0.03</formula>
    </cfRule>
    <cfRule type="cellIs" priority="141" operator="lessThan" aboveAverage="0" equalAverage="0" bottom="0" percent="0" rank="0" text="" dxfId="391">
      <formula>-0.03</formula>
    </cfRule>
  </conditionalFormatting>
  <conditionalFormatting sqref="W34:X34">
    <cfRule type="cellIs" priority="142" operator="greaterThan" aboveAverage="0" equalAverage="0" bottom="0" percent="0" rank="0" text="" dxfId="392">
      <formula>0.03</formula>
    </cfRule>
    <cfRule type="cellIs" priority="143" operator="lessThan" aboveAverage="0" equalAverage="0" bottom="0" percent="0" rank="0" text="" dxfId="393">
      <formula>-0.03</formula>
    </cfRule>
  </conditionalFormatting>
  <conditionalFormatting sqref="W38:X38">
    <cfRule type="cellIs" priority="144" operator="greaterThan" aboveAverage="0" equalAverage="0" bottom="0" percent="0" rank="0" text="" dxfId="394">
      <formula>0.03</formula>
    </cfRule>
    <cfRule type="cellIs" priority="145" operator="lessThan" aboveAverage="0" equalAverage="0" bottom="0" percent="0" rank="0" text="" dxfId="395">
      <formula>-0.03</formula>
    </cfRule>
  </conditionalFormatting>
  <conditionalFormatting sqref="W42:X42">
    <cfRule type="cellIs" priority="146" operator="greaterThan" aboveAverage="0" equalAverage="0" bottom="0" percent="0" rank="0" text="" dxfId="396">
      <formula>0.03</formula>
    </cfRule>
    <cfRule type="cellIs" priority="147" operator="lessThan" aboveAverage="0" equalAverage="0" bottom="0" percent="0" rank="0" text="" dxfId="397">
      <formula>-0.03</formula>
    </cfRule>
  </conditionalFormatting>
  <conditionalFormatting sqref="W46:X46">
    <cfRule type="cellIs" priority="148" operator="greaterThan" aboveAverage="0" equalAverage="0" bottom="0" percent="0" rank="0" text="" dxfId="398">
      <formula>0.03</formula>
    </cfRule>
    <cfRule type="cellIs" priority="149" operator="lessThan" aboveAverage="0" equalAverage="0" bottom="0" percent="0" rank="0" text="" dxfId="399">
      <formula>-0.03</formula>
    </cfRule>
  </conditionalFormatting>
  <conditionalFormatting sqref="W50:X50">
    <cfRule type="cellIs" priority="150" operator="greaterThan" aboveAverage="0" equalAverage="0" bottom="0" percent="0" rank="0" text="" dxfId="400">
      <formula>0.03</formula>
    </cfRule>
    <cfRule type="cellIs" priority="151" operator="lessThan" aboveAverage="0" equalAverage="0" bottom="0" percent="0" rank="0" text="" dxfId="401">
      <formula>-0.03</formula>
    </cfRule>
  </conditionalFormatting>
  <conditionalFormatting sqref="W54:X54">
    <cfRule type="cellIs" priority="152" operator="greaterThan" aboveAverage="0" equalAverage="0" bottom="0" percent="0" rank="0" text="" dxfId="402">
      <formula>0.03</formula>
    </cfRule>
    <cfRule type="cellIs" priority="153" operator="lessThan" aboveAverage="0" equalAverage="0" bottom="0" percent="0" rank="0" text="" dxfId="403">
      <formula>-0.03</formula>
    </cfRule>
  </conditionalFormatting>
  <conditionalFormatting sqref="W58:X58">
    <cfRule type="cellIs" priority="154" operator="greaterThan" aboveAverage="0" equalAverage="0" bottom="0" percent="0" rank="0" text="" dxfId="404">
      <formula>0.03</formula>
    </cfRule>
    <cfRule type="cellIs" priority="155" operator="lessThan" aboveAverage="0" equalAverage="0" bottom="0" percent="0" rank="0" text="" dxfId="405">
      <formula>-0.03</formula>
    </cfRule>
  </conditionalFormatting>
  <conditionalFormatting sqref="W62:X62">
    <cfRule type="cellIs" priority="156" operator="greaterThan" aboveAverage="0" equalAverage="0" bottom="0" percent="0" rank="0" text="" dxfId="406">
      <formula>0.03</formula>
    </cfRule>
    <cfRule type="cellIs" priority="157" operator="lessThan" aboveAverage="0" equalAverage="0" bottom="0" percent="0" rank="0" text="" dxfId="407">
      <formula>-0.03</formula>
    </cfRule>
  </conditionalFormatting>
  <conditionalFormatting sqref="W66:X66">
    <cfRule type="cellIs" priority="158" operator="greaterThan" aboveAverage="0" equalAverage="0" bottom="0" percent="0" rank="0" text="" dxfId="408">
      <formula>0.03</formula>
    </cfRule>
    <cfRule type="cellIs" priority="159" operator="lessThan" aboveAverage="0" equalAverage="0" bottom="0" percent="0" rank="0" text="" dxfId="409">
      <formula>-0.03</formula>
    </cfRule>
  </conditionalFormatting>
  <conditionalFormatting sqref="W70:X70">
    <cfRule type="cellIs" priority="160" operator="greaterThan" aboveAverage="0" equalAverage="0" bottom="0" percent="0" rank="0" text="" dxfId="410">
      <formula>0.03</formula>
    </cfRule>
    <cfRule type="cellIs" priority="161" operator="lessThan" aboveAverage="0" equalAverage="0" bottom="0" percent="0" rank="0" text="" dxfId="411">
      <formula>-0.03</formula>
    </cfRule>
  </conditionalFormatting>
  <conditionalFormatting sqref="W74:X74">
    <cfRule type="cellIs" priority="162" operator="greaterThan" aboveAverage="0" equalAverage="0" bottom="0" percent="0" rank="0" text="" dxfId="412">
      <formula>0.03</formula>
    </cfRule>
    <cfRule type="cellIs" priority="163" operator="lessThan" aboveAverage="0" equalAverage="0" bottom="0" percent="0" rank="0" text="" dxfId="413">
      <formula>-0.03</formula>
    </cfRule>
  </conditionalFormatting>
  <conditionalFormatting sqref="T99:V105">
    <cfRule type="cellIs" priority="164" operator="greaterThan" aboveAverage="0" equalAverage="0" bottom="0" percent="0" rank="0" text="" dxfId="414">
      <formula>0.03</formula>
    </cfRule>
    <cfRule type="cellIs" priority="165" operator="lessThan" aboveAverage="0" equalAverage="0" bottom="0" percent="0" rank="0" text="" dxfId="415">
      <formula>-0.03</formula>
    </cfRule>
  </conditionalFormatting>
  <conditionalFormatting sqref="W99:Y103 W105:Y105">
    <cfRule type="cellIs" priority="166" operator="greaterThan" aboveAverage="0" equalAverage="0" bottom="0" percent="0" rank="0" text="" dxfId="416">
      <formula>0.03</formula>
    </cfRule>
    <cfRule type="cellIs" priority="167" operator="lessThan" aboveAverage="0" equalAverage="0" bottom="0" percent="0" rank="0" text="" dxfId="417">
      <formula>-0.03</formula>
    </cfRule>
  </conditionalFormatting>
  <conditionalFormatting sqref="W83">
    <cfRule type="cellIs" priority="168" operator="greaterThan" aboveAverage="0" equalAverage="0" bottom="0" percent="0" rank="0" text="" dxfId="418">
      <formula>0.03</formula>
    </cfRule>
    <cfRule type="cellIs" priority="169" operator="lessThan" aboveAverage="0" equalAverage="0" bottom="0" percent="0" rank="0" text="" dxfId="419">
      <formula>-0.03</formula>
    </cfRule>
  </conditionalFormatting>
  <conditionalFormatting sqref="X83">
    <cfRule type="cellIs" priority="170" operator="greaterThan" aboveAverage="0" equalAverage="0" bottom="0" percent="0" rank="0" text="" dxfId="420">
      <formula>0.03</formula>
    </cfRule>
    <cfRule type="cellIs" priority="171" operator="lessThan" aboveAverage="0" equalAverage="0" bottom="0" percent="0" rank="0" text="" dxfId="421">
      <formula>-0.03</formula>
    </cfRule>
  </conditionalFormatting>
  <conditionalFormatting sqref="Y83">
    <cfRule type="cellIs" priority="172" operator="greaterThan" aboveAverage="0" equalAverage="0" bottom="0" percent="0" rank="0" text="" dxfId="422">
      <formula>0.03</formula>
    </cfRule>
    <cfRule type="cellIs" priority="173" operator="lessThan" aboveAverage="0" equalAverage="0" bottom="0" percent="0" rank="0" text="" dxfId="423">
      <formula>-0.03</formula>
    </cfRule>
  </conditionalFormatting>
  <conditionalFormatting sqref="W87">
    <cfRule type="cellIs" priority="174" operator="greaterThan" aboveAverage="0" equalAverage="0" bottom="0" percent="0" rank="0" text="" dxfId="424">
      <formula>0.03</formula>
    </cfRule>
    <cfRule type="cellIs" priority="175" operator="lessThan" aboveAverage="0" equalAverage="0" bottom="0" percent="0" rank="0" text="" dxfId="425">
      <formula>-0.03</formula>
    </cfRule>
  </conditionalFormatting>
  <conditionalFormatting sqref="X87">
    <cfRule type="cellIs" priority="176" operator="greaterThan" aboveAverage="0" equalAverage="0" bottom="0" percent="0" rank="0" text="" dxfId="426">
      <formula>0.03</formula>
    </cfRule>
    <cfRule type="cellIs" priority="177" operator="lessThan" aboveAverage="0" equalAverage="0" bottom="0" percent="0" rank="0" text="" dxfId="427">
      <formula>-0.03</formula>
    </cfRule>
  </conditionalFormatting>
  <conditionalFormatting sqref="Y87">
    <cfRule type="cellIs" priority="178" operator="greaterThan" aboveAverage="0" equalAverage="0" bottom="0" percent="0" rank="0" text="" dxfId="428">
      <formula>0.03</formula>
    </cfRule>
    <cfRule type="cellIs" priority="179" operator="lessThan" aboveAverage="0" equalAverage="0" bottom="0" percent="0" rank="0" text="" dxfId="429">
      <formula>-0.03</formula>
    </cfRule>
  </conditionalFormatting>
  <conditionalFormatting sqref="W91">
    <cfRule type="cellIs" priority="180" operator="greaterThan" aboveAverage="0" equalAverage="0" bottom="0" percent="0" rank="0" text="" dxfId="430">
      <formula>0.03</formula>
    </cfRule>
    <cfRule type="cellIs" priority="181" operator="lessThan" aboveAverage="0" equalAverage="0" bottom="0" percent="0" rank="0" text="" dxfId="431">
      <formula>-0.03</formula>
    </cfRule>
  </conditionalFormatting>
  <conditionalFormatting sqref="X91">
    <cfRule type="cellIs" priority="182" operator="greaterThan" aboveAverage="0" equalAverage="0" bottom="0" percent="0" rank="0" text="" dxfId="432">
      <formula>0.03</formula>
    </cfRule>
    <cfRule type="cellIs" priority="183" operator="lessThan" aboveAverage="0" equalAverage="0" bottom="0" percent="0" rank="0" text="" dxfId="433">
      <formula>-0.03</formula>
    </cfRule>
  </conditionalFormatting>
  <conditionalFormatting sqref="Y91">
    <cfRule type="cellIs" priority="184" operator="greaterThan" aboveAverage="0" equalAverage="0" bottom="0" percent="0" rank="0" text="" dxfId="434">
      <formula>0.03</formula>
    </cfRule>
    <cfRule type="cellIs" priority="185" operator="lessThan" aboveAverage="0" equalAverage="0" bottom="0" percent="0" rank="0" text="" dxfId="435">
      <formula>-0.03</formula>
    </cfRule>
  </conditionalFormatting>
  <conditionalFormatting sqref="W95">
    <cfRule type="cellIs" priority="186" operator="greaterThan" aboveAverage="0" equalAverage="0" bottom="0" percent="0" rank="0" text="" dxfId="436">
      <formula>0.03</formula>
    </cfRule>
    <cfRule type="cellIs" priority="187" operator="lessThan" aboveAverage="0" equalAverage="0" bottom="0" percent="0" rank="0" text="" dxfId="437">
      <formula>-0.03</formula>
    </cfRule>
  </conditionalFormatting>
  <conditionalFormatting sqref="X95">
    <cfRule type="cellIs" priority="188" operator="greaterThan" aboveAverage="0" equalAverage="0" bottom="0" percent="0" rank="0" text="" dxfId="438">
      <formula>0.03</formula>
    </cfRule>
    <cfRule type="cellIs" priority="189" operator="lessThan" aboveAverage="0" equalAverage="0" bottom="0" percent="0" rank="0" text="" dxfId="439">
      <formula>-0.03</formula>
    </cfRule>
  </conditionalFormatting>
  <conditionalFormatting sqref="Y95">
    <cfRule type="cellIs" priority="190" operator="greaterThan" aboveAverage="0" equalAverage="0" bottom="0" percent="0" rank="0" text="" dxfId="440">
      <formula>0.03</formula>
    </cfRule>
    <cfRule type="cellIs" priority="191" operator="lessThan" aboveAverage="0" equalAverage="0" bottom="0" percent="0" rank="0" text="" dxfId="441">
      <formula>-0.03</formula>
    </cfRule>
  </conditionalFormatting>
  <conditionalFormatting sqref="W86:X86">
    <cfRule type="cellIs" priority="192" operator="greaterThan" aboveAverage="0" equalAverage="0" bottom="0" percent="0" rank="0" text="" dxfId="442">
      <formula>0.03</formula>
    </cfRule>
    <cfRule type="cellIs" priority="193" operator="lessThan" aboveAverage="0" equalAverage="0" bottom="0" percent="0" rank="0" text="" dxfId="443">
      <formula>-0.03</formula>
    </cfRule>
  </conditionalFormatting>
  <conditionalFormatting sqref="W90:X90">
    <cfRule type="cellIs" priority="194" operator="greaterThan" aboveAverage="0" equalAverage="0" bottom="0" percent="0" rank="0" text="" dxfId="444">
      <formula>0.03</formula>
    </cfRule>
    <cfRule type="cellIs" priority="195" operator="lessThan" aboveAverage="0" equalAverage="0" bottom="0" percent="0" rank="0" text="" dxfId="445">
      <formula>-0.03</formula>
    </cfRule>
  </conditionalFormatting>
  <conditionalFormatting sqref="W94:X94">
    <cfRule type="cellIs" priority="196" operator="greaterThan" aboveAverage="0" equalAverage="0" bottom="0" percent="0" rank="0" text="" dxfId="446">
      <formula>0.03</formula>
    </cfRule>
    <cfRule type="cellIs" priority="197" operator="lessThan" aboveAverage="0" equalAverage="0" bottom="0" percent="0" rank="0" text="" dxfId="447">
      <formula>-0.03</formula>
    </cfRule>
  </conditionalFormatting>
  <conditionalFormatting sqref="W98:X98">
    <cfRule type="cellIs" priority="198" operator="greaterThan" aboveAverage="0" equalAverage="0" bottom="0" percent="0" rank="0" text="" dxfId="448">
      <formula>0.03</formula>
    </cfRule>
    <cfRule type="cellIs" priority="199" operator="lessThan" aboveAverage="0" equalAverage="0" bottom="0" percent="0" rank="0" text="" dxfId="449">
      <formula>-0.03</formula>
    </cfRule>
  </conditionalFormatting>
  <conditionalFormatting sqref="W104">
    <cfRule type="cellIs" priority="200" operator="greaterThan" aboveAverage="0" equalAverage="0" bottom="0" percent="0" rank="0" text="" dxfId="450">
      <formula>0.03</formula>
    </cfRule>
    <cfRule type="cellIs" priority="201" operator="lessThan" aboveAverage="0" equalAverage="0" bottom="0" percent="0" rank="0" text="" dxfId="451">
      <formula>-0.03</formula>
    </cfRule>
  </conditionalFormatting>
  <conditionalFormatting sqref="X104">
    <cfRule type="cellIs" priority="202" operator="greaterThan" aboveAverage="0" equalAverage="0" bottom="0" percent="0" rank="0" text="" dxfId="452">
      <formula>0.03</formula>
    </cfRule>
    <cfRule type="cellIs" priority="203" operator="lessThan" aboveAverage="0" equalAverage="0" bottom="0" percent="0" rank="0" text="" dxfId="453">
      <formula>-0.03</formula>
    </cfRule>
  </conditionalFormatting>
  <conditionalFormatting sqref="Y104">
    <cfRule type="cellIs" priority="204" operator="greaterThan" aboveAverage="0" equalAverage="0" bottom="0" percent="0" rank="0" text="" dxfId="454">
      <formula>0.03</formula>
    </cfRule>
    <cfRule type="cellIs" priority="205" operator="lessThan" aboveAverage="0" equalAverage="0" bottom="0" percent="0" rank="0" text="" dxfId="455">
      <formula>-0.03</formula>
    </cfRule>
  </conditionalFormatting>
  <conditionalFormatting sqref="T111:V112">
    <cfRule type="cellIs" priority="206" operator="greaterThan" aboveAverage="0" equalAverage="0" bottom="0" percent="0" rank="0" text="" dxfId="456">
      <formula>0.03</formula>
    </cfRule>
    <cfRule type="cellIs" priority="207" operator="lessThan" aboveAverage="0" equalAverage="0" bottom="0" percent="0" rank="0" text="" dxfId="457">
      <formula>-0.03</formula>
    </cfRule>
  </conditionalFormatting>
  <conditionalFormatting sqref="W112:Y112">
    <cfRule type="cellIs" priority="208" operator="greaterThan" aboveAverage="0" equalAverage="0" bottom="0" percent="0" rank="0" text="" dxfId="458">
      <formula>0.03</formula>
    </cfRule>
    <cfRule type="cellIs" priority="209" operator="lessThan" aboveAverage="0" equalAverage="0" bottom="0" percent="0" rank="0" text="" dxfId="459">
      <formula>-0.03</formula>
    </cfRule>
  </conditionalFormatting>
  <conditionalFormatting sqref="W111">
    <cfRule type="cellIs" priority="210" operator="greaterThan" aboveAverage="0" equalAverage="0" bottom="0" percent="0" rank="0" text="" dxfId="460">
      <formula>0.03</formula>
    </cfRule>
    <cfRule type="cellIs" priority="211" operator="lessThan" aboveAverage="0" equalAverage="0" bottom="0" percent="0" rank="0" text="" dxfId="461">
      <formula>-0.03</formula>
    </cfRule>
  </conditionalFormatting>
  <conditionalFormatting sqref="X111">
    <cfRule type="cellIs" priority="212" operator="greaterThan" aboveAverage="0" equalAverage="0" bottom="0" percent="0" rank="0" text="" dxfId="462">
      <formula>0.03</formula>
    </cfRule>
    <cfRule type="cellIs" priority="213" operator="lessThan" aboveAverage="0" equalAverage="0" bottom="0" percent="0" rank="0" text="" dxfId="463">
      <formula>-0.03</formula>
    </cfRule>
  </conditionalFormatting>
  <conditionalFormatting sqref="Y111">
    <cfRule type="cellIs" priority="214" operator="greaterThan" aboveAverage="0" equalAverage="0" bottom="0" percent="0" rank="0" text="" dxfId="464">
      <formula>0.03</formula>
    </cfRule>
    <cfRule type="cellIs" priority="21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94" activeCellId="0" sqref="O94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42</v>
      </c>
      <c r="E2" s="40" t="s">
        <v>43</v>
      </c>
      <c r="F2" s="40" t="s">
        <v>44</v>
      </c>
      <c r="G2" s="40" t="s">
        <v>45</v>
      </c>
      <c r="H2" s="40" t="s">
        <v>84</v>
      </c>
      <c r="I2" s="40" t="s">
        <v>85</v>
      </c>
      <c r="J2" s="50" t="s">
        <v>86</v>
      </c>
      <c r="K2" s="46"/>
      <c r="L2" s="39" t="s">
        <v>42</v>
      </c>
      <c r="M2" s="40" t="s">
        <v>43</v>
      </c>
      <c r="N2" s="40" t="s">
        <v>44</v>
      </c>
      <c r="O2" s="40" t="s">
        <v>45</v>
      </c>
      <c r="P2" s="40" t="s">
        <v>84</v>
      </c>
      <c r="Q2" s="40" t="s">
        <v>85</v>
      </c>
      <c r="R2" s="50" t="s">
        <v>86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33</v>
      </c>
      <c r="B3" s="7" t="s">
        <v>41</v>
      </c>
      <c r="C3" s="7" t="n">
        <v>22</v>
      </c>
      <c r="D3" s="51" t="n">
        <v>110473.6544</v>
      </c>
      <c r="E3" s="52" t="n">
        <v>43.4054</v>
      </c>
      <c r="F3" s="52" t="n">
        <v>43.1048</v>
      </c>
      <c r="G3" s="52" t="n">
        <v>44.889</v>
      </c>
      <c r="H3" s="52" t="n">
        <v>3626.11</v>
      </c>
      <c r="I3" s="52" t="n">
        <v>79.75</v>
      </c>
      <c r="J3" s="53" t="n">
        <f aca="false">H3/3600</f>
        <v>1.00725277777778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6" t="n">
        <v>62554.3344</v>
      </c>
      <c r="E4" s="57" t="n">
        <v>40.2405</v>
      </c>
      <c r="F4" s="57" t="n">
        <v>40.498</v>
      </c>
      <c r="G4" s="57" t="n">
        <v>42.4533</v>
      </c>
      <c r="H4" s="57" t="n">
        <v>3532.63</v>
      </c>
      <c r="I4" s="57" t="n">
        <v>71</v>
      </c>
      <c r="J4" s="58" t="n">
        <f aca="false">H4/3600</f>
        <v>0.981286111111111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5663.4448</v>
      </c>
      <c r="E5" s="57" t="n">
        <v>37.2209</v>
      </c>
      <c r="F5" s="57" t="n">
        <v>38.6611</v>
      </c>
      <c r="G5" s="57" t="n">
        <v>40.6911</v>
      </c>
      <c r="H5" s="57" t="n">
        <v>3198.47</v>
      </c>
      <c r="I5" s="57" t="n">
        <v>64.79</v>
      </c>
      <c r="J5" s="58" t="n">
        <f aca="false">H5/3600</f>
        <v>0.888463888888889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20341.7136</v>
      </c>
      <c r="E6" s="63" t="n">
        <v>34.2867</v>
      </c>
      <c r="F6" s="63" t="n">
        <v>37.3787</v>
      </c>
      <c r="G6" s="63" t="n">
        <v>39.4898</v>
      </c>
      <c r="H6" s="63" t="n">
        <v>2955.79</v>
      </c>
      <c r="I6" s="63" t="n">
        <v>55.38</v>
      </c>
      <c r="J6" s="64" t="n">
        <f aca="false">H6/3600</f>
        <v>0.821052777777778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 t="n">
        <v>112114.9488</v>
      </c>
      <c r="E7" s="52" t="n">
        <v>43.2284</v>
      </c>
      <c r="F7" s="52" t="n">
        <v>45.6737</v>
      </c>
      <c r="G7" s="52" t="n">
        <v>45.4049</v>
      </c>
      <c r="H7" s="52" t="n">
        <v>3272.67</v>
      </c>
      <c r="I7" s="52" t="n">
        <v>72.51</v>
      </c>
      <c r="J7" s="53" t="n">
        <f aca="false">H7/3600</f>
        <v>0.909075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5691.2816</v>
      </c>
      <c r="E8" s="57" t="n">
        <v>39.8598</v>
      </c>
      <c r="F8" s="57" t="n">
        <v>43.2903</v>
      </c>
      <c r="G8" s="57" t="n">
        <v>43.5159</v>
      </c>
      <c r="H8" s="57" t="n">
        <v>3005.55</v>
      </c>
      <c r="I8" s="57" t="n">
        <v>64.94</v>
      </c>
      <c r="J8" s="58" t="n">
        <f aca="false">H8/3600</f>
        <v>0.834875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7740.9456</v>
      </c>
      <c r="E9" s="57" t="n">
        <v>36.7809</v>
      </c>
      <c r="F9" s="57" t="n">
        <v>41.3351</v>
      </c>
      <c r="G9" s="57" t="n">
        <v>41.8578</v>
      </c>
      <c r="H9" s="57" t="n">
        <v>3224.96</v>
      </c>
      <c r="I9" s="57" t="n">
        <v>88.72</v>
      </c>
      <c r="J9" s="58" t="n">
        <f aca="false">H9/3600</f>
        <v>0.895822222222222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2025.8416</v>
      </c>
      <c r="E10" s="63" t="n">
        <v>33.9511</v>
      </c>
      <c r="F10" s="63" t="n">
        <v>39.8373</v>
      </c>
      <c r="G10" s="63" t="n">
        <v>40.5769</v>
      </c>
      <c r="H10" s="63" t="n">
        <v>2967.44</v>
      </c>
      <c r="I10" s="63" t="n">
        <v>59.17</v>
      </c>
      <c r="J10" s="64" t="n">
        <f aca="false">H10/3600</f>
        <v>0.824288888888889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" t="s">
        <v>11</v>
      </c>
      <c r="B11" s="7" t="s">
        <v>65</v>
      </c>
      <c r="C11" s="7" t="n">
        <v>22</v>
      </c>
      <c r="D11" s="70" t="n">
        <v>26141.5656</v>
      </c>
      <c r="E11" s="71" t="n">
        <v>42.842</v>
      </c>
      <c r="F11" s="71" t="n">
        <v>44.6254</v>
      </c>
      <c r="G11" s="71" t="n">
        <v>46.0672</v>
      </c>
      <c r="H11" s="71" t="n">
        <v>2470.72</v>
      </c>
      <c r="I11" s="71" t="n">
        <v>48.29</v>
      </c>
      <c r="J11" s="53" t="n">
        <f aca="false">H11/3600</f>
        <v>0.686311111111111</v>
      </c>
      <c r="L11" s="70"/>
      <c r="M11" s="71"/>
      <c r="N11" s="71"/>
      <c r="O11" s="71"/>
      <c r="P11" s="71"/>
      <c r="Q11" s="71"/>
      <c r="R11" s="53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 t="s">
        <v>88</v>
      </c>
      <c r="B12" s="11"/>
      <c r="C12" s="11" t="n">
        <v>27</v>
      </c>
      <c r="D12" s="72" t="n">
        <v>13338.576</v>
      </c>
      <c r="E12" s="73" t="n">
        <v>41.0299</v>
      </c>
      <c r="F12" s="73" t="n">
        <v>42.7794</v>
      </c>
      <c r="G12" s="73" t="n">
        <v>43.88</v>
      </c>
      <c r="H12" s="73" t="n">
        <v>2212.21</v>
      </c>
      <c r="I12" s="73" t="n">
        <v>38.86</v>
      </c>
      <c r="J12" s="58" t="n">
        <f aca="false">H12/3600</f>
        <v>0.614502777777778</v>
      </c>
      <c r="L12" s="72"/>
      <c r="M12" s="73"/>
      <c r="N12" s="73"/>
      <c r="O12" s="73"/>
      <c r="P12" s="73"/>
      <c r="Q12" s="73"/>
      <c r="R12" s="58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2" t="n">
        <v>7455.8528</v>
      </c>
      <c r="E13" s="73" t="n">
        <v>38.9787</v>
      </c>
      <c r="F13" s="73" t="n">
        <v>41.3508</v>
      </c>
      <c r="G13" s="73" t="n">
        <v>42.327</v>
      </c>
      <c r="H13" s="73" t="n">
        <v>2059.96</v>
      </c>
      <c r="I13" s="73" t="n">
        <v>35.03</v>
      </c>
      <c r="J13" s="58" t="n">
        <f aca="false">H13/3600</f>
        <v>0.572211111111111</v>
      </c>
      <c r="L13" s="72"/>
      <c r="M13" s="73"/>
      <c r="N13" s="73"/>
      <c r="O13" s="73"/>
      <c r="P13" s="73"/>
      <c r="Q13" s="73"/>
      <c r="R13" s="58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74" t="n">
        <v>4184.0824</v>
      </c>
      <c r="E14" s="75" t="n">
        <v>36.6088</v>
      </c>
      <c r="F14" s="75" t="n">
        <v>40.2995</v>
      </c>
      <c r="G14" s="75" t="n">
        <v>41.3462</v>
      </c>
      <c r="H14" s="75" t="n">
        <v>2001.45</v>
      </c>
      <c r="I14" s="75" t="n">
        <v>33.95</v>
      </c>
      <c r="J14" s="64" t="n">
        <f aca="false">H14/3600</f>
        <v>0.555958333333333</v>
      </c>
      <c r="L14" s="74"/>
      <c r="M14" s="75"/>
      <c r="N14" s="75"/>
      <c r="O14" s="75"/>
      <c r="P14" s="75"/>
      <c r="Q14" s="75"/>
      <c r="R14" s="64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8</v>
      </c>
      <c r="C15" s="7" t="n">
        <v>22</v>
      </c>
      <c r="D15" s="70" t="n">
        <v>57620.1936</v>
      </c>
      <c r="E15" s="71" t="n">
        <v>41.8099</v>
      </c>
      <c r="F15" s="71" t="n">
        <v>43.3454</v>
      </c>
      <c r="G15" s="71" t="n">
        <v>44.2047</v>
      </c>
      <c r="H15" s="71" t="n">
        <v>2760.64</v>
      </c>
      <c r="I15" s="71" t="n">
        <v>64.31</v>
      </c>
      <c r="J15" s="53" t="n">
        <f aca="false">H15/3600</f>
        <v>0.766844444444444</v>
      </c>
      <c r="L15" s="70"/>
      <c r="M15" s="71"/>
      <c r="N15" s="71"/>
      <c r="O15" s="71"/>
      <c r="P15" s="71"/>
      <c r="Q15" s="71"/>
      <c r="R15" s="53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2" t="n">
        <v>31368.7016</v>
      </c>
      <c r="E16" s="73" t="n">
        <v>38.7178</v>
      </c>
      <c r="F16" s="73" t="n">
        <v>40.7856</v>
      </c>
      <c r="G16" s="73" t="n">
        <v>41.5899</v>
      </c>
      <c r="H16" s="73" t="n">
        <v>2402.14</v>
      </c>
      <c r="I16" s="73" t="n">
        <v>52.87</v>
      </c>
      <c r="J16" s="58" t="n">
        <f aca="false">H16/3600</f>
        <v>0.667261111111111</v>
      </c>
      <c r="L16" s="72"/>
      <c r="M16" s="73"/>
      <c r="N16" s="73"/>
      <c r="O16" s="73"/>
      <c r="P16" s="73"/>
      <c r="Q16" s="73"/>
      <c r="R16" s="58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2" t="n">
        <v>16489.6272</v>
      </c>
      <c r="E17" s="73" t="n">
        <v>35.7668</v>
      </c>
      <c r="F17" s="73" t="n">
        <v>38.9015</v>
      </c>
      <c r="G17" s="73" t="n">
        <v>39.9128</v>
      </c>
      <c r="H17" s="73" t="n">
        <v>2283.3</v>
      </c>
      <c r="I17" s="73" t="n">
        <v>48.42</v>
      </c>
      <c r="J17" s="58" t="n">
        <f aca="false">H17/3600</f>
        <v>0.63425</v>
      </c>
      <c r="L17" s="72"/>
      <c r="M17" s="73"/>
      <c r="N17" s="73"/>
      <c r="O17" s="73"/>
      <c r="P17" s="73"/>
      <c r="Q17" s="73"/>
      <c r="R17" s="58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1"/>
      <c r="B18" s="16"/>
      <c r="C18" s="16" t="n">
        <v>37</v>
      </c>
      <c r="D18" s="74" t="n">
        <v>8264.6936</v>
      </c>
      <c r="E18" s="75" t="n">
        <v>33.0001</v>
      </c>
      <c r="F18" s="75" t="n">
        <v>37.6336</v>
      </c>
      <c r="G18" s="75" t="n">
        <v>38.9646</v>
      </c>
      <c r="H18" s="75" t="n">
        <v>2146.78</v>
      </c>
      <c r="I18" s="75" t="n">
        <v>40.87</v>
      </c>
      <c r="J18" s="64" t="n">
        <f aca="false">H18/3600</f>
        <v>0.596327777777778</v>
      </c>
      <c r="L18" s="74"/>
      <c r="M18" s="75"/>
      <c r="N18" s="75"/>
      <c r="O18" s="75"/>
      <c r="P18" s="75"/>
      <c r="Q18" s="75"/>
      <c r="R18" s="64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11"/>
      <c r="B19" s="7" t="s">
        <v>58</v>
      </c>
      <c r="C19" s="7" t="n">
        <v>22</v>
      </c>
      <c r="D19" s="70" t="n">
        <v>124322.9656</v>
      </c>
      <c r="E19" s="71" t="n">
        <v>41.0187</v>
      </c>
      <c r="F19" s="71" t="n">
        <v>41.9902</v>
      </c>
      <c r="G19" s="71" t="n">
        <v>44.2041</v>
      </c>
      <c r="H19" s="71" t="n">
        <v>5888.07</v>
      </c>
      <c r="I19" s="71" t="n">
        <v>134.96</v>
      </c>
      <c r="J19" s="53" t="n">
        <f aca="false">H19/3600</f>
        <v>1.635575</v>
      </c>
      <c r="L19" s="70"/>
      <c r="M19" s="71"/>
      <c r="N19" s="71"/>
      <c r="O19" s="71"/>
      <c r="P19" s="71"/>
      <c r="Q19" s="71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2" t="n">
        <v>55488.1768</v>
      </c>
      <c r="E20" s="73" t="n">
        <v>38.067</v>
      </c>
      <c r="F20" s="73" t="n">
        <v>39.6557</v>
      </c>
      <c r="G20" s="73" t="n">
        <v>42.0938</v>
      </c>
      <c r="H20" s="73" t="n">
        <v>5027.12</v>
      </c>
      <c r="I20" s="73" t="n">
        <v>105.43</v>
      </c>
      <c r="J20" s="58" t="n">
        <f aca="false">H20/3600</f>
        <v>1.39642222222222</v>
      </c>
      <c r="L20" s="72"/>
      <c r="M20" s="73"/>
      <c r="N20" s="73"/>
      <c r="O20" s="73"/>
      <c r="P20" s="73"/>
      <c r="Q20" s="73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28877.0264</v>
      </c>
      <c r="E21" s="73" t="n">
        <v>35.796</v>
      </c>
      <c r="F21" s="73" t="n">
        <v>38.4425</v>
      </c>
      <c r="G21" s="73" t="n">
        <v>40.3935</v>
      </c>
      <c r="H21" s="73" t="n">
        <v>4623.91</v>
      </c>
      <c r="I21" s="73" t="n">
        <v>89.84</v>
      </c>
      <c r="J21" s="58" t="n">
        <f aca="false">H21/3600</f>
        <v>1.28441944444444</v>
      </c>
      <c r="L21" s="72"/>
      <c r="M21" s="73"/>
      <c r="N21" s="73"/>
      <c r="O21" s="73"/>
      <c r="P21" s="73"/>
      <c r="Q21" s="73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15781.1776</v>
      </c>
      <c r="E22" s="75" t="n">
        <v>33.4403</v>
      </c>
      <c r="F22" s="75" t="n">
        <v>37.6013</v>
      </c>
      <c r="G22" s="75" t="n">
        <v>39.099</v>
      </c>
      <c r="H22" s="75" t="n">
        <v>4332.29</v>
      </c>
      <c r="I22" s="75" t="n">
        <v>82.64</v>
      </c>
      <c r="J22" s="64" t="n">
        <f aca="false">H22/3600</f>
        <v>1.20341388888889</v>
      </c>
      <c r="L22" s="74"/>
      <c r="M22" s="75"/>
      <c r="N22" s="75"/>
      <c r="O22" s="75"/>
      <c r="P22" s="75"/>
      <c r="Q22" s="75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49</v>
      </c>
      <c r="C23" s="7" t="n">
        <v>22</v>
      </c>
      <c r="D23" s="70" t="n">
        <v>86757.2992</v>
      </c>
      <c r="E23" s="71" t="n">
        <v>41.701</v>
      </c>
      <c r="F23" s="71" t="n">
        <v>44.4908</v>
      </c>
      <c r="G23" s="71" t="n">
        <v>46.015</v>
      </c>
      <c r="H23" s="71" t="n">
        <v>5595.7</v>
      </c>
      <c r="I23" s="71" t="n">
        <v>120.44</v>
      </c>
      <c r="J23" s="53" t="n">
        <f aca="false">H23/3600</f>
        <v>1.55436111111111</v>
      </c>
      <c r="L23" s="70"/>
      <c r="M23" s="71"/>
      <c r="N23" s="71"/>
      <c r="O23" s="71"/>
      <c r="P23" s="71"/>
      <c r="Q23" s="71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3976.9784</v>
      </c>
      <c r="E24" s="73" t="n">
        <v>38.8921</v>
      </c>
      <c r="F24" s="73" t="n">
        <v>42.9849</v>
      </c>
      <c r="G24" s="73" t="n">
        <v>43.9471</v>
      </c>
      <c r="H24" s="73" t="n">
        <v>4778.16</v>
      </c>
      <c r="I24" s="73" t="n">
        <v>93.54</v>
      </c>
      <c r="J24" s="58" t="n">
        <f aca="false">H24/3600</f>
        <v>1.32726666666667</v>
      </c>
      <c r="L24" s="72"/>
      <c r="M24" s="73"/>
      <c r="N24" s="73"/>
      <c r="O24" s="73"/>
      <c r="P24" s="73"/>
      <c r="Q24" s="73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6887.5592</v>
      </c>
      <c r="E25" s="73" t="n">
        <v>37.0678</v>
      </c>
      <c r="F25" s="73" t="n">
        <v>41.6376</v>
      </c>
      <c r="G25" s="73" t="n">
        <v>42.1068</v>
      </c>
      <c r="H25" s="73" t="n">
        <v>4345.37</v>
      </c>
      <c r="I25" s="73" t="n">
        <v>79.44</v>
      </c>
      <c r="J25" s="58" t="n">
        <f aca="false">H25/3600</f>
        <v>1.20704722222222</v>
      </c>
      <c r="L25" s="72"/>
      <c r="M25" s="73"/>
      <c r="N25" s="73"/>
      <c r="O25" s="73"/>
      <c r="P25" s="73"/>
      <c r="Q25" s="73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9400.2208</v>
      </c>
      <c r="E26" s="75" t="n">
        <v>35.1557</v>
      </c>
      <c r="F26" s="75" t="n">
        <v>40.5604</v>
      </c>
      <c r="G26" s="75" t="n">
        <v>40.6956</v>
      </c>
      <c r="H26" s="75" t="n">
        <v>4194.96</v>
      </c>
      <c r="I26" s="75" t="n">
        <v>73.77</v>
      </c>
      <c r="J26" s="64" t="n">
        <f aca="false">H26/3600</f>
        <v>1.16526666666667</v>
      </c>
      <c r="L26" s="74"/>
      <c r="M26" s="75"/>
      <c r="N26" s="75"/>
      <c r="O26" s="75"/>
      <c r="P26" s="75"/>
      <c r="Q26" s="75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0" t="n">
        <v>188087.2504</v>
      </c>
      <c r="E27" s="71" t="n">
        <v>42.2829</v>
      </c>
      <c r="F27" s="71" t="n">
        <v>42.9621</v>
      </c>
      <c r="G27" s="71" t="n">
        <v>44.5309</v>
      </c>
      <c r="H27" s="71" t="n">
        <v>7186.7</v>
      </c>
      <c r="I27" s="71" t="n">
        <v>164.95</v>
      </c>
      <c r="J27" s="53" t="n">
        <f aca="false">H27/3600</f>
        <v>1.99630555555556</v>
      </c>
      <c r="L27" s="70"/>
      <c r="M27" s="71"/>
      <c r="N27" s="71"/>
      <c r="O27" s="71"/>
      <c r="P27" s="71"/>
      <c r="Q27" s="71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93028.7816</v>
      </c>
      <c r="E28" s="73" t="n">
        <v>37.3746</v>
      </c>
      <c r="F28" s="73" t="n">
        <v>40.9923</v>
      </c>
      <c r="G28" s="73" t="n">
        <v>43.0062</v>
      </c>
      <c r="H28" s="73" t="n">
        <v>6382.03</v>
      </c>
      <c r="I28" s="73" t="n">
        <v>138</v>
      </c>
      <c r="J28" s="58" t="n">
        <f aca="false">H28/3600</f>
        <v>1.77278611111111</v>
      </c>
      <c r="L28" s="72"/>
      <c r="M28" s="73"/>
      <c r="N28" s="73"/>
      <c r="O28" s="73"/>
      <c r="P28" s="73"/>
      <c r="Q28" s="73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44742.6208</v>
      </c>
      <c r="E29" s="73" t="n">
        <v>34.593</v>
      </c>
      <c r="F29" s="73" t="n">
        <v>39.5261</v>
      </c>
      <c r="G29" s="73" t="n">
        <v>41.7108</v>
      </c>
      <c r="H29" s="73" t="n">
        <v>5631.63</v>
      </c>
      <c r="I29" s="73" t="n">
        <v>115.99</v>
      </c>
      <c r="J29" s="58" t="n">
        <f aca="false">H29/3600</f>
        <v>1.56434166666667</v>
      </c>
      <c r="L29" s="72"/>
      <c r="M29" s="73"/>
      <c r="N29" s="73"/>
      <c r="O29" s="73"/>
      <c r="P29" s="73"/>
      <c r="Q29" s="73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6"/>
      <c r="B30" s="16"/>
      <c r="C30" s="16" t="n">
        <v>37</v>
      </c>
      <c r="D30" s="74" t="n">
        <v>24125.3896</v>
      </c>
      <c r="E30" s="75" t="n">
        <v>32.1908</v>
      </c>
      <c r="F30" s="75" t="n">
        <v>38.4757</v>
      </c>
      <c r="G30" s="75" t="n">
        <v>40.7479</v>
      </c>
      <c r="H30" s="75" t="n">
        <v>5191.37</v>
      </c>
      <c r="I30" s="75" t="n">
        <v>101.69</v>
      </c>
      <c r="J30" s="64" t="n">
        <f aca="false">H30/3600</f>
        <v>1.44204722222222</v>
      </c>
      <c r="L30" s="74"/>
      <c r="M30" s="75"/>
      <c r="N30" s="75"/>
      <c r="O30" s="75"/>
      <c r="P30" s="75"/>
      <c r="Q30" s="75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" t="s">
        <v>12</v>
      </c>
      <c r="B31" s="7" t="s">
        <v>46</v>
      </c>
      <c r="C31" s="7" t="n">
        <v>22</v>
      </c>
      <c r="D31" s="70" t="n">
        <v>22673.3672</v>
      </c>
      <c r="E31" s="71" t="n">
        <v>41.8227</v>
      </c>
      <c r="F31" s="71" t="n">
        <v>43.8534</v>
      </c>
      <c r="G31" s="71" t="n">
        <v>44.3975</v>
      </c>
      <c r="H31" s="71" t="n">
        <v>1127.62</v>
      </c>
      <c r="I31" s="71" t="n">
        <v>27.56</v>
      </c>
      <c r="J31" s="53" t="n">
        <f aca="false">H31/3600</f>
        <v>0.313227777777778</v>
      </c>
      <c r="L31" s="70"/>
      <c r="M31" s="71"/>
      <c r="N31" s="71"/>
      <c r="O31" s="71"/>
      <c r="P31" s="71"/>
      <c r="Q31" s="71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 t="s">
        <v>89</v>
      </c>
      <c r="B32" s="11"/>
      <c r="C32" s="11" t="n">
        <v>27</v>
      </c>
      <c r="D32" s="72" t="n">
        <v>12554.9832</v>
      </c>
      <c r="E32" s="73" t="n">
        <v>38.5108</v>
      </c>
      <c r="F32" s="73" t="n">
        <v>41.1092</v>
      </c>
      <c r="G32" s="73" t="n">
        <v>41.2831</v>
      </c>
      <c r="H32" s="73" t="n">
        <v>1006.7</v>
      </c>
      <c r="I32" s="73" t="n">
        <v>23.12</v>
      </c>
      <c r="J32" s="58" t="n">
        <f aca="false">H32/3600</f>
        <v>0.279638888888889</v>
      </c>
      <c r="L32" s="72"/>
      <c r="M32" s="73"/>
      <c r="N32" s="73"/>
      <c r="O32" s="73"/>
      <c r="P32" s="73"/>
      <c r="Q32" s="73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6729.6168</v>
      </c>
      <c r="E33" s="73" t="n">
        <v>35.5566</v>
      </c>
      <c r="F33" s="73" t="n">
        <v>38.9517</v>
      </c>
      <c r="G33" s="73" t="n">
        <v>38.9064</v>
      </c>
      <c r="H33" s="73" t="n">
        <v>928.65</v>
      </c>
      <c r="I33" s="73" t="n">
        <v>19.83</v>
      </c>
      <c r="J33" s="58" t="n">
        <f aca="false">H33/3600</f>
        <v>0.257958333333333</v>
      </c>
      <c r="L33" s="72"/>
      <c r="M33" s="73"/>
      <c r="N33" s="73"/>
      <c r="O33" s="73"/>
      <c r="P33" s="73"/>
      <c r="Q33" s="73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3679.6784</v>
      </c>
      <c r="E34" s="75" t="n">
        <v>32.9244</v>
      </c>
      <c r="F34" s="75" t="n">
        <v>37.3586</v>
      </c>
      <c r="G34" s="75" t="n">
        <v>37.1884</v>
      </c>
      <c r="H34" s="75" t="n">
        <v>864.04</v>
      </c>
      <c r="I34" s="75" t="n">
        <v>17.5</v>
      </c>
      <c r="J34" s="64" t="n">
        <f aca="false">H34/3600</f>
        <v>0.240011111111111</v>
      </c>
      <c r="L34" s="74"/>
      <c r="M34" s="75"/>
      <c r="N34" s="75"/>
      <c r="O34" s="75"/>
      <c r="P34" s="75"/>
      <c r="Q34" s="75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70" t="n">
        <v>25363.2368</v>
      </c>
      <c r="E35" s="71" t="n">
        <v>42.0231</v>
      </c>
      <c r="F35" s="71" t="n">
        <v>44.1532</v>
      </c>
      <c r="G35" s="71" t="n">
        <v>45.4597</v>
      </c>
      <c r="H35" s="71" t="n">
        <v>1492.88</v>
      </c>
      <c r="I35" s="71" t="n">
        <v>34.55</v>
      </c>
      <c r="J35" s="53" t="n">
        <f aca="false">H35/3600</f>
        <v>0.414688888888889</v>
      </c>
      <c r="L35" s="70"/>
      <c r="M35" s="71"/>
      <c r="N35" s="71"/>
      <c r="O35" s="71"/>
      <c r="P35" s="71"/>
      <c r="Q35" s="71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14936.9016</v>
      </c>
      <c r="E36" s="73" t="n">
        <v>39.1085</v>
      </c>
      <c r="F36" s="73" t="n">
        <v>41.7909</v>
      </c>
      <c r="G36" s="73" t="n">
        <v>42.8799</v>
      </c>
      <c r="H36" s="73" t="n">
        <v>1382.56</v>
      </c>
      <c r="I36" s="73" t="n">
        <v>30.33</v>
      </c>
      <c r="J36" s="58" t="n">
        <f aca="false">H36/3600</f>
        <v>0.384044444444444</v>
      </c>
      <c r="L36" s="72"/>
      <c r="M36" s="73"/>
      <c r="N36" s="73"/>
      <c r="O36" s="73"/>
      <c r="P36" s="73"/>
      <c r="Q36" s="73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8820.2376</v>
      </c>
      <c r="E37" s="73" t="n">
        <v>36.1062</v>
      </c>
      <c r="F37" s="73" t="n">
        <v>39.8865</v>
      </c>
      <c r="G37" s="73" t="n">
        <v>40.8096</v>
      </c>
      <c r="H37" s="73" t="n">
        <v>1249.51</v>
      </c>
      <c r="I37" s="73" t="n">
        <v>26.65</v>
      </c>
      <c r="J37" s="58" t="n">
        <f aca="false">H37/3600</f>
        <v>0.347086111111111</v>
      </c>
      <c r="L37" s="72"/>
      <c r="M37" s="73"/>
      <c r="N37" s="73"/>
      <c r="O37" s="73"/>
      <c r="P37" s="73"/>
      <c r="Q37" s="73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1"/>
      <c r="B38" s="16"/>
      <c r="C38" s="16" t="n">
        <v>37</v>
      </c>
      <c r="D38" s="74" t="n">
        <v>5098.0712</v>
      </c>
      <c r="E38" s="75" t="n">
        <v>33.1132</v>
      </c>
      <c r="F38" s="75" t="n">
        <v>38.4763</v>
      </c>
      <c r="G38" s="75" t="n">
        <v>39.307</v>
      </c>
      <c r="H38" s="75" t="n">
        <v>1320.32</v>
      </c>
      <c r="I38" s="75" t="n">
        <v>28.86</v>
      </c>
      <c r="J38" s="64" t="n">
        <f aca="false">H38/3600</f>
        <v>0.366755555555556</v>
      </c>
      <c r="L38" s="74"/>
      <c r="M38" s="75"/>
      <c r="N38" s="75"/>
      <c r="O38" s="75"/>
      <c r="P38" s="75"/>
      <c r="Q38" s="75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11"/>
      <c r="B39" s="7" t="s">
        <v>69</v>
      </c>
      <c r="C39" s="7" t="n">
        <v>22</v>
      </c>
      <c r="D39" s="70" t="n">
        <v>45893.8104</v>
      </c>
      <c r="E39" s="71" t="n">
        <v>41.0343</v>
      </c>
      <c r="F39" s="71" t="n">
        <v>42.5753</v>
      </c>
      <c r="G39" s="71" t="n">
        <v>43.3397</v>
      </c>
      <c r="H39" s="71" t="n">
        <v>1482.52</v>
      </c>
      <c r="I39" s="71" t="n">
        <v>39.76</v>
      </c>
      <c r="J39" s="53" t="n">
        <f aca="false">H39/3600</f>
        <v>0.411811111111111</v>
      </c>
      <c r="L39" s="70"/>
      <c r="M39" s="71"/>
      <c r="N39" s="71"/>
      <c r="O39" s="71"/>
      <c r="P39" s="71"/>
      <c r="Q39" s="71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2" t="n">
        <v>28807.2464</v>
      </c>
      <c r="E40" s="73" t="n">
        <v>36.9057</v>
      </c>
      <c r="F40" s="73" t="n">
        <v>39.4163</v>
      </c>
      <c r="G40" s="73" t="n">
        <v>40.1369</v>
      </c>
      <c r="H40" s="73" t="n">
        <v>1368</v>
      </c>
      <c r="I40" s="73" t="n">
        <v>33.44</v>
      </c>
      <c r="J40" s="58" t="n">
        <f aca="false">H40/3600</f>
        <v>0.38</v>
      </c>
      <c r="L40" s="72"/>
      <c r="M40" s="73"/>
      <c r="N40" s="73"/>
      <c r="O40" s="73"/>
      <c r="P40" s="73"/>
      <c r="Q40" s="73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17228.908</v>
      </c>
      <c r="E41" s="73" t="n">
        <v>33.1401</v>
      </c>
      <c r="F41" s="73" t="n">
        <v>37.2323</v>
      </c>
      <c r="G41" s="73" t="n">
        <v>37.8791</v>
      </c>
      <c r="H41" s="73" t="n">
        <v>1226.96</v>
      </c>
      <c r="I41" s="73" t="n">
        <v>29.29</v>
      </c>
      <c r="J41" s="58" t="n">
        <f aca="false">H41/3600</f>
        <v>0.340822222222222</v>
      </c>
      <c r="L41" s="72"/>
      <c r="M41" s="73"/>
      <c r="N41" s="73"/>
      <c r="O41" s="73"/>
      <c r="P41" s="73"/>
      <c r="Q41" s="73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9623.5328</v>
      </c>
      <c r="E42" s="75" t="n">
        <v>29.6101</v>
      </c>
      <c r="F42" s="75" t="n">
        <v>35.7002</v>
      </c>
      <c r="G42" s="75" t="n">
        <v>36.2752</v>
      </c>
      <c r="H42" s="75" t="n">
        <v>1103.24</v>
      </c>
      <c r="I42" s="75" t="n">
        <v>25.99</v>
      </c>
      <c r="J42" s="64" t="n">
        <f aca="false">H42/3600</f>
        <v>0.306455555555556</v>
      </c>
      <c r="L42" s="74"/>
      <c r="M42" s="75"/>
      <c r="N42" s="75"/>
      <c r="O42" s="75"/>
      <c r="P42" s="75"/>
      <c r="Q42" s="75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72</v>
      </c>
      <c r="C43" s="7" t="n">
        <v>22</v>
      </c>
      <c r="D43" s="70" t="n">
        <v>16001.6904</v>
      </c>
      <c r="E43" s="71" t="n">
        <v>42.3113</v>
      </c>
      <c r="F43" s="71" t="n">
        <v>43.5394</v>
      </c>
      <c r="G43" s="71" t="n">
        <v>44.424</v>
      </c>
      <c r="H43" s="71" t="n">
        <v>805.35</v>
      </c>
      <c r="I43" s="71" t="n">
        <v>17.84</v>
      </c>
      <c r="J43" s="53" t="n">
        <f aca="false">H43/3600</f>
        <v>0.223708333333333</v>
      </c>
      <c r="L43" s="70"/>
      <c r="M43" s="71"/>
      <c r="N43" s="71"/>
      <c r="O43" s="71"/>
      <c r="P43" s="71"/>
      <c r="Q43" s="71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9555.7784</v>
      </c>
      <c r="E44" s="73" t="n">
        <v>38.8922</v>
      </c>
      <c r="F44" s="73" t="n">
        <v>40.4104</v>
      </c>
      <c r="G44" s="73" t="n">
        <v>41.7077</v>
      </c>
      <c r="H44" s="73" t="n">
        <v>687.61</v>
      </c>
      <c r="I44" s="73" t="n">
        <v>14.74</v>
      </c>
      <c r="J44" s="58" t="n">
        <f aca="false">H44/3600</f>
        <v>0.191002777777778</v>
      </c>
      <c r="L44" s="72"/>
      <c r="M44" s="73"/>
      <c r="N44" s="73"/>
      <c r="O44" s="73"/>
      <c r="P44" s="73"/>
      <c r="Q44" s="73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5511.4928</v>
      </c>
      <c r="E45" s="73" t="n">
        <v>35.5677</v>
      </c>
      <c r="F45" s="73" t="n">
        <v>38.1446</v>
      </c>
      <c r="G45" s="73" t="n">
        <v>39.7348</v>
      </c>
      <c r="H45" s="73" t="n">
        <v>642.19</v>
      </c>
      <c r="I45" s="73" t="n">
        <v>13.26</v>
      </c>
      <c r="J45" s="58" t="n">
        <f aca="false">H45/3600</f>
        <v>0.178386111111111</v>
      </c>
      <c r="L45" s="72"/>
      <c r="M45" s="73"/>
      <c r="N45" s="73"/>
      <c r="O45" s="73"/>
      <c r="P45" s="73"/>
      <c r="Q45" s="73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6"/>
      <c r="B46" s="16"/>
      <c r="C46" s="16" t="n">
        <v>37</v>
      </c>
      <c r="D46" s="74" t="n">
        <v>2896.264</v>
      </c>
      <c r="E46" s="75" t="n">
        <v>32.3662</v>
      </c>
      <c r="F46" s="75" t="n">
        <v>36.6105</v>
      </c>
      <c r="G46" s="75" t="n">
        <v>38.2724</v>
      </c>
      <c r="H46" s="75" t="n">
        <v>611.72</v>
      </c>
      <c r="I46" s="75" t="n">
        <v>11.94</v>
      </c>
      <c r="J46" s="64" t="n">
        <f aca="false">H46/3600</f>
        <v>0.169922222222222</v>
      </c>
      <c r="L46" s="74"/>
      <c r="M46" s="75"/>
      <c r="N46" s="75"/>
      <c r="O46" s="75"/>
      <c r="P46" s="75"/>
      <c r="Q46" s="75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" t="s">
        <v>13</v>
      </c>
      <c r="B47" s="7" t="s">
        <v>50</v>
      </c>
      <c r="C47" s="7" t="n">
        <v>22</v>
      </c>
      <c r="D47" s="70" t="n">
        <v>5637.8952</v>
      </c>
      <c r="E47" s="71" t="n">
        <v>42.9764</v>
      </c>
      <c r="F47" s="71" t="n">
        <v>45.1132</v>
      </c>
      <c r="G47" s="71" t="n">
        <v>44.8642</v>
      </c>
      <c r="H47" s="71" t="n">
        <v>263.76</v>
      </c>
      <c r="I47" s="71" t="n">
        <v>6.27</v>
      </c>
      <c r="J47" s="53" t="n">
        <f aca="false">H47/3600</f>
        <v>0.0732666666666667</v>
      </c>
      <c r="L47" s="70"/>
      <c r="M47" s="71"/>
      <c r="N47" s="71"/>
      <c r="O47" s="71"/>
      <c r="P47" s="71"/>
      <c r="Q47" s="71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 t="s">
        <v>90</v>
      </c>
      <c r="B48" s="11"/>
      <c r="C48" s="11" t="n">
        <v>27</v>
      </c>
      <c r="D48" s="72" t="n">
        <v>3404.5128</v>
      </c>
      <c r="E48" s="73" t="n">
        <v>39.4977</v>
      </c>
      <c r="F48" s="73" t="n">
        <v>42.1719</v>
      </c>
      <c r="G48" s="73" t="n">
        <v>41.6662</v>
      </c>
      <c r="H48" s="73" t="n">
        <v>278.31</v>
      </c>
      <c r="I48" s="73" t="n">
        <v>5.92</v>
      </c>
      <c r="J48" s="58" t="n">
        <f aca="false">H48/3600</f>
        <v>0.0773083333333333</v>
      </c>
      <c r="L48" s="72"/>
      <c r="M48" s="73"/>
      <c r="N48" s="73"/>
      <c r="O48" s="73"/>
      <c r="P48" s="73"/>
      <c r="Q48" s="73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972.6448</v>
      </c>
      <c r="E49" s="73" t="n">
        <v>36.1688</v>
      </c>
      <c r="F49" s="73" t="n">
        <v>39.8611</v>
      </c>
      <c r="G49" s="73" t="n">
        <v>39.1797</v>
      </c>
      <c r="H49" s="73" t="n">
        <v>221.28</v>
      </c>
      <c r="I49" s="73" t="n">
        <v>4.6</v>
      </c>
      <c r="J49" s="58" t="n">
        <f aca="false">H49/3600</f>
        <v>0.0614666666666667</v>
      </c>
      <c r="L49" s="72"/>
      <c r="M49" s="73"/>
      <c r="N49" s="73"/>
      <c r="O49" s="73"/>
      <c r="P49" s="73"/>
      <c r="Q49" s="73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1115.7248</v>
      </c>
      <c r="E50" s="75" t="n">
        <v>33.0909</v>
      </c>
      <c r="F50" s="75" t="n">
        <v>38.181</v>
      </c>
      <c r="G50" s="75" t="n">
        <v>37.369</v>
      </c>
      <c r="H50" s="75" t="n">
        <v>232.95</v>
      </c>
      <c r="I50" s="75" t="n">
        <v>4.6</v>
      </c>
      <c r="J50" s="64" t="n">
        <f aca="false">H50/3600</f>
        <v>0.0647083333333333</v>
      </c>
      <c r="L50" s="74"/>
      <c r="M50" s="75"/>
      <c r="N50" s="75"/>
      <c r="O50" s="75"/>
      <c r="P50" s="75"/>
      <c r="Q50" s="75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4</v>
      </c>
      <c r="C51" s="7" t="n">
        <v>22</v>
      </c>
      <c r="D51" s="70" t="n">
        <v>13657.164</v>
      </c>
      <c r="E51" s="71" t="n">
        <v>41.1113</v>
      </c>
      <c r="F51" s="71" t="n">
        <v>43.4482</v>
      </c>
      <c r="G51" s="71" t="n">
        <v>44.3451</v>
      </c>
      <c r="H51" s="71" t="n">
        <v>367.67</v>
      </c>
      <c r="I51" s="71" t="n">
        <v>9.94</v>
      </c>
      <c r="J51" s="53" t="n">
        <f aca="false">H51/3600</f>
        <v>0.102130555555556</v>
      </c>
      <c r="L51" s="70"/>
      <c r="M51" s="71"/>
      <c r="N51" s="71"/>
      <c r="O51" s="71"/>
      <c r="P51" s="71"/>
      <c r="Q51" s="71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8801.7328</v>
      </c>
      <c r="E52" s="73" t="n">
        <v>36.8323</v>
      </c>
      <c r="F52" s="73" t="n">
        <v>40.8437</v>
      </c>
      <c r="G52" s="73" t="n">
        <v>41.726</v>
      </c>
      <c r="H52" s="73" t="n">
        <v>381.16</v>
      </c>
      <c r="I52" s="73" t="n">
        <v>9.58</v>
      </c>
      <c r="J52" s="58" t="n">
        <f aca="false">H52/3600</f>
        <v>0.105877777777778</v>
      </c>
      <c r="L52" s="72"/>
      <c r="M52" s="73"/>
      <c r="N52" s="73"/>
      <c r="O52" s="73"/>
      <c r="P52" s="73"/>
      <c r="Q52" s="73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5396.3432</v>
      </c>
      <c r="E53" s="73" t="n">
        <v>33.0163</v>
      </c>
      <c r="F53" s="73" t="n">
        <v>39.0913</v>
      </c>
      <c r="G53" s="73" t="n">
        <v>39.8996</v>
      </c>
      <c r="H53" s="73" t="n">
        <v>302.75</v>
      </c>
      <c r="I53" s="73" t="n">
        <v>7.16</v>
      </c>
      <c r="J53" s="58" t="n">
        <f aca="false">H53/3600</f>
        <v>0.0840972222222222</v>
      </c>
      <c r="L53" s="72"/>
      <c r="M53" s="73"/>
      <c r="N53" s="73"/>
      <c r="O53" s="73"/>
      <c r="P53" s="73"/>
      <c r="Q53" s="73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1"/>
      <c r="B54" s="16"/>
      <c r="C54" s="16" t="n">
        <v>37</v>
      </c>
      <c r="D54" s="74" t="n">
        <v>3222.0952</v>
      </c>
      <c r="E54" s="75" t="n">
        <v>29.5558</v>
      </c>
      <c r="F54" s="75" t="n">
        <v>37.9196</v>
      </c>
      <c r="G54" s="75" t="n">
        <v>38.5863</v>
      </c>
      <c r="H54" s="75" t="n">
        <v>273.2</v>
      </c>
      <c r="I54" s="75" t="n">
        <v>6.23</v>
      </c>
      <c r="J54" s="64" t="n">
        <f aca="false">H54/3600</f>
        <v>0.0758888888888889</v>
      </c>
      <c r="L54" s="74"/>
      <c r="M54" s="75"/>
      <c r="N54" s="75"/>
      <c r="O54" s="75"/>
      <c r="P54" s="75"/>
      <c r="Q54" s="75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11"/>
      <c r="B55" s="7" t="s">
        <v>51</v>
      </c>
      <c r="C55" s="7" t="n">
        <v>22</v>
      </c>
      <c r="D55" s="70" t="n">
        <v>11966.6392</v>
      </c>
      <c r="E55" s="71" t="n">
        <v>40.9646</v>
      </c>
      <c r="F55" s="71" t="n">
        <v>42.1991</v>
      </c>
      <c r="G55" s="71" t="n">
        <v>42.8333</v>
      </c>
      <c r="H55" s="71" t="n">
        <v>359.11</v>
      </c>
      <c r="I55" s="71" t="n">
        <v>9.99</v>
      </c>
      <c r="J55" s="53" t="n">
        <f aca="false">H55/3600</f>
        <v>0.0997527777777778</v>
      </c>
      <c r="L55" s="70"/>
      <c r="M55" s="71"/>
      <c r="N55" s="71"/>
      <c r="O55" s="71"/>
      <c r="P55" s="71"/>
      <c r="Q55" s="71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2" t="n">
        <v>7463.9416</v>
      </c>
      <c r="E56" s="73" t="n">
        <v>36.7515</v>
      </c>
      <c r="F56" s="73" t="n">
        <v>39.1244</v>
      </c>
      <c r="G56" s="73" t="n">
        <v>39.6082</v>
      </c>
      <c r="H56" s="73" t="n">
        <v>329.79</v>
      </c>
      <c r="I56" s="73" t="n">
        <v>8.75</v>
      </c>
      <c r="J56" s="58" t="n">
        <f aca="false">H56/3600</f>
        <v>0.0916083333333333</v>
      </c>
      <c r="L56" s="72"/>
      <c r="M56" s="73"/>
      <c r="N56" s="73"/>
      <c r="O56" s="73"/>
      <c r="P56" s="73"/>
      <c r="Q56" s="73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4328.1128</v>
      </c>
      <c r="E57" s="73" t="n">
        <v>32.8986</v>
      </c>
      <c r="F57" s="73" t="n">
        <v>36.8769</v>
      </c>
      <c r="G57" s="73" t="n">
        <v>37.2955</v>
      </c>
      <c r="H57" s="73" t="n">
        <v>260.82</v>
      </c>
      <c r="I57" s="73" t="n">
        <v>6.49</v>
      </c>
      <c r="J57" s="58" t="n">
        <f aca="false">H57/3600</f>
        <v>0.07245</v>
      </c>
      <c r="L57" s="72"/>
      <c r="M57" s="73"/>
      <c r="N57" s="73"/>
      <c r="O57" s="73"/>
      <c r="P57" s="73"/>
      <c r="Q57" s="73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2306.5904</v>
      </c>
      <c r="E58" s="75" t="n">
        <v>29.494</v>
      </c>
      <c r="F58" s="75" t="n">
        <v>35.2977</v>
      </c>
      <c r="G58" s="75" t="n">
        <v>35.6924</v>
      </c>
      <c r="H58" s="75" t="n">
        <v>260.94</v>
      </c>
      <c r="I58" s="75" t="n">
        <v>6.18</v>
      </c>
      <c r="J58" s="64" t="n">
        <f aca="false">H58/3600</f>
        <v>0.0724833333333333</v>
      </c>
      <c r="L58" s="74"/>
      <c r="M58" s="75"/>
      <c r="N58" s="75"/>
      <c r="O58" s="75"/>
      <c r="P58" s="75"/>
      <c r="Q58" s="75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72</v>
      </c>
      <c r="C59" s="7" t="n">
        <v>22</v>
      </c>
      <c r="D59" s="70" t="n">
        <v>4674.56</v>
      </c>
      <c r="E59" s="71" t="n">
        <v>42.3157</v>
      </c>
      <c r="F59" s="71" t="n">
        <v>43.1366</v>
      </c>
      <c r="G59" s="71" t="n">
        <v>43.9666</v>
      </c>
      <c r="H59" s="71" t="n">
        <v>188.19</v>
      </c>
      <c r="I59" s="71" t="n">
        <v>4.52</v>
      </c>
      <c r="J59" s="53" t="n">
        <f aca="false">H59/3600</f>
        <v>0.052275</v>
      </c>
      <c r="L59" s="70"/>
      <c r="M59" s="71"/>
      <c r="N59" s="71"/>
      <c r="O59" s="71"/>
      <c r="P59" s="71"/>
      <c r="Q59" s="71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2853.8</v>
      </c>
      <c r="E60" s="73" t="n">
        <v>38.4117</v>
      </c>
      <c r="F60" s="73" t="n">
        <v>39.8735</v>
      </c>
      <c r="G60" s="73" t="n">
        <v>40.9924</v>
      </c>
      <c r="H60" s="73" t="n">
        <v>177.54</v>
      </c>
      <c r="I60" s="73" t="n">
        <v>4.13</v>
      </c>
      <c r="J60" s="58" t="n">
        <f aca="false">H60/3600</f>
        <v>0.0493166666666667</v>
      </c>
      <c r="L60" s="72"/>
      <c r="M60" s="73"/>
      <c r="N60" s="73"/>
      <c r="O60" s="73"/>
      <c r="P60" s="73"/>
      <c r="Q60" s="73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1609.4192</v>
      </c>
      <c r="E61" s="73" t="n">
        <v>34.738</v>
      </c>
      <c r="F61" s="73" t="n">
        <v>37.5732</v>
      </c>
      <c r="G61" s="73" t="n">
        <v>38.7215</v>
      </c>
      <c r="H61" s="73" t="n">
        <v>161.69</v>
      </c>
      <c r="I61" s="73" t="n">
        <v>3.64</v>
      </c>
      <c r="J61" s="58" t="n">
        <f aca="false">H61/3600</f>
        <v>0.0449138888888889</v>
      </c>
      <c r="L61" s="72"/>
      <c r="M61" s="73"/>
      <c r="N61" s="73"/>
      <c r="O61" s="73"/>
      <c r="P61" s="73"/>
      <c r="Q61" s="73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6"/>
      <c r="B62" s="16"/>
      <c r="C62" s="16" t="n">
        <v>37</v>
      </c>
      <c r="D62" s="74" t="n">
        <v>843.5376</v>
      </c>
      <c r="E62" s="75" t="n">
        <v>31.5758</v>
      </c>
      <c r="F62" s="75" t="n">
        <v>35.9683</v>
      </c>
      <c r="G62" s="75" t="n">
        <v>37.0425</v>
      </c>
      <c r="H62" s="75" t="n">
        <v>150.09</v>
      </c>
      <c r="I62" s="75" t="n">
        <v>3.23</v>
      </c>
      <c r="J62" s="64" t="n">
        <f aca="false">H62/3600</f>
        <v>0.0416916666666667</v>
      </c>
      <c r="L62" s="74"/>
      <c r="M62" s="75"/>
      <c r="N62" s="75"/>
      <c r="O62" s="75"/>
      <c r="P62" s="75"/>
      <c r="Q62" s="75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" t="s">
        <v>91</v>
      </c>
      <c r="B63" s="7" t="s">
        <v>76</v>
      </c>
      <c r="C63" s="7" t="n">
        <v>22</v>
      </c>
      <c r="D63" s="70" t="n">
        <v>23378.2328</v>
      </c>
      <c r="E63" s="71" t="n">
        <v>44.7081</v>
      </c>
      <c r="F63" s="71" t="n">
        <v>47.3319</v>
      </c>
      <c r="G63" s="71" t="n">
        <v>48.1423</v>
      </c>
      <c r="H63" s="71" t="n">
        <v>4117</v>
      </c>
      <c r="I63" s="71" t="n">
        <v>90.72</v>
      </c>
      <c r="J63" s="53" t="n">
        <f aca="false">H63/3600</f>
        <v>1.14361111111111</v>
      </c>
      <c r="L63" s="70"/>
      <c r="M63" s="71"/>
      <c r="N63" s="71"/>
      <c r="O63" s="71"/>
      <c r="P63" s="71"/>
      <c r="Q63" s="71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92</v>
      </c>
      <c r="B64" s="11"/>
      <c r="C64" s="11" t="n">
        <v>27</v>
      </c>
      <c r="D64" s="72" t="n">
        <v>13429.4496</v>
      </c>
      <c r="E64" s="73" t="n">
        <v>42.2957</v>
      </c>
      <c r="F64" s="73" t="n">
        <v>45.6352</v>
      </c>
      <c r="G64" s="73" t="n">
        <v>46.257</v>
      </c>
      <c r="H64" s="73" t="n">
        <v>2426.18</v>
      </c>
      <c r="I64" s="73" t="n">
        <v>46.31</v>
      </c>
      <c r="J64" s="58" t="n">
        <f aca="false">H64/3600</f>
        <v>0.673938888888889</v>
      </c>
      <c r="L64" s="72"/>
      <c r="M64" s="73"/>
      <c r="N64" s="73"/>
      <c r="O64" s="73"/>
      <c r="P64" s="73"/>
      <c r="Q64" s="73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7998.3752</v>
      </c>
      <c r="E65" s="73" t="n">
        <v>39.6904</v>
      </c>
      <c r="F65" s="73" t="n">
        <v>44.0217</v>
      </c>
      <c r="G65" s="73" t="n">
        <v>44.4516</v>
      </c>
      <c r="H65" s="73" t="n">
        <v>2381.09</v>
      </c>
      <c r="I65" s="73" t="n">
        <v>44.41</v>
      </c>
      <c r="J65" s="58" t="n">
        <f aca="false">H65/3600</f>
        <v>0.661413888888889</v>
      </c>
      <c r="L65" s="72"/>
      <c r="M65" s="73"/>
      <c r="N65" s="73"/>
      <c r="O65" s="73"/>
      <c r="P65" s="73"/>
      <c r="Q65" s="73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4799.8968</v>
      </c>
      <c r="E66" s="75" t="n">
        <v>36.8952</v>
      </c>
      <c r="F66" s="75" t="n">
        <v>42.8345</v>
      </c>
      <c r="G66" s="75" t="n">
        <v>43.1723</v>
      </c>
      <c r="H66" s="75" t="n">
        <v>2528.61</v>
      </c>
      <c r="I66" s="75" t="n">
        <v>45.09</v>
      </c>
      <c r="J66" s="64" t="n">
        <f aca="false">H66/3600</f>
        <v>0.702391666666667</v>
      </c>
      <c r="L66" s="74"/>
      <c r="M66" s="75"/>
      <c r="N66" s="75"/>
      <c r="O66" s="75"/>
      <c r="P66" s="75"/>
      <c r="Q66" s="75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7</v>
      </c>
      <c r="C67" s="7" t="n">
        <v>22</v>
      </c>
      <c r="D67" s="70" t="n">
        <v>23771.8784</v>
      </c>
      <c r="E67" s="71" t="n">
        <v>44.6142</v>
      </c>
      <c r="F67" s="71" t="n">
        <v>48.5854</v>
      </c>
      <c r="G67" s="71" t="n">
        <v>48.2917</v>
      </c>
      <c r="H67" s="71" t="n">
        <v>3160.3</v>
      </c>
      <c r="I67" s="71" t="n">
        <v>64.44</v>
      </c>
      <c r="J67" s="53" t="n">
        <f aca="false">H67/3600</f>
        <v>0.877861111111111</v>
      </c>
      <c r="L67" s="70"/>
      <c r="M67" s="71"/>
      <c r="N67" s="71"/>
      <c r="O67" s="71"/>
      <c r="P67" s="71"/>
      <c r="Q67" s="71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14221.7296</v>
      </c>
      <c r="E68" s="73" t="n">
        <v>42.1905</v>
      </c>
      <c r="F68" s="73" t="n">
        <v>46.9038</v>
      </c>
      <c r="G68" s="73" t="n">
        <v>46.0383</v>
      </c>
      <c r="H68" s="73" t="n">
        <v>3010.17</v>
      </c>
      <c r="I68" s="73" t="n">
        <v>57.99</v>
      </c>
      <c r="J68" s="58" t="n">
        <f aca="false">H68/3600</f>
        <v>0.836158333333333</v>
      </c>
      <c r="L68" s="72"/>
      <c r="M68" s="73"/>
      <c r="N68" s="73"/>
      <c r="O68" s="73"/>
      <c r="P68" s="73"/>
      <c r="Q68" s="73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8716.712</v>
      </c>
      <c r="E69" s="73" t="n">
        <v>39.4259</v>
      </c>
      <c r="F69" s="73" t="n">
        <v>45.5444</v>
      </c>
      <c r="G69" s="73" t="n">
        <v>44.1042</v>
      </c>
      <c r="H69" s="73" t="n">
        <v>2763.24</v>
      </c>
      <c r="I69" s="73" t="n">
        <v>52.42</v>
      </c>
      <c r="J69" s="58" t="n">
        <f aca="false">H69/3600</f>
        <v>0.767566666666667</v>
      </c>
      <c r="L69" s="72"/>
      <c r="M69" s="73"/>
      <c r="N69" s="73"/>
      <c r="O69" s="73"/>
      <c r="P69" s="73"/>
      <c r="Q69" s="73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1"/>
      <c r="B70" s="16"/>
      <c r="C70" s="16" t="n">
        <v>37</v>
      </c>
      <c r="D70" s="74" t="n">
        <v>5285.9544</v>
      </c>
      <c r="E70" s="75" t="n">
        <v>36.4146</v>
      </c>
      <c r="F70" s="75" t="n">
        <v>44.5513</v>
      </c>
      <c r="G70" s="75" t="n">
        <v>42.7514</v>
      </c>
      <c r="H70" s="75" t="n">
        <v>2506.77</v>
      </c>
      <c r="I70" s="75" t="n">
        <v>44.93</v>
      </c>
      <c r="J70" s="64" t="n">
        <f aca="false">H70/3600</f>
        <v>0.696325</v>
      </c>
      <c r="L70" s="74"/>
      <c r="M70" s="75"/>
      <c r="N70" s="75"/>
      <c r="O70" s="75"/>
      <c r="P70" s="75"/>
      <c r="Q70" s="75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11"/>
      <c r="B71" s="7" t="s">
        <v>78</v>
      </c>
      <c r="C71" s="7" t="n">
        <v>22</v>
      </c>
      <c r="D71" s="70" t="n">
        <v>25320.2416</v>
      </c>
      <c r="E71" s="71" t="n">
        <v>44.6693</v>
      </c>
      <c r="F71" s="71" t="n">
        <v>48.5121</v>
      </c>
      <c r="G71" s="71" t="n">
        <v>48.7084</v>
      </c>
      <c r="H71" s="71" t="n">
        <v>3100.79</v>
      </c>
      <c r="I71" s="71" t="n">
        <v>60.41</v>
      </c>
      <c r="J71" s="53" t="n">
        <f aca="false">H71/3600</f>
        <v>0.861330555555556</v>
      </c>
      <c r="L71" s="70"/>
      <c r="M71" s="71"/>
      <c r="N71" s="71"/>
      <c r="O71" s="71"/>
      <c r="P71" s="71"/>
      <c r="Q71" s="71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72" t="n">
        <v>14492.0976</v>
      </c>
      <c r="E72" s="73" t="n">
        <v>41.96</v>
      </c>
      <c r="F72" s="73" t="n">
        <v>46.5204</v>
      </c>
      <c r="G72" s="73" t="n">
        <v>46.7113</v>
      </c>
      <c r="H72" s="73" t="n">
        <v>3007.8</v>
      </c>
      <c r="I72" s="73" t="n">
        <v>59.23</v>
      </c>
      <c r="J72" s="58" t="n">
        <f aca="false">H72/3600</f>
        <v>0.8355</v>
      </c>
      <c r="L72" s="72"/>
      <c r="M72" s="73"/>
      <c r="N72" s="73"/>
      <c r="O72" s="73"/>
      <c r="P72" s="73"/>
      <c r="Q72" s="73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8306.7464</v>
      </c>
      <c r="E73" s="73" t="n">
        <v>39.2162</v>
      </c>
      <c r="F73" s="73" t="n">
        <v>44.7809</v>
      </c>
      <c r="G73" s="73" t="n">
        <v>44.8332</v>
      </c>
      <c r="H73" s="73" t="n">
        <v>2731.22</v>
      </c>
      <c r="I73" s="73" t="n">
        <v>49.31</v>
      </c>
      <c r="J73" s="58" t="n">
        <f aca="false">H73/3600</f>
        <v>0.758672222222222</v>
      </c>
      <c r="L73" s="72"/>
      <c r="M73" s="73"/>
      <c r="N73" s="73"/>
      <c r="O73" s="73"/>
      <c r="P73" s="73"/>
      <c r="Q73" s="73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6"/>
      <c r="B74" s="16"/>
      <c r="C74" s="16" t="n">
        <v>37</v>
      </c>
      <c r="D74" s="74" t="n">
        <v>4756.5792</v>
      </c>
      <c r="E74" s="75" t="n">
        <v>36.4952</v>
      </c>
      <c r="F74" s="75" t="n">
        <v>43.4511</v>
      </c>
      <c r="G74" s="75" t="n">
        <v>43.4135</v>
      </c>
      <c r="H74" s="75" t="n">
        <v>2790.14</v>
      </c>
      <c r="I74" s="75" t="n">
        <v>55.85</v>
      </c>
      <c r="J74" s="64" t="n">
        <f aca="false">H74/3600</f>
        <v>0.775038888888889</v>
      </c>
      <c r="L74" s="74"/>
      <c r="M74" s="75"/>
      <c r="N74" s="75"/>
      <c r="O74" s="75"/>
      <c r="P74" s="75"/>
      <c r="Q74" s="75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6" t="s">
        <v>93</v>
      </c>
      <c r="B75" s="76" t="s">
        <v>48</v>
      </c>
      <c r="C75" s="76" t="n">
        <v>22</v>
      </c>
      <c r="D75" s="70" t="n">
        <v>24755.6528</v>
      </c>
      <c r="E75" s="71" t="n">
        <v>41.9887</v>
      </c>
      <c r="F75" s="71" t="n">
        <v>43.7021</v>
      </c>
      <c r="G75" s="71" t="n">
        <v>44.2131</v>
      </c>
      <c r="H75" s="71" t="n">
        <v>1343.39</v>
      </c>
      <c r="I75" s="71" t="n">
        <v>33.16</v>
      </c>
      <c r="J75" s="53" t="n">
        <f aca="false">H75/3600</f>
        <v>0.373163888888889</v>
      </c>
      <c r="L75" s="70"/>
      <c r="M75" s="71"/>
      <c r="N75" s="71"/>
      <c r="O75" s="71"/>
      <c r="P75" s="71"/>
      <c r="Q75" s="71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7"/>
      <c r="B76" s="77"/>
      <c r="C76" s="77" t="n">
        <v>27</v>
      </c>
      <c r="D76" s="72" t="n">
        <v>14454.1088</v>
      </c>
      <c r="E76" s="73" t="n">
        <v>38.5851</v>
      </c>
      <c r="F76" s="73" t="n">
        <v>40.6964</v>
      </c>
      <c r="G76" s="73" t="n">
        <v>40.9003</v>
      </c>
      <c r="H76" s="73" t="n">
        <v>1257.76</v>
      </c>
      <c r="I76" s="73" t="n">
        <v>29.79</v>
      </c>
      <c r="J76" s="58" t="n">
        <f aca="false">H76/3600</f>
        <v>0.349377777777778</v>
      </c>
      <c r="L76" s="72"/>
      <c r="M76" s="73"/>
      <c r="N76" s="73"/>
      <c r="O76" s="73"/>
      <c r="P76" s="73"/>
      <c r="Q76" s="73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7"/>
      <c r="B77" s="77"/>
      <c r="C77" s="77" t="n">
        <v>32</v>
      </c>
      <c r="D77" s="72" t="n">
        <v>8272.0152</v>
      </c>
      <c r="E77" s="73" t="n">
        <v>35.4793</v>
      </c>
      <c r="F77" s="73" t="n">
        <v>38.3047</v>
      </c>
      <c r="G77" s="73" t="n">
        <v>38.346</v>
      </c>
      <c r="H77" s="73" t="n">
        <v>1119.97</v>
      </c>
      <c r="I77" s="73" t="n">
        <v>23.99</v>
      </c>
      <c r="J77" s="58" t="n">
        <f aca="false">H77/3600</f>
        <v>0.311102777777778</v>
      </c>
      <c r="L77" s="72"/>
      <c r="M77" s="73"/>
      <c r="N77" s="73"/>
      <c r="O77" s="73"/>
      <c r="P77" s="73"/>
      <c r="Q77" s="73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7"/>
      <c r="B78" s="78"/>
      <c r="C78" s="78" t="n">
        <v>37</v>
      </c>
      <c r="D78" s="74" t="n">
        <v>4819.9984</v>
      </c>
      <c r="E78" s="75" t="n">
        <v>32.6136</v>
      </c>
      <c r="F78" s="75" t="n">
        <v>36.4857</v>
      </c>
      <c r="G78" s="75" t="n">
        <v>36.4583</v>
      </c>
      <c r="H78" s="75" t="n">
        <v>1058.36</v>
      </c>
      <c r="I78" s="75" t="n">
        <v>22.21</v>
      </c>
      <c r="J78" s="64" t="n">
        <f aca="false">H78/3600</f>
        <v>0.293988888888889</v>
      </c>
      <c r="L78" s="74"/>
      <c r="M78" s="75"/>
      <c r="N78" s="75"/>
      <c r="O78" s="75"/>
      <c r="P78" s="75"/>
      <c r="Q78" s="75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7"/>
      <c r="B79" s="76" t="s">
        <v>63</v>
      </c>
      <c r="C79" s="76" t="n">
        <v>22</v>
      </c>
      <c r="D79" s="70" t="n">
        <v>25784.7792</v>
      </c>
      <c r="E79" s="71" t="n">
        <v>44.4355</v>
      </c>
      <c r="F79" s="71" t="n">
        <v>46.3818</v>
      </c>
      <c r="G79" s="71" t="n">
        <v>46.4582</v>
      </c>
      <c r="H79" s="71" t="n">
        <v>2385.28</v>
      </c>
      <c r="I79" s="71" t="n">
        <v>51.82</v>
      </c>
      <c r="J79" s="53" t="n">
        <f aca="false">H79/3600</f>
        <v>0.662577777777778</v>
      </c>
      <c r="L79" s="70"/>
      <c r="M79" s="71"/>
      <c r="N79" s="71"/>
      <c r="O79" s="71"/>
      <c r="P79" s="71"/>
      <c r="Q79" s="71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7"/>
      <c r="B80" s="77"/>
      <c r="C80" s="77" t="n">
        <v>27</v>
      </c>
      <c r="D80" s="72" t="n">
        <v>17445.7541</v>
      </c>
      <c r="E80" s="73" t="n">
        <v>40.5648</v>
      </c>
      <c r="F80" s="73" t="n">
        <v>43.1441</v>
      </c>
      <c r="G80" s="73" t="n">
        <v>42.9054</v>
      </c>
      <c r="H80" s="73" t="n">
        <v>2253.96</v>
      </c>
      <c r="I80" s="73" t="n">
        <v>45.87</v>
      </c>
      <c r="J80" s="58" t="n">
        <f aca="false">H80/3600</f>
        <v>0.6261</v>
      </c>
      <c r="L80" s="72"/>
      <c r="M80" s="73"/>
      <c r="N80" s="73"/>
      <c r="O80" s="73"/>
      <c r="P80" s="73"/>
      <c r="Q80" s="73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7"/>
      <c r="B81" s="77"/>
      <c r="C81" s="77" t="n">
        <v>32</v>
      </c>
      <c r="D81" s="72" t="n">
        <v>11423.3323</v>
      </c>
      <c r="E81" s="73" t="n">
        <v>36.7526</v>
      </c>
      <c r="F81" s="73" t="n">
        <v>40.7584</v>
      </c>
      <c r="G81" s="73" t="n">
        <v>40.2317</v>
      </c>
      <c r="H81" s="73" t="n">
        <v>2245.66</v>
      </c>
      <c r="I81" s="73" t="n">
        <v>47.07</v>
      </c>
      <c r="J81" s="58" t="n">
        <f aca="false">H81/3600</f>
        <v>0.623794444444444</v>
      </c>
      <c r="L81" s="72"/>
      <c r="M81" s="73"/>
      <c r="N81" s="73"/>
      <c r="O81" s="73"/>
      <c r="P81" s="73"/>
      <c r="Q81" s="73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7"/>
      <c r="B82" s="78"/>
      <c r="C82" s="78" t="n">
        <v>37</v>
      </c>
      <c r="D82" s="74" t="n">
        <v>7364.171</v>
      </c>
      <c r="E82" s="75" t="n">
        <v>33.173</v>
      </c>
      <c r="F82" s="75" t="n">
        <v>39.0881</v>
      </c>
      <c r="G82" s="75" t="n">
        <v>38.2181</v>
      </c>
      <c r="H82" s="75" t="n">
        <v>2054.38</v>
      </c>
      <c r="I82" s="75" t="n">
        <v>40.33</v>
      </c>
      <c r="J82" s="64" t="n">
        <f aca="false">H82/3600</f>
        <v>0.570661111111111</v>
      </c>
      <c r="L82" s="74"/>
      <c r="M82" s="75"/>
      <c r="N82" s="75"/>
      <c r="O82" s="75"/>
      <c r="P82" s="75"/>
      <c r="Q82" s="75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7"/>
      <c r="B83" s="76" t="s">
        <v>73</v>
      </c>
      <c r="C83" s="76" t="n">
        <v>22</v>
      </c>
      <c r="D83" s="70" t="n">
        <v>39277.1392</v>
      </c>
      <c r="E83" s="71" t="n">
        <v>45.4478</v>
      </c>
      <c r="F83" s="71" t="n">
        <v>44.7859</v>
      </c>
      <c r="G83" s="71" t="n">
        <v>44.8305</v>
      </c>
      <c r="H83" s="71" t="n">
        <v>1743.56</v>
      </c>
      <c r="I83" s="71" t="n">
        <v>39.3</v>
      </c>
      <c r="J83" s="53" t="n">
        <f aca="false">H83/3600</f>
        <v>0.484322222222222</v>
      </c>
      <c r="L83" s="70"/>
      <c r="M83" s="71"/>
      <c r="N83" s="71"/>
      <c r="O83" s="71"/>
      <c r="P83" s="71"/>
      <c r="Q83" s="71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29756.2784</v>
      </c>
      <c r="E84" s="73" t="n">
        <v>40.9402</v>
      </c>
      <c r="F84" s="73" t="n">
        <v>41.2005</v>
      </c>
      <c r="G84" s="73" t="n">
        <v>41.2261</v>
      </c>
      <c r="H84" s="73" t="n">
        <v>1654.7</v>
      </c>
      <c r="I84" s="73" t="n">
        <v>36.48</v>
      </c>
      <c r="J84" s="58" t="n">
        <f aca="false">H84/3600</f>
        <v>0.459638888888889</v>
      </c>
      <c r="L84" s="72"/>
      <c r="M84" s="73"/>
      <c r="N84" s="73"/>
      <c r="O84" s="73"/>
      <c r="P84" s="73"/>
      <c r="Q84" s="73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22166.3264</v>
      </c>
      <c r="E85" s="73" t="n">
        <v>36.2009</v>
      </c>
      <c r="F85" s="73" t="n">
        <v>39.0201</v>
      </c>
      <c r="G85" s="73" t="n">
        <v>38.9707</v>
      </c>
      <c r="H85" s="73" t="n">
        <v>1445.64</v>
      </c>
      <c r="I85" s="73" t="n">
        <v>31.38</v>
      </c>
      <c r="J85" s="58" t="n">
        <f aca="false">H85/3600</f>
        <v>0.401566666666667</v>
      </c>
      <c r="L85" s="72"/>
      <c r="M85" s="73"/>
      <c r="N85" s="73"/>
      <c r="O85" s="73"/>
      <c r="P85" s="73"/>
      <c r="Q85" s="73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15835.5992</v>
      </c>
      <c r="E86" s="75" t="n">
        <v>31.5757</v>
      </c>
      <c r="F86" s="75" t="n">
        <v>37.646</v>
      </c>
      <c r="G86" s="75" t="n">
        <v>37.3825</v>
      </c>
      <c r="H86" s="75" t="n">
        <v>1533.32</v>
      </c>
      <c r="I86" s="75" t="n">
        <v>32.99</v>
      </c>
      <c r="J86" s="64" t="n">
        <f aca="false">H86/3600</f>
        <v>0.425922222222222</v>
      </c>
      <c r="L86" s="74"/>
      <c r="M86" s="75"/>
      <c r="N86" s="75"/>
      <c r="O86" s="75"/>
      <c r="P86" s="75"/>
      <c r="Q86" s="75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7"/>
      <c r="B87" s="76" t="s">
        <v>74</v>
      </c>
      <c r="C87" s="76" t="n">
        <v>22</v>
      </c>
      <c r="D87" s="70" t="n">
        <v>5655.9866</v>
      </c>
      <c r="E87" s="71" t="n">
        <v>50.0984</v>
      </c>
      <c r="F87" s="71" t="n">
        <v>53.0081</v>
      </c>
      <c r="G87" s="71" t="n">
        <v>53.9247</v>
      </c>
      <c r="H87" s="71" t="n">
        <v>2191</v>
      </c>
      <c r="I87" s="71" t="n">
        <v>41.22</v>
      </c>
      <c r="J87" s="53" t="n">
        <f aca="false">H87/3600</f>
        <v>0.608611111111111</v>
      </c>
      <c r="L87" s="70"/>
      <c r="M87" s="71"/>
      <c r="N87" s="71"/>
      <c r="O87" s="71"/>
      <c r="P87" s="71"/>
      <c r="Q87" s="71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3836.9066</v>
      </c>
      <c r="E88" s="73" t="n">
        <v>46.5423</v>
      </c>
      <c r="F88" s="73" t="n">
        <v>49.6586</v>
      </c>
      <c r="G88" s="73" t="n">
        <v>50.6344</v>
      </c>
      <c r="H88" s="73" t="n">
        <v>2083.97</v>
      </c>
      <c r="I88" s="73" t="n">
        <v>38.71</v>
      </c>
      <c r="J88" s="58" t="n">
        <f aca="false">H88/3600</f>
        <v>0.578880555555556</v>
      </c>
      <c r="L88" s="72"/>
      <c r="M88" s="73"/>
      <c r="N88" s="73"/>
      <c r="O88" s="73"/>
      <c r="P88" s="73"/>
      <c r="Q88" s="73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2584.5408</v>
      </c>
      <c r="E89" s="73" t="n">
        <v>42.8861</v>
      </c>
      <c r="F89" s="73" t="n">
        <v>46.954</v>
      </c>
      <c r="G89" s="73" t="n">
        <v>48.1716</v>
      </c>
      <c r="H89" s="73" t="n">
        <v>2054.88</v>
      </c>
      <c r="I89" s="73" t="n">
        <v>37.62</v>
      </c>
      <c r="J89" s="58" t="n">
        <f aca="false">H89/3600</f>
        <v>0.5708</v>
      </c>
      <c r="L89" s="72"/>
      <c r="M89" s="73"/>
      <c r="N89" s="73"/>
      <c r="O89" s="73"/>
      <c r="P89" s="73"/>
      <c r="Q89" s="73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8"/>
      <c r="B90" s="78"/>
      <c r="C90" s="78" t="n">
        <v>37</v>
      </c>
      <c r="D90" s="74" t="n">
        <v>1719.5267</v>
      </c>
      <c r="E90" s="75" t="n">
        <v>39.1636</v>
      </c>
      <c r="F90" s="75" t="n">
        <v>44.8981</v>
      </c>
      <c r="G90" s="75" t="n">
        <v>45.8425</v>
      </c>
      <c r="H90" s="75" t="n">
        <v>2063.38</v>
      </c>
      <c r="I90" s="75" t="n">
        <v>37.3</v>
      </c>
      <c r="J90" s="64" t="n">
        <f aca="false">H90/3600</f>
        <v>0.573161111111111</v>
      </c>
      <c r="L90" s="74"/>
      <c r="M90" s="75"/>
      <c r="N90" s="75"/>
      <c r="O90" s="75"/>
      <c r="P90" s="75"/>
      <c r="Q90" s="75"/>
      <c r="R90" s="64" t="n">
        <f aca="false">P90/3600</f>
        <v>0</v>
      </c>
      <c r="S90" s="55"/>
      <c r="T90" s="60"/>
      <c r="U90" s="41"/>
      <c r="V90" s="41"/>
      <c r="W90" s="60"/>
      <c r="X90" s="41"/>
      <c r="Y90" s="61"/>
    </row>
    <row r="91" customFormat="false" ht="12" hidden="false" customHeight="false" outlineLevel="0" collapsed="false">
      <c r="B91" s="1" t="s">
        <v>33</v>
      </c>
      <c r="T91" s="8" t="e">
        <f aca="false">AVERAGE(T3,T7)</f>
        <v>#VALUE!</v>
      </c>
      <c r="U91" s="9" t="e">
        <f aca="false">AVERAGE(U3,U7)</f>
        <v>#VALUE!</v>
      </c>
      <c r="V91" s="9" t="e">
        <f aca="false">AVERAGE(V3,V7)</f>
        <v>#VALUE!</v>
      </c>
      <c r="W91" s="8" t="e">
        <f aca="false">AVERAGE(W3,W7)</f>
        <v>#VALUE!</v>
      </c>
      <c r="X91" s="9" t="e">
        <f aca="false">AVERAGE(X3,X7)</f>
        <v>#VALUE!</v>
      </c>
      <c r="Y91" s="10" t="e">
        <f aca="false">AVERAGE(Y3,Y7)</f>
        <v>#VALUE!</v>
      </c>
    </row>
    <row r="92" customFormat="false" ht="12" hidden="false" customHeight="false" outlineLevel="0" collapsed="false">
      <c r="B92" s="1" t="s">
        <v>11</v>
      </c>
      <c r="T92" s="12" t="e">
        <f aca="false">AVERAGE(T11,T15,T19,T23,T27)</f>
        <v>#VALUE!</v>
      </c>
      <c r="U92" s="13" t="e">
        <f aca="false">AVERAGE(U11,U15,U19,U23,U27)</f>
        <v>#VALUE!</v>
      </c>
      <c r="V92" s="13" t="e">
        <f aca="false">AVERAGE(V11,V15,V19,V23,V27)</f>
        <v>#VALUE!</v>
      </c>
      <c r="W92" s="12" t="e">
        <f aca="false">AVERAGE(W11,W15,W19,W23,W27)</f>
        <v>#VALUE!</v>
      </c>
      <c r="X92" s="13" t="e">
        <f aca="false">AVERAGE(X11,X15,X19,X23,X27)</f>
        <v>#VALUE!</v>
      </c>
      <c r="Y92" s="14" t="e">
        <f aca="false">AVERAGE(Y11,Y15,Y19,Y23,Y27)</f>
        <v>#VALUE!</v>
      </c>
    </row>
    <row r="93" customFormat="false" ht="12" hidden="false" customHeight="false" outlineLevel="0" collapsed="false">
      <c r="B93" s="1" t="s">
        <v>12</v>
      </c>
      <c r="T93" s="12" t="e">
        <f aca="false">AVERAGE(T31,T35,T39,T43)</f>
        <v>#VALUE!</v>
      </c>
      <c r="U93" s="13" t="e">
        <f aca="false">AVERAGE(U31,U35,U39,U43)</f>
        <v>#VALUE!</v>
      </c>
      <c r="V93" s="13" t="e">
        <f aca="false">AVERAGE(V31,V35,V39,V43)</f>
        <v>#VALUE!</v>
      </c>
      <c r="W93" s="12" t="e">
        <f aca="false">AVERAGE(W31,W35,W39,W43)</f>
        <v>#VALUE!</v>
      </c>
      <c r="X93" s="13" t="e">
        <f aca="false">AVERAGE(X31,X35,X39,X43)</f>
        <v>#VALUE!</v>
      </c>
      <c r="Y93" s="14" t="e">
        <f aca="false">AVERAGE(Y31,Y35,Y39,Y43)</f>
        <v>#VALUE!</v>
      </c>
    </row>
    <row r="94" customFormat="false" ht="12" hidden="false" customHeight="false" outlineLevel="0" collapsed="false">
      <c r="B94" s="1" t="s">
        <v>13</v>
      </c>
      <c r="T94" s="12" t="e">
        <f aca="false">AVERAGE(T47,T51,T55,T59)</f>
        <v>#VALUE!</v>
      </c>
      <c r="U94" s="13" t="e">
        <f aca="false">AVERAGE(U47,U51,U55,U59)</f>
        <v>#VALUE!</v>
      </c>
      <c r="V94" s="13" t="e">
        <f aca="false">AVERAGE(V47,V51,V55,V59)</f>
        <v>#VALUE!</v>
      </c>
      <c r="W94" s="12" t="e">
        <f aca="false">AVERAGE(W47,W51,W55,W59)</f>
        <v>#VALUE!</v>
      </c>
      <c r="X94" s="13" t="e">
        <f aca="false">AVERAGE(X47,X51,X55,X59)</f>
        <v>#VALUE!</v>
      </c>
      <c r="Y94" s="14" t="e">
        <f aca="false">AVERAGE(Y47,Y51,Y55,Y59)</f>
        <v>#VALUE!</v>
      </c>
    </row>
    <row r="95" customFormat="false" ht="12" hidden="false" customHeight="false" outlineLevel="0" collapsed="false">
      <c r="B95" s="1" t="s">
        <v>14</v>
      </c>
      <c r="T95" s="12" t="e">
        <f aca="false">AVERAGE(T63,T67,T71)</f>
        <v>#VALUE!</v>
      </c>
      <c r="U95" s="13" t="e">
        <f aca="false">AVERAGE(U63,U67,U71)</f>
        <v>#VALUE!</v>
      </c>
      <c r="V95" s="13" t="e">
        <f aca="false">AVERAGE(V63,V67,V71)</f>
        <v>#VALUE!</v>
      </c>
      <c r="W95" s="12" t="e">
        <f aca="false">AVERAGE(W63,W67,W71)</f>
        <v>#VALUE!</v>
      </c>
      <c r="X95" s="13" t="e">
        <f aca="false">AVERAGE(X63,X67,X71)</f>
        <v>#VALUE!</v>
      </c>
      <c r="Y95" s="14" t="e">
        <f aca="false">AVERAGE(Y63,Y67,Y71)</f>
        <v>#VALUE!</v>
      </c>
    </row>
    <row r="96" customFormat="false" ht="12.75" hidden="false" customHeight="false" outlineLevel="0" collapsed="false">
      <c r="B96" s="1" t="s">
        <v>18</v>
      </c>
      <c r="T96" s="30" t="e">
        <f aca="false">AVERAGE(T75,T79,T83,T87)</f>
        <v>#VALUE!</v>
      </c>
      <c r="U96" s="31" t="e">
        <f aca="false">AVERAGE(U75,U79,U83,U87)</f>
        <v>#VALUE!</v>
      </c>
      <c r="V96" s="31" t="e">
        <f aca="false">AVERAGE(V75,V79,V83,V87)</f>
        <v>#VALUE!</v>
      </c>
      <c r="W96" s="30" t="e">
        <f aca="false">AVERAGE(W75,W79,W83,W87)</f>
        <v>#VALUE!</v>
      </c>
      <c r="X96" s="31" t="e">
        <f aca="false">AVERAGE(X75,X79,X83,X87)</f>
        <v>#VALUE!</v>
      </c>
      <c r="Y96" s="32" t="e">
        <f aca="false">AVERAGE(Y75,Y79,Y83,Y87)</f>
        <v>#VALUE!</v>
      </c>
    </row>
    <row r="97" customFormat="false" ht="12.75" hidden="false" customHeight="false" outlineLevel="0" collapsed="false">
      <c r="A97" s="47"/>
      <c r="B97" s="48" t="s">
        <v>94</v>
      </c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20" t="e">
        <f aca="false">AVERAGE(T3:T74)</f>
        <v>#VALUE!</v>
      </c>
      <c r="U97" s="21" t="e">
        <f aca="false">AVERAGE(U3:U74)</f>
        <v>#VALUE!</v>
      </c>
      <c r="V97" s="22" t="e">
        <f aca="false">AVERAGE(V3:V74)</f>
        <v>#VALUE!</v>
      </c>
      <c r="W97" s="21" t="e">
        <f aca="false">AVERAGE(W3:W74)</f>
        <v>#VALUE!</v>
      </c>
      <c r="X97" s="21" t="e">
        <f aca="false">AVERAGE(X3:X74)</f>
        <v>#VALUE!</v>
      </c>
      <c r="Y97" s="22" t="e">
        <f aca="false">AVERAGE(Y3:Y74)</f>
        <v>#VALUE!</v>
      </c>
    </row>
    <row r="98" customFormat="false" ht="12" hidden="false" customHeight="false" outlineLevel="0" collapsed="false">
      <c r="B98" s="1" t="s">
        <v>95</v>
      </c>
      <c r="I98" s="79" t="n">
        <f aca="false">GEOMEAN(I3:I90)</f>
        <v>31.7847528572879</v>
      </c>
      <c r="J98" s="79" t="n">
        <f aca="false">GEOMEAN(J3:J90)</f>
        <v>0.416422878512385</v>
      </c>
      <c r="Q98" s="79" t="e">
        <f aca="false">GEOMEAN(Q3:Q90)</f>
        <v>#NUM!</v>
      </c>
      <c r="R98" s="79" t="n">
        <f aca="false">GEOMEAN(R3:R90)</f>
        <v>0</v>
      </c>
    </row>
    <row r="99" customFormat="false" ht="12" hidden="false" customHeight="false" outlineLevel="0" collapsed="false">
      <c r="B99" s="1" t="s">
        <v>96</v>
      </c>
      <c r="Q99" s="80" t="e">
        <f aca="false">Q98/I98</f>
        <v>#NUM!</v>
      </c>
      <c r="R99" s="80" t="n">
        <f aca="false">R98/J98</f>
        <v>0</v>
      </c>
    </row>
    <row r="100" customFormat="false" ht="12" hidden="false" customHeight="false" outlineLevel="0" collapsed="false">
      <c r="B100" s="1" t="s">
        <v>97</v>
      </c>
      <c r="I100" s="79" t="n">
        <f aca="false">SUM(I3:I90)/3600</f>
        <v>1.10438611111111</v>
      </c>
      <c r="J100" s="79" t="n">
        <f aca="false">SUM(J3:J90)</f>
        <v>53.2832694444444</v>
      </c>
      <c r="Q100" s="79" t="n">
        <f aca="false">SUM(Q3:Q90)/3600</f>
        <v>0</v>
      </c>
      <c r="R100" s="79" t="n">
        <f aca="false">SUM(R3:R90)</f>
        <v>0</v>
      </c>
    </row>
    <row r="103" customFormat="false" ht="12.75" hidden="false" customHeight="false" outlineLevel="0" collapsed="false">
      <c r="B103" s="1" t="s">
        <v>98</v>
      </c>
      <c r="T103" s="30" t="e">
        <f aca="false">AVERAGE(T3,T7)</f>
        <v>#VALUE!</v>
      </c>
      <c r="U103" s="31" t="e">
        <f aca="false">AVERAGE(U3,U7)</f>
        <v>#VALUE!</v>
      </c>
      <c r="V103" s="31" t="e">
        <f aca="false">AVERAGE(V3,V7)</f>
        <v>#VALUE!</v>
      </c>
      <c r="W103" s="30" t="e">
        <f aca="false">AVERAGE(W3,W7)</f>
        <v>#VALUE!</v>
      </c>
      <c r="X103" s="31" t="e">
        <f aca="false">AVERAGE(X3,X7)</f>
        <v>#VALUE!</v>
      </c>
      <c r="Y103" s="32" t="e">
        <f aca="false">AVERAGE(Y3,Y7)</f>
        <v>#VALUE!</v>
      </c>
    </row>
    <row r="104" customFormat="false" ht="12.75" hidden="false" customHeight="false" outlineLevel="0" collapsed="false">
      <c r="A104" s="47"/>
      <c r="B104" s="48" t="s">
        <v>99</v>
      </c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30" t="e">
        <f aca="false">AVERAGE(T3,T7,T11,T15,T19,T23,T27,T31,T35,T39,T43,T47,T51,T55,T59,T63,T67,T71)</f>
        <v>#VALUE!</v>
      </c>
      <c r="U104" s="31" t="e">
        <f aca="false">AVERAGE(U3,U7,U11,U15,U19,U23,U27,U31,U35,U39,U43,U47,U51,U55,U59,U63,U67,U71)</f>
        <v>#VALUE!</v>
      </c>
      <c r="V104" s="32" t="e">
        <f aca="false">AVERAGE(V3,V7,V11,V15,V19,V23,V27,V31,V35,V39,V43,V47,V51,V55,V59,V63,V67,V71)</f>
        <v>#VALUE!</v>
      </c>
      <c r="W104" s="31" t="e">
        <f aca="false">AVERAGE(W3,W7,W11,W15,W19,W23,W27,W31,W35,W39,W43,W47,W51,W55,W59,W63,W67,W71)</f>
        <v>#VALUE!</v>
      </c>
      <c r="X104" s="31" t="e">
        <f aca="false">AVERAGE(X3,X7,X11,X15,X19,X23,X27,X31,X35,X39,X43,X47,X51,X55,X59,X63,X67,X71)</f>
        <v>#VALUE!</v>
      </c>
      <c r="Y104" s="32" t="e">
        <f aca="false">AVERAGE(Y3,Y7,Y11,Y15,Y19,Y23,Y27,Y31,Y35,Y39,Y43,Y47,Y51,Y55,Y59,Y63,Y67,Y71)</f>
        <v>#VALUE!</v>
      </c>
    </row>
    <row r="105" customFormat="false" ht="12" hidden="false" customHeight="false" outlineLevel="0" collapsed="false">
      <c r="B105" s="1" t="s">
        <v>95</v>
      </c>
      <c r="I105" s="79" t="n">
        <f aca="false">GEOMEAN(I3:I10,I11:I74)</f>
        <v>30.9208020223996</v>
      </c>
      <c r="J105" s="79" t="n">
        <f aca="false">GEOMEAN(J3:J10,J11:J74)</f>
        <v>0.403632284691521</v>
      </c>
      <c r="Q105" s="79" t="e">
        <f aca="false">GEOMEAN(Q3:Q10,Q11:Q74)</f>
        <v>#NUM!</v>
      </c>
      <c r="R105" s="79" t="n">
        <f aca="false">GEOMEAN(R3:R10,R11:R74)</f>
        <v>0</v>
      </c>
    </row>
    <row r="106" customFormat="false" ht="12" hidden="false" customHeight="false" outlineLevel="0" collapsed="false">
      <c r="B106" s="1" t="s">
        <v>96</v>
      </c>
      <c r="Q106" s="80" t="e">
        <f aca="false">Q105/I105</f>
        <v>#NUM!</v>
      </c>
      <c r="R106" s="80" t="n">
        <f aca="false">R105/J105</f>
        <v>0</v>
      </c>
    </row>
  </sheetData>
  <mergeCells count="4">
    <mergeCell ref="D1:J1"/>
    <mergeCell ref="L1:R1"/>
    <mergeCell ref="T1:V1"/>
    <mergeCell ref="W1:Y1"/>
  </mergeCells>
  <conditionalFormatting sqref="W70:X70 W11:Y11 W15:Y15 W19:Y19 W23:Y23 W27:Y27 W31:Y31 W35:Y35 W39:Y39 W43:Y43 W47:Y47 W51:Y51 W55:Y55 W59:Y59 W63:Y63 W67:Y67 W71:Y71 W14:X14 W18:X18 W22:X22 W26:X26 W30:X30 W34:X34 W38:X38 W42:X42 W46:X46 W50:X50 W54:X54 W58:X58 W62:X62 W66:X66 W75:Y75 W79:Y79 W83:Y83 W87:Y87 W78:X78 W82:X82 W86:X86 W90:X90 W91:Y97 T103:Y104 T3:V97 W3:Y3 W7:Y7 W6:X6 W10:X10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A44" activeCellId="0" sqref="AA4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42</v>
      </c>
      <c r="E2" s="40" t="s">
        <v>43</v>
      </c>
      <c r="F2" s="40" t="s">
        <v>44</v>
      </c>
      <c r="G2" s="40" t="s">
        <v>45</v>
      </c>
      <c r="H2" s="40" t="s">
        <v>84</v>
      </c>
      <c r="I2" s="40" t="s">
        <v>85</v>
      </c>
      <c r="J2" s="50" t="s">
        <v>86</v>
      </c>
      <c r="K2" s="46"/>
      <c r="L2" s="39" t="s">
        <v>42</v>
      </c>
      <c r="M2" s="40" t="s">
        <v>43</v>
      </c>
      <c r="N2" s="40" t="s">
        <v>44</v>
      </c>
      <c r="O2" s="40" t="s">
        <v>45</v>
      </c>
      <c r="P2" s="40" t="s">
        <v>84</v>
      </c>
      <c r="Q2" s="40" t="s">
        <v>85</v>
      </c>
      <c r="R2" s="50" t="s">
        <v>86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33</v>
      </c>
      <c r="B3" s="7" t="s">
        <v>41</v>
      </c>
      <c r="C3" s="7" t="n">
        <v>22</v>
      </c>
      <c r="D3" s="51" t="n">
        <v>12669.92</v>
      </c>
      <c r="E3" s="52" t="n">
        <v>41.3873</v>
      </c>
      <c r="F3" s="52" t="n">
        <v>41.2714</v>
      </c>
      <c r="G3" s="52" t="n">
        <v>43.8917</v>
      </c>
      <c r="H3" s="52" t="n">
        <v>14828.73</v>
      </c>
      <c r="I3" s="52" t="n">
        <v>37.3</v>
      </c>
      <c r="J3" s="53" t="n">
        <f aca="false">H3/3600</f>
        <v>4.11909166666667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6" t="n">
        <v>5264.3648</v>
      </c>
      <c r="E4" s="57" t="n">
        <v>38.9241</v>
      </c>
      <c r="F4" s="57" t="n">
        <v>39.6375</v>
      </c>
      <c r="G4" s="57" t="n">
        <v>42.0925</v>
      </c>
      <c r="H4" s="57" t="n">
        <v>13632.55</v>
      </c>
      <c r="I4" s="57" t="n">
        <v>29.96</v>
      </c>
      <c r="J4" s="58" t="n">
        <f aca="false">H4/3600</f>
        <v>3.78681944444444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3.2544</v>
      </c>
      <c r="E5" s="57" t="n">
        <v>36.4048</v>
      </c>
      <c r="F5" s="57" t="n">
        <v>38.3672</v>
      </c>
      <c r="G5" s="57" t="n">
        <v>40.6516</v>
      </c>
      <c r="H5" s="57" t="n">
        <v>15426.8</v>
      </c>
      <c r="I5" s="57" t="n">
        <v>30.11</v>
      </c>
      <c r="J5" s="58" t="n">
        <f aca="false">H5/3600</f>
        <v>4.28522222222222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31.0528</v>
      </c>
      <c r="E6" s="63" t="n">
        <v>33.8015</v>
      </c>
      <c r="F6" s="63" t="n">
        <v>37.3492</v>
      </c>
      <c r="G6" s="63" t="n">
        <v>39.5966</v>
      </c>
      <c r="H6" s="63" t="n">
        <v>12768.2</v>
      </c>
      <c r="I6" s="63" t="n">
        <v>24.34</v>
      </c>
      <c r="J6" s="64" t="n">
        <f aca="false">H6/3600</f>
        <v>3.54672222222222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 t="n">
        <v>32792.8144</v>
      </c>
      <c r="E7" s="52" t="n">
        <v>39.7977</v>
      </c>
      <c r="F7" s="52" t="n">
        <v>44.6167</v>
      </c>
      <c r="G7" s="52" t="n">
        <v>44.4396</v>
      </c>
      <c r="H7" s="52" t="n">
        <v>19120.26</v>
      </c>
      <c r="I7" s="52" t="n">
        <v>51.95</v>
      </c>
      <c r="J7" s="53" t="n">
        <f aca="false">H7/3600</f>
        <v>5.31118333333333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078.5424</v>
      </c>
      <c r="E8" s="57" t="n">
        <v>36.9198</v>
      </c>
      <c r="F8" s="57" t="n">
        <v>42.7161</v>
      </c>
      <c r="G8" s="57" t="n">
        <v>43.042</v>
      </c>
      <c r="H8" s="57" t="n">
        <v>17056.04</v>
      </c>
      <c r="I8" s="57" t="n">
        <v>43.52</v>
      </c>
      <c r="J8" s="58" t="n">
        <f aca="false">H8/3600</f>
        <v>4.73778888888889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472.76</v>
      </c>
      <c r="E9" s="57" t="n">
        <v>34.0259</v>
      </c>
      <c r="F9" s="57" t="n">
        <v>41.0941</v>
      </c>
      <c r="G9" s="57" t="n">
        <v>41.6832</v>
      </c>
      <c r="H9" s="57" t="n">
        <v>16153.04</v>
      </c>
      <c r="I9" s="57" t="n">
        <v>35.37</v>
      </c>
      <c r="J9" s="58" t="n">
        <f aca="false">H9/3600</f>
        <v>4.48695555555556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743.7936</v>
      </c>
      <c r="E10" s="63" t="n">
        <v>31.308</v>
      </c>
      <c r="F10" s="63" t="n">
        <v>39.8551</v>
      </c>
      <c r="G10" s="63" t="n">
        <v>40.6384</v>
      </c>
      <c r="H10" s="63" t="n">
        <v>15503.03</v>
      </c>
      <c r="I10" s="63" t="n">
        <v>33.93</v>
      </c>
      <c r="J10" s="64" t="n">
        <f aca="false">H10/3600</f>
        <v>4.30639722222222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" t="s">
        <v>11</v>
      </c>
      <c r="B11" s="7" t="s">
        <v>65</v>
      </c>
      <c r="C11" s="7" t="n">
        <v>22</v>
      </c>
      <c r="D11" s="70" t="n">
        <v>4907.576</v>
      </c>
      <c r="E11" s="71" t="n">
        <v>41.4061</v>
      </c>
      <c r="F11" s="71" t="n">
        <v>43.2715</v>
      </c>
      <c r="G11" s="71" t="n">
        <v>44.9863</v>
      </c>
      <c r="H11" s="71" t="n">
        <v>15161.22</v>
      </c>
      <c r="I11" s="71" t="n">
        <v>35.97</v>
      </c>
      <c r="J11" s="53" t="n">
        <f aca="false">H11/3600</f>
        <v>4.21145</v>
      </c>
      <c r="L11" s="70"/>
      <c r="M11" s="71"/>
      <c r="N11" s="71"/>
      <c r="O11" s="71"/>
      <c r="P11" s="71"/>
      <c r="Q11" s="71"/>
      <c r="R11" s="53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 t="s">
        <v>88</v>
      </c>
      <c r="B12" s="11"/>
      <c r="C12" s="11" t="n">
        <v>27</v>
      </c>
      <c r="D12" s="72" t="n">
        <v>2235.7296</v>
      </c>
      <c r="E12" s="73" t="n">
        <v>39.5636</v>
      </c>
      <c r="F12" s="73" t="n">
        <v>41.975</v>
      </c>
      <c r="G12" s="73" t="n">
        <v>43.2695</v>
      </c>
      <c r="H12" s="73" t="n">
        <v>12771.87</v>
      </c>
      <c r="I12" s="73" t="n">
        <v>28.41</v>
      </c>
      <c r="J12" s="58" t="n">
        <f aca="false">H12/3600</f>
        <v>3.54774166666667</v>
      </c>
      <c r="L12" s="72"/>
      <c r="M12" s="73"/>
      <c r="N12" s="73"/>
      <c r="O12" s="73"/>
      <c r="P12" s="73"/>
      <c r="Q12" s="73"/>
      <c r="R12" s="58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2" t="n">
        <v>1089.376</v>
      </c>
      <c r="E13" s="73" t="n">
        <v>37.2607</v>
      </c>
      <c r="F13" s="73" t="n">
        <v>40.8254</v>
      </c>
      <c r="G13" s="73" t="n">
        <v>41.9952</v>
      </c>
      <c r="H13" s="73" t="n">
        <v>13197.77</v>
      </c>
      <c r="I13" s="73" t="n">
        <v>27.45</v>
      </c>
      <c r="J13" s="58" t="n">
        <f aca="false">H13/3600</f>
        <v>3.66604722222222</v>
      </c>
      <c r="L13" s="72"/>
      <c r="M13" s="73"/>
      <c r="N13" s="73"/>
      <c r="O13" s="73"/>
      <c r="P13" s="73"/>
      <c r="Q13" s="73"/>
      <c r="R13" s="58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74" t="n">
        <v>544.8664</v>
      </c>
      <c r="E14" s="75" t="n">
        <v>34.8766</v>
      </c>
      <c r="F14" s="75" t="n">
        <v>39.9668</v>
      </c>
      <c r="G14" s="75" t="n">
        <v>41.1488</v>
      </c>
      <c r="H14" s="75" t="n">
        <v>12975.74</v>
      </c>
      <c r="I14" s="75" t="n">
        <v>27.88</v>
      </c>
      <c r="J14" s="64" t="n">
        <f aca="false">H14/3600</f>
        <v>3.60437222222222</v>
      </c>
      <c r="L14" s="74"/>
      <c r="M14" s="75"/>
      <c r="N14" s="75"/>
      <c r="O14" s="75"/>
      <c r="P14" s="75"/>
      <c r="Q14" s="75"/>
      <c r="R14" s="64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8</v>
      </c>
      <c r="C15" s="7" t="n">
        <v>22</v>
      </c>
      <c r="D15" s="70" t="n">
        <v>7601.5368</v>
      </c>
      <c r="E15" s="71" t="n">
        <v>39.8009</v>
      </c>
      <c r="F15" s="71" t="n">
        <v>42.102</v>
      </c>
      <c r="G15" s="71" t="n">
        <v>43.4595</v>
      </c>
      <c r="H15" s="71" t="n">
        <v>13965.05</v>
      </c>
      <c r="I15" s="71" t="n">
        <v>37.52</v>
      </c>
      <c r="J15" s="53" t="n">
        <f aca="false">H15/3600</f>
        <v>3.87918055555556</v>
      </c>
      <c r="L15" s="70"/>
      <c r="M15" s="71"/>
      <c r="N15" s="71"/>
      <c r="O15" s="71"/>
      <c r="P15" s="71"/>
      <c r="Q15" s="71"/>
      <c r="R15" s="53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2" t="n">
        <v>3361.6536</v>
      </c>
      <c r="E16" s="73" t="n">
        <v>37.3517</v>
      </c>
      <c r="F16" s="73" t="n">
        <v>40.3195</v>
      </c>
      <c r="G16" s="73" t="n">
        <v>41.3943</v>
      </c>
      <c r="H16" s="73" t="n">
        <v>13177.56</v>
      </c>
      <c r="I16" s="73" t="n">
        <v>31.67</v>
      </c>
      <c r="J16" s="58" t="n">
        <f aca="false">H16/3600</f>
        <v>3.66043333333333</v>
      </c>
      <c r="L16" s="72"/>
      <c r="M16" s="73"/>
      <c r="N16" s="73"/>
      <c r="O16" s="73"/>
      <c r="P16" s="73"/>
      <c r="Q16" s="73"/>
      <c r="R16" s="58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2" t="n">
        <v>1565.0472</v>
      </c>
      <c r="E17" s="73" t="n">
        <v>34.8119</v>
      </c>
      <c r="F17" s="73" t="n">
        <v>38.7857</v>
      </c>
      <c r="G17" s="73" t="n">
        <v>39.8926</v>
      </c>
      <c r="H17" s="73" t="n">
        <v>12566.94</v>
      </c>
      <c r="I17" s="73" t="n">
        <v>29.08</v>
      </c>
      <c r="J17" s="58" t="n">
        <f aca="false">H17/3600</f>
        <v>3.49081666666667</v>
      </c>
      <c r="L17" s="72"/>
      <c r="M17" s="73"/>
      <c r="N17" s="73"/>
      <c r="O17" s="73"/>
      <c r="P17" s="73"/>
      <c r="Q17" s="73"/>
      <c r="R17" s="58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1"/>
      <c r="B18" s="16"/>
      <c r="C18" s="16" t="n">
        <v>37</v>
      </c>
      <c r="D18" s="74" t="n">
        <v>729.9304</v>
      </c>
      <c r="E18" s="75" t="n">
        <v>32.3436</v>
      </c>
      <c r="F18" s="75" t="n">
        <v>37.6304</v>
      </c>
      <c r="G18" s="75" t="n">
        <v>38.9736</v>
      </c>
      <c r="H18" s="75" t="n">
        <v>12080.93</v>
      </c>
      <c r="I18" s="75" t="n">
        <v>25.69</v>
      </c>
      <c r="J18" s="64" t="n">
        <f aca="false">H18/3600</f>
        <v>3.35581388888889</v>
      </c>
      <c r="L18" s="74"/>
      <c r="M18" s="75"/>
      <c r="N18" s="75"/>
      <c r="O18" s="75"/>
      <c r="P18" s="75"/>
      <c r="Q18" s="75"/>
      <c r="R18" s="64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11"/>
      <c r="B19" s="7" t="s">
        <v>58</v>
      </c>
      <c r="C19" s="7" t="n">
        <v>22</v>
      </c>
      <c r="D19" s="70" t="n">
        <v>17604.9688</v>
      </c>
      <c r="E19" s="71" t="n">
        <v>38.2741</v>
      </c>
      <c r="F19" s="71" t="n">
        <v>39.846</v>
      </c>
      <c r="G19" s="71" t="n">
        <v>43.26</v>
      </c>
      <c r="H19" s="71" t="n">
        <v>27854.6</v>
      </c>
      <c r="I19" s="71" t="n">
        <v>66.47</v>
      </c>
      <c r="J19" s="53" t="n">
        <f aca="false">H19/3600</f>
        <v>7.73738888888889</v>
      </c>
      <c r="L19" s="70"/>
      <c r="M19" s="71"/>
      <c r="N19" s="71"/>
      <c r="O19" s="71"/>
      <c r="P19" s="71"/>
      <c r="Q19" s="71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2" t="n">
        <v>5891.0536</v>
      </c>
      <c r="E20" s="73" t="n">
        <v>36.6737</v>
      </c>
      <c r="F20" s="73" t="n">
        <v>38.9134</v>
      </c>
      <c r="G20" s="73" t="n">
        <v>41.5926</v>
      </c>
      <c r="H20" s="73" t="n">
        <v>27783.13</v>
      </c>
      <c r="I20" s="73" t="n">
        <v>56.18</v>
      </c>
      <c r="J20" s="58" t="n">
        <f aca="false">H20/3600</f>
        <v>7.71753611111111</v>
      </c>
      <c r="L20" s="72"/>
      <c r="M20" s="73"/>
      <c r="N20" s="73"/>
      <c r="O20" s="73"/>
      <c r="P20" s="73"/>
      <c r="Q20" s="73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2736.2904</v>
      </c>
      <c r="E21" s="73" t="n">
        <v>34.7707</v>
      </c>
      <c r="F21" s="73" t="n">
        <v>38.1194</v>
      </c>
      <c r="G21" s="73" t="n">
        <v>40.0877</v>
      </c>
      <c r="H21" s="73" t="n">
        <v>26524.99</v>
      </c>
      <c r="I21" s="73" t="n">
        <v>49.81</v>
      </c>
      <c r="J21" s="58" t="n">
        <f aca="false">H21/3600</f>
        <v>7.36805277777778</v>
      </c>
      <c r="L21" s="72"/>
      <c r="M21" s="73"/>
      <c r="N21" s="73"/>
      <c r="O21" s="73"/>
      <c r="P21" s="73"/>
      <c r="Q21" s="73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1384.6576</v>
      </c>
      <c r="E22" s="75" t="n">
        <v>32.602</v>
      </c>
      <c r="F22" s="75" t="n">
        <v>37.4251</v>
      </c>
      <c r="G22" s="75" t="n">
        <v>38.9247</v>
      </c>
      <c r="H22" s="75" t="n">
        <v>25265.3</v>
      </c>
      <c r="I22" s="75" t="n">
        <v>44.16</v>
      </c>
      <c r="J22" s="64" t="n">
        <f aca="false">H22/3600</f>
        <v>7.01813888888889</v>
      </c>
      <c r="L22" s="74"/>
      <c r="M22" s="75"/>
      <c r="N22" s="75"/>
      <c r="O22" s="75"/>
      <c r="P22" s="75"/>
      <c r="Q22" s="75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49</v>
      </c>
      <c r="C23" s="7" t="n">
        <v>22</v>
      </c>
      <c r="D23" s="70" t="n">
        <v>17197.7144</v>
      </c>
      <c r="E23" s="71" t="n">
        <v>38.9332</v>
      </c>
      <c r="F23" s="71" t="n">
        <v>43.5631</v>
      </c>
      <c r="G23" s="71" t="n">
        <v>44.6688</v>
      </c>
      <c r="H23" s="71" t="n">
        <v>42220.23</v>
      </c>
      <c r="I23" s="71" t="n">
        <v>108.32</v>
      </c>
      <c r="J23" s="53" t="n">
        <f aca="false">H23/3600</f>
        <v>11.7278416666667</v>
      </c>
      <c r="L23" s="70"/>
      <c r="M23" s="71"/>
      <c r="N23" s="71"/>
      <c r="O23" s="71"/>
      <c r="P23" s="71"/>
      <c r="Q23" s="71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6283.632</v>
      </c>
      <c r="E24" s="73" t="n">
        <v>37.3416</v>
      </c>
      <c r="F24" s="73" t="n">
        <v>42.3213</v>
      </c>
      <c r="G24" s="73" t="n">
        <v>42.7849</v>
      </c>
      <c r="H24" s="73" t="n">
        <v>32924.88</v>
      </c>
      <c r="I24" s="73" t="n">
        <v>68.01</v>
      </c>
      <c r="J24" s="58" t="n">
        <f aca="false">H24/3600</f>
        <v>9.1458</v>
      </c>
      <c r="L24" s="72"/>
      <c r="M24" s="73"/>
      <c r="N24" s="73"/>
      <c r="O24" s="73"/>
      <c r="P24" s="73"/>
      <c r="Q24" s="73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2933.356</v>
      </c>
      <c r="E25" s="73" t="n">
        <v>35.4941</v>
      </c>
      <c r="F25" s="73" t="n">
        <v>41.122</v>
      </c>
      <c r="G25" s="73" t="n">
        <v>41.0405</v>
      </c>
      <c r="H25" s="73" t="n">
        <v>31159.14</v>
      </c>
      <c r="I25" s="73" t="n">
        <v>60.38</v>
      </c>
      <c r="J25" s="58" t="n">
        <f aca="false">H25/3600</f>
        <v>8.65531666666667</v>
      </c>
      <c r="L25" s="72"/>
      <c r="M25" s="73"/>
      <c r="N25" s="73"/>
      <c r="O25" s="73"/>
      <c r="P25" s="73"/>
      <c r="Q25" s="73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1518.1456</v>
      </c>
      <c r="E26" s="75" t="n">
        <v>33.5016</v>
      </c>
      <c r="F26" s="75" t="n">
        <v>40.1375</v>
      </c>
      <c r="G26" s="75" t="n">
        <v>39.716</v>
      </c>
      <c r="H26" s="75" t="n">
        <v>30000.93</v>
      </c>
      <c r="I26" s="75" t="n">
        <v>54.83</v>
      </c>
      <c r="J26" s="64" t="n">
        <f aca="false">H26/3600</f>
        <v>8.33359166666667</v>
      </c>
      <c r="L26" s="74"/>
      <c r="M26" s="75"/>
      <c r="N26" s="75"/>
      <c r="O26" s="75"/>
      <c r="P26" s="75"/>
      <c r="Q26" s="75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0" t="n">
        <v>34401.756</v>
      </c>
      <c r="E27" s="71" t="n">
        <v>36.98</v>
      </c>
      <c r="F27" s="71" t="n">
        <v>41.9037</v>
      </c>
      <c r="G27" s="71" t="n">
        <v>44.0644</v>
      </c>
      <c r="H27" s="71" t="n">
        <v>40405.97</v>
      </c>
      <c r="I27" s="71" t="n">
        <v>111.07</v>
      </c>
      <c r="J27" s="53" t="n">
        <f aca="false">H27/3600</f>
        <v>11.2238805555556</v>
      </c>
      <c r="L27" s="70"/>
      <c r="M27" s="71"/>
      <c r="N27" s="71"/>
      <c r="O27" s="71"/>
      <c r="P27" s="71"/>
      <c r="Q27" s="71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6728.8696</v>
      </c>
      <c r="E28" s="73" t="n">
        <v>35.1107</v>
      </c>
      <c r="F28" s="73" t="n">
        <v>40.648</v>
      </c>
      <c r="G28" s="73" t="n">
        <v>42.9559</v>
      </c>
      <c r="H28" s="73" t="n">
        <v>32153.32</v>
      </c>
      <c r="I28" s="73" t="n">
        <v>71.29</v>
      </c>
      <c r="J28" s="58" t="n">
        <f aca="false">H28/3600</f>
        <v>8.93147777777778</v>
      </c>
      <c r="L28" s="72"/>
      <c r="M28" s="73"/>
      <c r="N28" s="73"/>
      <c r="O28" s="73"/>
      <c r="P28" s="73"/>
      <c r="Q28" s="73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241.268</v>
      </c>
      <c r="E29" s="73" t="n">
        <v>33.6772</v>
      </c>
      <c r="F29" s="73" t="n">
        <v>39.4976</v>
      </c>
      <c r="G29" s="73" t="n">
        <v>41.8876</v>
      </c>
      <c r="H29" s="73" t="n">
        <v>31532.14</v>
      </c>
      <c r="I29" s="73" t="n">
        <v>63.02</v>
      </c>
      <c r="J29" s="58" t="n">
        <f aca="false">H29/3600</f>
        <v>8.75892777777778</v>
      </c>
      <c r="L29" s="72"/>
      <c r="M29" s="73"/>
      <c r="N29" s="73"/>
      <c r="O29" s="73"/>
      <c r="P29" s="73"/>
      <c r="Q29" s="73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6"/>
      <c r="B30" s="16"/>
      <c r="C30" s="16" t="n">
        <v>37</v>
      </c>
      <c r="D30" s="74" t="n">
        <v>972.8432</v>
      </c>
      <c r="E30" s="75" t="n">
        <v>31.8311</v>
      </c>
      <c r="F30" s="75" t="n">
        <v>38.5954</v>
      </c>
      <c r="G30" s="75" t="n">
        <v>41.037</v>
      </c>
      <c r="H30" s="75" t="n">
        <v>31400.59</v>
      </c>
      <c r="I30" s="75" t="n">
        <v>62.35</v>
      </c>
      <c r="J30" s="64" t="n">
        <f aca="false">H30/3600</f>
        <v>8.72238611111111</v>
      </c>
      <c r="L30" s="74"/>
      <c r="M30" s="75"/>
      <c r="N30" s="75"/>
      <c r="O30" s="75"/>
      <c r="P30" s="75"/>
      <c r="Q30" s="75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" t="s">
        <v>12</v>
      </c>
      <c r="B31" s="7" t="s">
        <v>46</v>
      </c>
      <c r="C31" s="7" t="n">
        <v>22</v>
      </c>
      <c r="D31" s="70" t="n">
        <v>3514.1088</v>
      </c>
      <c r="E31" s="71" t="n">
        <v>40.126</v>
      </c>
      <c r="F31" s="71" t="n">
        <v>42.5505</v>
      </c>
      <c r="G31" s="71" t="n">
        <v>42.9923</v>
      </c>
      <c r="H31" s="71" t="n">
        <v>5557.58</v>
      </c>
      <c r="I31" s="71" t="n">
        <v>13.27</v>
      </c>
      <c r="J31" s="53" t="n">
        <f aca="false">H31/3600</f>
        <v>1.54377222222222</v>
      </c>
      <c r="L31" s="70"/>
      <c r="M31" s="71"/>
      <c r="N31" s="71"/>
      <c r="O31" s="71"/>
      <c r="P31" s="71"/>
      <c r="Q31" s="71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 t="s">
        <v>89</v>
      </c>
      <c r="B32" s="11"/>
      <c r="C32" s="11" t="n">
        <v>27</v>
      </c>
      <c r="D32" s="72" t="n">
        <v>1714.8448</v>
      </c>
      <c r="E32" s="73" t="n">
        <v>37.1245</v>
      </c>
      <c r="F32" s="73" t="n">
        <v>40.2655</v>
      </c>
      <c r="G32" s="73" t="n">
        <v>40.3698</v>
      </c>
      <c r="H32" s="73" t="n">
        <v>5883.94</v>
      </c>
      <c r="I32" s="73" t="n">
        <v>12.75</v>
      </c>
      <c r="J32" s="58" t="n">
        <f aca="false">H32/3600</f>
        <v>1.63442777777778</v>
      </c>
      <c r="L32" s="72"/>
      <c r="M32" s="73"/>
      <c r="N32" s="73"/>
      <c r="O32" s="73"/>
      <c r="P32" s="73"/>
      <c r="Q32" s="73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842.132</v>
      </c>
      <c r="E33" s="73" t="n">
        <v>34.2594</v>
      </c>
      <c r="F33" s="73" t="n">
        <v>38.3646</v>
      </c>
      <c r="G33" s="73" t="n">
        <v>38.2033</v>
      </c>
      <c r="H33" s="73" t="n">
        <v>4963.57</v>
      </c>
      <c r="I33" s="73" t="n">
        <v>11.65</v>
      </c>
      <c r="J33" s="58" t="n">
        <f aca="false">H33/3600</f>
        <v>1.37876944444444</v>
      </c>
      <c r="L33" s="72"/>
      <c r="M33" s="73"/>
      <c r="N33" s="73"/>
      <c r="O33" s="73"/>
      <c r="P33" s="73"/>
      <c r="Q33" s="73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438.5064</v>
      </c>
      <c r="E34" s="75" t="n">
        <v>31.7523</v>
      </c>
      <c r="F34" s="75" t="n">
        <v>36.9198</v>
      </c>
      <c r="G34" s="75" t="n">
        <v>36.595</v>
      </c>
      <c r="H34" s="75" t="n">
        <v>5216.73</v>
      </c>
      <c r="I34" s="75" t="n">
        <v>9.75</v>
      </c>
      <c r="J34" s="64" t="n">
        <f aca="false">H34/3600</f>
        <v>1.44909166666667</v>
      </c>
      <c r="L34" s="74"/>
      <c r="M34" s="75"/>
      <c r="N34" s="75"/>
      <c r="O34" s="75"/>
      <c r="P34" s="75"/>
      <c r="Q34" s="75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70" t="n">
        <v>3612.0576</v>
      </c>
      <c r="E35" s="71" t="n">
        <v>39.8596</v>
      </c>
      <c r="F35" s="71" t="n">
        <v>43.1595</v>
      </c>
      <c r="G35" s="71" t="n">
        <v>44.5501</v>
      </c>
      <c r="H35" s="71" t="n">
        <v>6418.41</v>
      </c>
      <c r="I35" s="71" t="n">
        <v>15.3</v>
      </c>
      <c r="J35" s="53" t="n">
        <f aca="false">H35/3600</f>
        <v>1.78289166666667</v>
      </c>
      <c r="L35" s="70"/>
      <c r="M35" s="71"/>
      <c r="N35" s="71"/>
      <c r="O35" s="71"/>
      <c r="P35" s="71"/>
      <c r="Q35" s="71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1709.744</v>
      </c>
      <c r="E36" s="73" t="n">
        <v>37.3562</v>
      </c>
      <c r="F36" s="73" t="n">
        <v>41.2858</v>
      </c>
      <c r="G36" s="73" t="n">
        <v>42.3431</v>
      </c>
      <c r="H36" s="73" t="n">
        <v>6722.06</v>
      </c>
      <c r="I36" s="73" t="n">
        <v>14.12</v>
      </c>
      <c r="J36" s="58" t="n">
        <f aca="false">H36/3600</f>
        <v>1.86723888888889</v>
      </c>
      <c r="L36" s="72"/>
      <c r="M36" s="73"/>
      <c r="N36" s="73"/>
      <c r="O36" s="73"/>
      <c r="P36" s="73"/>
      <c r="Q36" s="73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857.0728</v>
      </c>
      <c r="E37" s="73" t="n">
        <v>34.6409</v>
      </c>
      <c r="F37" s="73" t="n">
        <v>39.6168</v>
      </c>
      <c r="G37" s="73" t="n">
        <v>40.4852</v>
      </c>
      <c r="H37" s="73" t="n">
        <v>6440.55</v>
      </c>
      <c r="I37" s="73" t="n">
        <v>12.8</v>
      </c>
      <c r="J37" s="58" t="n">
        <f aca="false">H37/3600</f>
        <v>1.78904166666667</v>
      </c>
      <c r="L37" s="72"/>
      <c r="M37" s="73"/>
      <c r="N37" s="73"/>
      <c r="O37" s="73"/>
      <c r="P37" s="73"/>
      <c r="Q37" s="73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1"/>
      <c r="B38" s="16"/>
      <c r="C38" s="16" t="n">
        <v>37</v>
      </c>
      <c r="D38" s="74" t="n">
        <v>450.5864</v>
      </c>
      <c r="E38" s="75" t="n">
        <v>31.9378</v>
      </c>
      <c r="F38" s="75" t="n">
        <v>38.3731</v>
      </c>
      <c r="G38" s="75" t="n">
        <v>39.1056</v>
      </c>
      <c r="H38" s="75" t="n">
        <v>6208.4</v>
      </c>
      <c r="I38" s="75" t="n">
        <v>11.33</v>
      </c>
      <c r="J38" s="64" t="n">
        <f aca="false">H38/3600</f>
        <v>1.72455555555556</v>
      </c>
      <c r="L38" s="74"/>
      <c r="M38" s="75"/>
      <c r="N38" s="75"/>
      <c r="O38" s="75"/>
      <c r="P38" s="75"/>
      <c r="Q38" s="75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11"/>
      <c r="B39" s="7" t="s">
        <v>69</v>
      </c>
      <c r="C39" s="7" t="n">
        <v>22</v>
      </c>
      <c r="D39" s="70" t="n">
        <v>6740.2608</v>
      </c>
      <c r="E39" s="71" t="n">
        <v>37.7863</v>
      </c>
      <c r="F39" s="71" t="n">
        <v>40.8738</v>
      </c>
      <c r="G39" s="71" t="n">
        <v>41.8714</v>
      </c>
      <c r="H39" s="71" t="n">
        <v>6780.6</v>
      </c>
      <c r="I39" s="71" t="n">
        <v>20.35</v>
      </c>
      <c r="J39" s="53" t="n">
        <f aca="false">H39/3600</f>
        <v>1.8835</v>
      </c>
      <c r="L39" s="70"/>
      <c r="M39" s="71"/>
      <c r="N39" s="71"/>
      <c r="O39" s="71"/>
      <c r="P39" s="71"/>
      <c r="Q39" s="71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2" t="n">
        <v>3107.744</v>
      </c>
      <c r="E40" s="73" t="n">
        <v>34.3896</v>
      </c>
      <c r="F40" s="73" t="n">
        <v>38.5073</v>
      </c>
      <c r="G40" s="73" t="n">
        <v>39.4038</v>
      </c>
      <c r="H40" s="73" t="n">
        <v>6002.8</v>
      </c>
      <c r="I40" s="73" t="n">
        <v>15.54</v>
      </c>
      <c r="J40" s="58" t="n">
        <f aca="false">H40/3600</f>
        <v>1.66744444444444</v>
      </c>
      <c r="L40" s="72"/>
      <c r="M40" s="73"/>
      <c r="N40" s="73"/>
      <c r="O40" s="73"/>
      <c r="P40" s="73"/>
      <c r="Q40" s="73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1461.4488</v>
      </c>
      <c r="E41" s="73" t="n">
        <v>31.3171</v>
      </c>
      <c r="F41" s="73" t="n">
        <v>36.7413</v>
      </c>
      <c r="G41" s="73" t="n">
        <v>37.5319</v>
      </c>
      <c r="H41" s="73" t="n">
        <v>4851.36</v>
      </c>
      <c r="I41" s="73" t="n">
        <v>10.94</v>
      </c>
      <c r="J41" s="58" t="n">
        <f aca="false">H41/3600</f>
        <v>1.3476</v>
      </c>
      <c r="L41" s="72"/>
      <c r="M41" s="73"/>
      <c r="N41" s="73"/>
      <c r="O41" s="73"/>
      <c r="P41" s="73"/>
      <c r="Q41" s="73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689.7424</v>
      </c>
      <c r="E42" s="75" t="n">
        <v>28.4947</v>
      </c>
      <c r="F42" s="75" t="n">
        <v>35.4855</v>
      </c>
      <c r="G42" s="75" t="n">
        <v>36.1807</v>
      </c>
      <c r="H42" s="75" t="n">
        <v>4651.52</v>
      </c>
      <c r="I42" s="75" t="n">
        <v>10.09</v>
      </c>
      <c r="J42" s="64" t="n">
        <f aca="false">H42/3600</f>
        <v>1.29208888888889</v>
      </c>
      <c r="L42" s="74"/>
      <c r="M42" s="75"/>
      <c r="N42" s="75"/>
      <c r="O42" s="75"/>
      <c r="P42" s="75"/>
      <c r="Q42" s="75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72</v>
      </c>
      <c r="C43" s="7" t="n">
        <v>22</v>
      </c>
      <c r="D43" s="70" t="n">
        <v>4685.724</v>
      </c>
      <c r="E43" s="71" t="n">
        <v>38.6166</v>
      </c>
      <c r="F43" s="71" t="n">
        <v>41.017</v>
      </c>
      <c r="G43" s="71" t="n">
        <v>42.4651</v>
      </c>
      <c r="H43" s="71" t="n">
        <v>4118.95</v>
      </c>
      <c r="I43" s="71" t="n">
        <v>10.56</v>
      </c>
      <c r="J43" s="53" t="n">
        <f aca="false">H43/3600</f>
        <v>1.14415277777778</v>
      </c>
      <c r="L43" s="70"/>
      <c r="M43" s="71"/>
      <c r="N43" s="71"/>
      <c r="O43" s="71"/>
      <c r="P43" s="71"/>
      <c r="Q43" s="71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2052.8</v>
      </c>
      <c r="E44" s="73" t="n">
        <v>35.573</v>
      </c>
      <c r="F44" s="73" t="n">
        <v>38.8146</v>
      </c>
      <c r="G44" s="73" t="n">
        <v>40.4032</v>
      </c>
      <c r="H44" s="73" t="n">
        <v>4424.4</v>
      </c>
      <c r="I44" s="73" t="n">
        <v>10.38</v>
      </c>
      <c r="J44" s="58" t="n">
        <f aca="false">H44/3600</f>
        <v>1.229</v>
      </c>
      <c r="L44" s="72"/>
      <c r="M44" s="73"/>
      <c r="N44" s="73"/>
      <c r="O44" s="73"/>
      <c r="P44" s="73"/>
      <c r="Q44" s="73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960.7256</v>
      </c>
      <c r="E45" s="73" t="n">
        <v>32.7285</v>
      </c>
      <c r="F45" s="73" t="n">
        <v>37.0335</v>
      </c>
      <c r="G45" s="73" t="n">
        <v>38.6992</v>
      </c>
      <c r="H45" s="73" t="n">
        <v>3900.17</v>
      </c>
      <c r="I45" s="73" t="n">
        <v>8.19</v>
      </c>
      <c r="J45" s="58" t="n">
        <f aca="false">H45/3600</f>
        <v>1.08338055555556</v>
      </c>
      <c r="L45" s="72"/>
      <c r="M45" s="73"/>
      <c r="N45" s="73"/>
      <c r="O45" s="73"/>
      <c r="P45" s="73"/>
      <c r="Q45" s="73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6"/>
      <c r="B46" s="16"/>
      <c r="C46" s="16" t="n">
        <v>37</v>
      </c>
      <c r="D46" s="74" t="n">
        <v>467.9272</v>
      </c>
      <c r="E46" s="75" t="n">
        <v>30.1539</v>
      </c>
      <c r="F46" s="75" t="n">
        <v>35.7326</v>
      </c>
      <c r="G46" s="75" t="n">
        <v>37.3648</v>
      </c>
      <c r="H46" s="75" t="n">
        <v>3602.85</v>
      </c>
      <c r="I46" s="75" t="n">
        <v>7.28</v>
      </c>
      <c r="J46" s="64" t="n">
        <f aca="false">H46/3600</f>
        <v>1.00079166666667</v>
      </c>
      <c r="L46" s="74"/>
      <c r="M46" s="75"/>
      <c r="N46" s="75"/>
      <c r="O46" s="75"/>
      <c r="P46" s="75"/>
      <c r="Q46" s="75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" t="s">
        <v>13</v>
      </c>
      <c r="B47" s="7" t="s">
        <v>50</v>
      </c>
      <c r="C47" s="7" t="n">
        <v>22</v>
      </c>
      <c r="D47" s="70" t="n">
        <v>1511.74</v>
      </c>
      <c r="E47" s="71" t="n">
        <v>40.1903</v>
      </c>
      <c r="F47" s="71" t="n">
        <v>43.347</v>
      </c>
      <c r="G47" s="71" t="n">
        <v>42.4734</v>
      </c>
      <c r="H47" s="71" t="n">
        <v>1610.03</v>
      </c>
      <c r="I47" s="71" t="n">
        <v>4.29</v>
      </c>
      <c r="J47" s="53" t="n">
        <f aca="false">H47/3600</f>
        <v>0.447230555555556</v>
      </c>
      <c r="L47" s="70"/>
      <c r="M47" s="71"/>
      <c r="N47" s="71"/>
      <c r="O47" s="71"/>
      <c r="P47" s="71"/>
      <c r="Q47" s="71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 t="s">
        <v>90</v>
      </c>
      <c r="B48" s="11"/>
      <c r="C48" s="11" t="n">
        <v>27</v>
      </c>
      <c r="D48" s="72" t="n">
        <v>767.4944</v>
      </c>
      <c r="E48" s="73" t="n">
        <v>36.6139</v>
      </c>
      <c r="F48" s="73" t="n">
        <v>40.9021</v>
      </c>
      <c r="G48" s="73" t="n">
        <v>39.6747</v>
      </c>
      <c r="H48" s="73" t="n">
        <v>1492.11</v>
      </c>
      <c r="I48" s="73" t="n">
        <v>3.64</v>
      </c>
      <c r="J48" s="58" t="n">
        <f aca="false">H48/3600</f>
        <v>0.414475</v>
      </c>
      <c r="L48" s="72"/>
      <c r="M48" s="73"/>
      <c r="N48" s="73"/>
      <c r="O48" s="73"/>
      <c r="P48" s="73"/>
      <c r="Q48" s="73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381.0176</v>
      </c>
      <c r="E49" s="73" t="n">
        <v>33.351</v>
      </c>
      <c r="F49" s="73" t="n">
        <v>38.9513</v>
      </c>
      <c r="G49" s="73" t="n">
        <v>37.4675</v>
      </c>
      <c r="H49" s="73" t="n">
        <v>1399.26</v>
      </c>
      <c r="I49" s="73" t="n">
        <v>3.19</v>
      </c>
      <c r="J49" s="58" t="n">
        <f aca="false">H49/3600</f>
        <v>0.388683333333333</v>
      </c>
      <c r="L49" s="72"/>
      <c r="M49" s="73"/>
      <c r="N49" s="73"/>
      <c r="O49" s="73"/>
      <c r="P49" s="73"/>
      <c r="Q49" s="73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196.4424</v>
      </c>
      <c r="E50" s="75" t="n">
        <v>30.6046</v>
      </c>
      <c r="F50" s="75" t="n">
        <v>37.5135</v>
      </c>
      <c r="G50" s="75" t="n">
        <v>35.8734</v>
      </c>
      <c r="H50" s="75" t="n">
        <v>1327</v>
      </c>
      <c r="I50" s="75" t="n">
        <v>2.84</v>
      </c>
      <c r="J50" s="64" t="n">
        <f aca="false">H50/3600</f>
        <v>0.368611111111111</v>
      </c>
      <c r="L50" s="74"/>
      <c r="M50" s="75"/>
      <c r="N50" s="75"/>
      <c r="O50" s="75"/>
      <c r="P50" s="75"/>
      <c r="Q50" s="75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4</v>
      </c>
      <c r="C51" s="7" t="n">
        <v>22</v>
      </c>
      <c r="D51" s="70" t="n">
        <v>1563.2432</v>
      </c>
      <c r="E51" s="71" t="n">
        <v>37.4582</v>
      </c>
      <c r="F51" s="71" t="n">
        <v>42.7626</v>
      </c>
      <c r="G51" s="71" t="n">
        <v>43.7588</v>
      </c>
      <c r="H51" s="71" t="n">
        <v>1583.18</v>
      </c>
      <c r="I51" s="71" t="n">
        <v>4.86</v>
      </c>
      <c r="J51" s="53" t="n">
        <f aca="false">H51/3600</f>
        <v>0.439772222222222</v>
      </c>
      <c r="L51" s="70"/>
      <c r="M51" s="71"/>
      <c r="N51" s="71"/>
      <c r="O51" s="71"/>
      <c r="P51" s="71"/>
      <c r="Q51" s="71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607.6576</v>
      </c>
      <c r="E52" s="73" t="n">
        <v>34.204</v>
      </c>
      <c r="F52" s="73" t="n">
        <v>40.8565</v>
      </c>
      <c r="G52" s="73" t="n">
        <v>41.7151</v>
      </c>
      <c r="H52" s="73" t="n">
        <v>1422.04</v>
      </c>
      <c r="I52" s="73" t="n">
        <v>3.79</v>
      </c>
      <c r="J52" s="58" t="n">
        <f aca="false">H52/3600</f>
        <v>0.395011111111111</v>
      </c>
      <c r="L52" s="72"/>
      <c r="M52" s="73"/>
      <c r="N52" s="73"/>
      <c r="O52" s="73"/>
      <c r="P52" s="73"/>
      <c r="Q52" s="73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273.088</v>
      </c>
      <c r="E53" s="73" t="n">
        <v>31.4755</v>
      </c>
      <c r="F53" s="73" t="n">
        <v>39.3271</v>
      </c>
      <c r="G53" s="73" t="n">
        <v>40.2001</v>
      </c>
      <c r="H53" s="73" t="n">
        <v>1500.1</v>
      </c>
      <c r="I53" s="73" t="n">
        <v>3.58</v>
      </c>
      <c r="J53" s="58" t="n">
        <f aca="false">H53/3600</f>
        <v>0.416694444444444</v>
      </c>
      <c r="L53" s="72"/>
      <c r="M53" s="73"/>
      <c r="N53" s="73"/>
      <c r="O53" s="73"/>
      <c r="P53" s="73"/>
      <c r="Q53" s="73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1"/>
      <c r="B54" s="16"/>
      <c r="C54" s="16" t="n">
        <v>37</v>
      </c>
      <c r="D54" s="74" t="n">
        <v>137.172</v>
      </c>
      <c r="E54" s="75" t="n">
        <v>28.8492</v>
      </c>
      <c r="F54" s="75" t="n">
        <v>38.2143</v>
      </c>
      <c r="G54" s="75" t="n">
        <v>38.9952</v>
      </c>
      <c r="H54" s="75" t="n">
        <v>1297.51</v>
      </c>
      <c r="I54" s="75" t="n">
        <v>3.04</v>
      </c>
      <c r="J54" s="64" t="n">
        <f aca="false">H54/3600</f>
        <v>0.360419444444444</v>
      </c>
      <c r="L54" s="74"/>
      <c r="M54" s="75"/>
      <c r="N54" s="75"/>
      <c r="O54" s="75"/>
      <c r="P54" s="75"/>
      <c r="Q54" s="75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11"/>
      <c r="B55" s="7" t="s">
        <v>51</v>
      </c>
      <c r="C55" s="7" t="n">
        <v>22</v>
      </c>
      <c r="D55" s="70" t="n">
        <v>1598.028</v>
      </c>
      <c r="E55" s="71" t="n">
        <v>37.7164</v>
      </c>
      <c r="F55" s="71" t="n">
        <v>40.7102</v>
      </c>
      <c r="G55" s="71" t="n">
        <v>41.5781</v>
      </c>
      <c r="H55" s="71" t="n">
        <v>1307.37</v>
      </c>
      <c r="I55" s="71" t="n">
        <v>3.88</v>
      </c>
      <c r="J55" s="53" t="n">
        <f aca="false">H55/3600</f>
        <v>0.363158333333333</v>
      </c>
      <c r="L55" s="70"/>
      <c r="M55" s="71"/>
      <c r="N55" s="71"/>
      <c r="O55" s="71"/>
      <c r="P55" s="71"/>
      <c r="Q55" s="71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2" t="n">
        <v>737.9744</v>
      </c>
      <c r="E56" s="73" t="n">
        <v>34.4469</v>
      </c>
      <c r="F56" s="73" t="n">
        <v>38.2947</v>
      </c>
      <c r="G56" s="73" t="n">
        <v>39.0151</v>
      </c>
      <c r="H56" s="73" t="n">
        <v>1185.34</v>
      </c>
      <c r="I56" s="73" t="n">
        <v>3.25</v>
      </c>
      <c r="J56" s="58" t="n">
        <f aca="false">H56/3600</f>
        <v>0.329261111111111</v>
      </c>
      <c r="L56" s="72"/>
      <c r="M56" s="73"/>
      <c r="N56" s="73"/>
      <c r="O56" s="73"/>
      <c r="P56" s="73"/>
      <c r="Q56" s="73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347.372</v>
      </c>
      <c r="E57" s="73" t="n">
        <v>31.3914</v>
      </c>
      <c r="F57" s="73" t="n">
        <v>36.431</v>
      </c>
      <c r="G57" s="73" t="n">
        <v>37.0825</v>
      </c>
      <c r="H57" s="73" t="n">
        <v>1709.4</v>
      </c>
      <c r="I57" s="73" t="n">
        <v>4.22</v>
      </c>
      <c r="J57" s="58" t="n">
        <f aca="false">H57/3600</f>
        <v>0.474833333333333</v>
      </c>
      <c r="L57" s="72"/>
      <c r="M57" s="73"/>
      <c r="N57" s="73"/>
      <c r="O57" s="73"/>
      <c r="P57" s="73"/>
      <c r="Q57" s="73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162.588</v>
      </c>
      <c r="E58" s="75" t="n">
        <v>28.5987</v>
      </c>
      <c r="F58" s="75" t="n">
        <v>35.0747</v>
      </c>
      <c r="G58" s="75" t="n">
        <v>35.6226</v>
      </c>
      <c r="H58" s="75" t="n">
        <v>1178.03</v>
      </c>
      <c r="I58" s="75" t="n">
        <v>2.57</v>
      </c>
      <c r="J58" s="64" t="n">
        <f aca="false">H58/3600</f>
        <v>0.327230555555556</v>
      </c>
      <c r="L58" s="74"/>
      <c r="M58" s="75"/>
      <c r="N58" s="75"/>
      <c r="O58" s="75"/>
      <c r="P58" s="75"/>
      <c r="Q58" s="75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72</v>
      </c>
      <c r="C59" s="7" t="n">
        <v>22</v>
      </c>
      <c r="D59" s="70" t="n">
        <v>1190.0808</v>
      </c>
      <c r="E59" s="71" t="n">
        <v>38.9898</v>
      </c>
      <c r="F59" s="71" t="n">
        <v>41.0401</v>
      </c>
      <c r="G59" s="71" t="n">
        <v>42.1234</v>
      </c>
      <c r="H59" s="71" t="n">
        <v>1073.28</v>
      </c>
      <c r="I59" s="71" t="n">
        <v>3.26</v>
      </c>
      <c r="J59" s="53" t="n">
        <f aca="false">H59/3600</f>
        <v>0.298133333333333</v>
      </c>
      <c r="L59" s="70"/>
      <c r="M59" s="71"/>
      <c r="N59" s="71"/>
      <c r="O59" s="71"/>
      <c r="P59" s="71"/>
      <c r="Q59" s="71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593.3448</v>
      </c>
      <c r="E60" s="73" t="n">
        <v>35.4165</v>
      </c>
      <c r="F60" s="73" t="n">
        <v>38.5013</v>
      </c>
      <c r="G60" s="73" t="n">
        <v>39.6647</v>
      </c>
      <c r="H60" s="73" t="n">
        <v>954.44</v>
      </c>
      <c r="I60" s="73" t="n">
        <v>2.53</v>
      </c>
      <c r="J60" s="58" t="n">
        <f aca="false">H60/3600</f>
        <v>0.265122222222222</v>
      </c>
      <c r="L60" s="72"/>
      <c r="M60" s="73"/>
      <c r="N60" s="73"/>
      <c r="O60" s="73"/>
      <c r="P60" s="73"/>
      <c r="Q60" s="73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288.6312</v>
      </c>
      <c r="E61" s="73" t="n">
        <v>32.0992</v>
      </c>
      <c r="F61" s="73" t="n">
        <v>36.5764</v>
      </c>
      <c r="G61" s="73" t="n">
        <v>37.7195</v>
      </c>
      <c r="H61" s="73" t="n">
        <v>946.47</v>
      </c>
      <c r="I61" s="73" t="n">
        <v>2.28</v>
      </c>
      <c r="J61" s="58" t="n">
        <f aca="false">H61/3600</f>
        <v>0.262908333333333</v>
      </c>
      <c r="L61" s="72"/>
      <c r="M61" s="73"/>
      <c r="N61" s="73"/>
      <c r="O61" s="73"/>
      <c r="P61" s="73"/>
      <c r="Q61" s="73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6"/>
      <c r="B62" s="16"/>
      <c r="C62" s="16" t="n">
        <v>37</v>
      </c>
      <c r="D62" s="74" t="n">
        <v>142.5</v>
      </c>
      <c r="E62" s="75" t="n">
        <v>29.3991</v>
      </c>
      <c r="F62" s="75" t="n">
        <v>35.1818</v>
      </c>
      <c r="G62" s="75" t="n">
        <v>36.2867</v>
      </c>
      <c r="H62" s="75" t="n">
        <v>821.85</v>
      </c>
      <c r="I62" s="75" t="n">
        <v>1.87</v>
      </c>
      <c r="J62" s="64" t="n">
        <f aca="false">H62/3600</f>
        <v>0.228291666666667</v>
      </c>
      <c r="L62" s="74"/>
      <c r="M62" s="75"/>
      <c r="N62" s="75"/>
      <c r="O62" s="75"/>
      <c r="P62" s="75"/>
      <c r="Q62" s="75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6" t="s">
        <v>93</v>
      </c>
      <c r="B63" s="76" t="s">
        <v>48</v>
      </c>
      <c r="C63" s="76" t="n">
        <v>22</v>
      </c>
      <c r="D63" s="70" t="n">
        <v>3645.5024</v>
      </c>
      <c r="E63" s="71" t="n">
        <v>40.2006</v>
      </c>
      <c r="F63" s="71" t="n">
        <v>42.2865</v>
      </c>
      <c r="G63" s="71" t="n">
        <v>42.753</v>
      </c>
      <c r="H63" s="71" t="n">
        <v>6224.06</v>
      </c>
      <c r="I63" s="71" t="n">
        <v>14.32</v>
      </c>
      <c r="J63" s="53" t="n">
        <f aca="false">H63/3600</f>
        <v>1.72890555555556</v>
      </c>
      <c r="L63" s="70"/>
      <c r="M63" s="71"/>
      <c r="N63" s="71"/>
      <c r="O63" s="71"/>
      <c r="P63" s="71"/>
      <c r="Q63" s="71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7"/>
      <c r="B64" s="77"/>
      <c r="C64" s="77" t="n">
        <v>27</v>
      </c>
      <c r="D64" s="72" t="n">
        <v>1822.5528</v>
      </c>
      <c r="E64" s="73" t="n">
        <v>37.1011</v>
      </c>
      <c r="F64" s="73" t="n">
        <v>39.7566</v>
      </c>
      <c r="G64" s="73" t="n">
        <v>39.9139</v>
      </c>
      <c r="H64" s="73" t="n">
        <v>5163.51</v>
      </c>
      <c r="I64" s="73" t="n">
        <v>11.15</v>
      </c>
      <c r="J64" s="58" t="n">
        <f aca="false">H64/3600</f>
        <v>1.43430833333333</v>
      </c>
      <c r="L64" s="72"/>
      <c r="M64" s="73"/>
      <c r="N64" s="73"/>
      <c r="O64" s="73"/>
      <c r="P64" s="73"/>
      <c r="Q64" s="73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7"/>
      <c r="B65" s="77"/>
      <c r="C65" s="77" t="n">
        <v>32</v>
      </c>
      <c r="D65" s="72" t="n">
        <v>918.4896</v>
      </c>
      <c r="E65" s="73" t="n">
        <v>34.1062</v>
      </c>
      <c r="F65" s="73" t="n">
        <v>37.6409</v>
      </c>
      <c r="G65" s="73" t="n">
        <v>37.6109</v>
      </c>
      <c r="H65" s="73" t="n">
        <v>4758.99</v>
      </c>
      <c r="I65" s="73" t="n">
        <v>9.23</v>
      </c>
      <c r="J65" s="58" t="n">
        <f aca="false">H65/3600</f>
        <v>1.32194166666667</v>
      </c>
      <c r="L65" s="72"/>
      <c r="M65" s="73"/>
      <c r="N65" s="73"/>
      <c r="O65" s="73"/>
      <c r="P65" s="73"/>
      <c r="Q65" s="73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7"/>
      <c r="B66" s="78"/>
      <c r="C66" s="78" t="n">
        <v>37</v>
      </c>
      <c r="D66" s="74" t="n">
        <v>487.5928</v>
      </c>
      <c r="E66" s="75" t="n">
        <v>31.4329</v>
      </c>
      <c r="F66" s="75" t="n">
        <v>36.048</v>
      </c>
      <c r="G66" s="75" t="n">
        <v>35.8913</v>
      </c>
      <c r="H66" s="75" t="n">
        <v>4569.39</v>
      </c>
      <c r="I66" s="75" t="n">
        <v>9.28</v>
      </c>
      <c r="J66" s="64" t="n">
        <f aca="false">H66/3600</f>
        <v>1.269275</v>
      </c>
      <c r="L66" s="74"/>
      <c r="M66" s="75"/>
      <c r="N66" s="75"/>
      <c r="O66" s="75"/>
      <c r="P66" s="75"/>
      <c r="Q66" s="75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7"/>
      <c r="B67" s="76" t="s">
        <v>63</v>
      </c>
      <c r="C67" s="76" t="n">
        <v>22</v>
      </c>
      <c r="D67" s="70" t="n">
        <v>5521.4347</v>
      </c>
      <c r="E67" s="71" t="n">
        <v>41.5681</v>
      </c>
      <c r="F67" s="71" t="n">
        <v>45.173</v>
      </c>
      <c r="G67" s="71" t="n">
        <v>45.0369</v>
      </c>
      <c r="H67" s="71" t="n">
        <v>11921.63</v>
      </c>
      <c r="I67" s="71" t="n">
        <v>27.23</v>
      </c>
      <c r="J67" s="53" t="n">
        <f aca="false">H67/3600</f>
        <v>3.31156388888889</v>
      </c>
      <c r="L67" s="70"/>
      <c r="M67" s="71"/>
      <c r="N67" s="71"/>
      <c r="O67" s="71"/>
      <c r="P67" s="71"/>
      <c r="Q67" s="71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7"/>
      <c r="B68" s="77"/>
      <c r="C68" s="77" t="n">
        <v>27</v>
      </c>
      <c r="D68" s="72" t="n">
        <v>2876.9861</v>
      </c>
      <c r="E68" s="73" t="n">
        <v>37.8006</v>
      </c>
      <c r="F68" s="73" t="n">
        <v>42.4488</v>
      </c>
      <c r="G68" s="73" t="n">
        <v>42.0092</v>
      </c>
      <c r="H68" s="73" t="n">
        <v>12320.26</v>
      </c>
      <c r="I68" s="73" t="n">
        <v>28.28</v>
      </c>
      <c r="J68" s="58" t="n">
        <f aca="false">H68/3600</f>
        <v>3.42229444444444</v>
      </c>
      <c r="L68" s="72"/>
      <c r="M68" s="73"/>
      <c r="N68" s="73"/>
      <c r="O68" s="73"/>
      <c r="P68" s="73"/>
      <c r="Q68" s="73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7"/>
      <c r="B69" s="77"/>
      <c r="C69" s="77" t="n">
        <v>32</v>
      </c>
      <c r="D69" s="72" t="n">
        <v>1419.6408</v>
      </c>
      <c r="E69" s="73" t="n">
        <v>34.1958</v>
      </c>
      <c r="F69" s="73" t="n">
        <v>40.363</v>
      </c>
      <c r="G69" s="73" t="n">
        <v>39.6819</v>
      </c>
      <c r="H69" s="73" t="n">
        <v>9724.17</v>
      </c>
      <c r="I69" s="73" t="n">
        <v>19.7</v>
      </c>
      <c r="J69" s="58" t="n">
        <f aca="false">H69/3600</f>
        <v>2.70115833333333</v>
      </c>
      <c r="L69" s="72"/>
      <c r="M69" s="73"/>
      <c r="N69" s="73"/>
      <c r="O69" s="73"/>
      <c r="P69" s="73"/>
      <c r="Q69" s="73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7"/>
      <c r="B70" s="78"/>
      <c r="C70" s="78" t="n">
        <v>37</v>
      </c>
      <c r="D70" s="74" t="n">
        <v>702.3557</v>
      </c>
      <c r="E70" s="75" t="n">
        <v>31.1389</v>
      </c>
      <c r="F70" s="75" t="n">
        <v>38.8902</v>
      </c>
      <c r="G70" s="75" t="n">
        <v>37.9339</v>
      </c>
      <c r="H70" s="75" t="n">
        <v>8985.98</v>
      </c>
      <c r="I70" s="75" t="n">
        <v>16.64</v>
      </c>
      <c r="J70" s="64" t="n">
        <f aca="false">H70/3600</f>
        <v>2.49610555555556</v>
      </c>
      <c r="L70" s="74"/>
      <c r="M70" s="75"/>
      <c r="N70" s="75"/>
      <c r="O70" s="75"/>
      <c r="P70" s="75"/>
      <c r="Q70" s="75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7"/>
      <c r="B71" s="76" t="s">
        <v>73</v>
      </c>
      <c r="C71" s="76" t="n">
        <v>22</v>
      </c>
      <c r="D71" s="70" t="n">
        <v>1526.644</v>
      </c>
      <c r="E71" s="71" t="n">
        <v>45.7317</v>
      </c>
      <c r="F71" s="71" t="n">
        <v>44.8299</v>
      </c>
      <c r="G71" s="71" t="n">
        <v>44.8252</v>
      </c>
      <c r="H71" s="71" t="n">
        <v>5011.68</v>
      </c>
      <c r="I71" s="71" t="n">
        <v>8.59</v>
      </c>
      <c r="J71" s="53" t="n">
        <f aca="false">H71/3600</f>
        <v>1.39213333333333</v>
      </c>
      <c r="L71" s="70"/>
      <c r="M71" s="71"/>
      <c r="N71" s="71"/>
      <c r="O71" s="71"/>
      <c r="P71" s="71"/>
      <c r="Q71" s="71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7"/>
      <c r="B72" s="77"/>
      <c r="C72" s="77" t="n">
        <v>27</v>
      </c>
      <c r="D72" s="72" t="n">
        <v>1150.5064</v>
      </c>
      <c r="E72" s="73" t="n">
        <v>41.3495</v>
      </c>
      <c r="F72" s="73" t="n">
        <v>41.308</v>
      </c>
      <c r="G72" s="73" t="n">
        <v>41.2752</v>
      </c>
      <c r="H72" s="73" t="n">
        <v>5627.37</v>
      </c>
      <c r="I72" s="73" t="n">
        <v>9.3</v>
      </c>
      <c r="J72" s="58" t="n">
        <f aca="false">H72/3600</f>
        <v>1.56315833333333</v>
      </c>
      <c r="L72" s="72"/>
      <c r="M72" s="73"/>
      <c r="N72" s="73"/>
      <c r="O72" s="73"/>
      <c r="P72" s="73"/>
      <c r="Q72" s="73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7"/>
      <c r="B73" s="77"/>
      <c r="C73" s="77" t="n">
        <v>32</v>
      </c>
      <c r="D73" s="72" t="n">
        <v>855.0896</v>
      </c>
      <c r="E73" s="73" t="n">
        <v>36.6454</v>
      </c>
      <c r="F73" s="73" t="n">
        <v>39.1939</v>
      </c>
      <c r="G73" s="73" t="n">
        <v>39.1058</v>
      </c>
      <c r="H73" s="73" t="n">
        <v>5526.57</v>
      </c>
      <c r="I73" s="73" t="n">
        <v>9.02</v>
      </c>
      <c r="J73" s="58" t="n">
        <f aca="false">H73/3600</f>
        <v>1.53515833333333</v>
      </c>
      <c r="L73" s="72"/>
      <c r="M73" s="73"/>
      <c r="N73" s="73"/>
      <c r="O73" s="73"/>
      <c r="P73" s="73"/>
      <c r="Q73" s="73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7"/>
      <c r="B74" s="78"/>
      <c r="C74" s="78" t="n">
        <v>37</v>
      </c>
      <c r="D74" s="74" t="n">
        <v>611.2288</v>
      </c>
      <c r="E74" s="75" t="n">
        <v>32.0279</v>
      </c>
      <c r="F74" s="75" t="n">
        <v>37.9057</v>
      </c>
      <c r="G74" s="75" t="n">
        <v>37.6027</v>
      </c>
      <c r="H74" s="75" t="n">
        <v>5542.61</v>
      </c>
      <c r="I74" s="75" t="n">
        <v>9.4</v>
      </c>
      <c r="J74" s="64" t="n">
        <f aca="false">H74/3600</f>
        <v>1.53961388888889</v>
      </c>
      <c r="L74" s="74"/>
      <c r="M74" s="75"/>
      <c r="N74" s="75"/>
      <c r="O74" s="75"/>
      <c r="P74" s="75"/>
      <c r="Q74" s="75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7"/>
      <c r="B75" s="76" t="s">
        <v>74</v>
      </c>
      <c r="C75" s="76" t="n">
        <v>22</v>
      </c>
      <c r="D75" s="70" t="n">
        <v>862.5565</v>
      </c>
      <c r="E75" s="71" t="n">
        <v>49.3713</v>
      </c>
      <c r="F75" s="71" t="n">
        <v>52.4694</v>
      </c>
      <c r="G75" s="71" t="n">
        <v>53.5279</v>
      </c>
      <c r="H75" s="71" t="n">
        <v>9275.68</v>
      </c>
      <c r="I75" s="71" t="n">
        <v>17.92</v>
      </c>
      <c r="J75" s="53" t="n">
        <f aca="false">H75/3600</f>
        <v>2.57657777777778</v>
      </c>
      <c r="L75" s="70"/>
      <c r="M75" s="71"/>
      <c r="N75" s="71"/>
      <c r="O75" s="71"/>
      <c r="P75" s="71"/>
      <c r="Q75" s="71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7"/>
      <c r="B76" s="77"/>
      <c r="C76" s="77" t="n">
        <v>27</v>
      </c>
      <c r="D76" s="72" t="n">
        <v>541.0048</v>
      </c>
      <c r="E76" s="73" t="n">
        <v>45.6613</v>
      </c>
      <c r="F76" s="73" t="n">
        <v>49.3452</v>
      </c>
      <c r="G76" s="73" t="n">
        <v>50.4652</v>
      </c>
      <c r="H76" s="73" t="n">
        <v>8733.85</v>
      </c>
      <c r="I76" s="73" t="n">
        <v>17.03</v>
      </c>
      <c r="J76" s="58" t="n">
        <f aca="false">H76/3600</f>
        <v>2.42606944444444</v>
      </c>
      <c r="L76" s="72"/>
      <c r="M76" s="73"/>
      <c r="N76" s="73"/>
      <c r="O76" s="73"/>
      <c r="P76" s="73"/>
      <c r="Q76" s="73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7"/>
      <c r="B77" s="77"/>
      <c r="C77" s="77" t="n">
        <v>32</v>
      </c>
      <c r="D77" s="72" t="n">
        <v>344.4118</v>
      </c>
      <c r="E77" s="73" t="n">
        <v>42.0299</v>
      </c>
      <c r="F77" s="73" t="n">
        <v>46.8969</v>
      </c>
      <c r="G77" s="73" t="n">
        <v>48.1565</v>
      </c>
      <c r="H77" s="73" t="n">
        <v>9190.85</v>
      </c>
      <c r="I77" s="73" t="n">
        <v>16.39</v>
      </c>
      <c r="J77" s="58" t="n">
        <f aca="false">H77/3600</f>
        <v>2.55301388888889</v>
      </c>
      <c r="L77" s="72"/>
      <c r="M77" s="73"/>
      <c r="N77" s="73"/>
      <c r="O77" s="73"/>
      <c r="P77" s="73"/>
      <c r="Q77" s="73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8"/>
      <c r="B78" s="78"/>
      <c r="C78" s="78" t="n">
        <v>37</v>
      </c>
      <c r="D78" s="74" t="n">
        <v>224.8054</v>
      </c>
      <c r="E78" s="75" t="n">
        <v>38.4307</v>
      </c>
      <c r="F78" s="75" t="n">
        <v>44.8571</v>
      </c>
      <c r="G78" s="75" t="n">
        <v>46.2059</v>
      </c>
      <c r="H78" s="75" t="n">
        <v>9474.88</v>
      </c>
      <c r="I78" s="75" t="n">
        <v>17.92</v>
      </c>
      <c r="J78" s="64" t="n">
        <f aca="false">H78/3600</f>
        <v>2.63191111111111</v>
      </c>
      <c r="L78" s="74"/>
      <c r="M78" s="75"/>
      <c r="N78" s="75"/>
      <c r="O78" s="75"/>
      <c r="P78" s="75"/>
      <c r="Q78" s="75"/>
      <c r="R78" s="64" t="n">
        <f aca="false">P78/3600</f>
        <v>0</v>
      </c>
      <c r="S78" s="55"/>
      <c r="T78" s="60"/>
      <c r="U78" s="41"/>
      <c r="V78" s="41"/>
      <c r="W78" s="60"/>
      <c r="X78" s="41"/>
      <c r="Y78" s="61"/>
    </row>
    <row r="79" customFormat="false" ht="12" hidden="false" customHeight="false" outlineLevel="0" collapsed="false">
      <c r="B79" s="1" t="s">
        <v>33</v>
      </c>
      <c r="T79" s="8" t="e">
        <f aca="false">AVERAGE(T3,T7)</f>
        <v>#VALUE!</v>
      </c>
      <c r="U79" s="9" t="e">
        <f aca="false">AVERAGE(U3,U7)</f>
        <v>#VALUE!</v>
      </c>
      <c r="V79" s="9" t="e">
        <f aca="false">AVERAGE(V3,V7)</f>
        <v>#VALUE!</v>
      </c>
      <c r="W79" s="8" t="e">
        <f aca="false">AVERAGE(W3,W7)</f>
        <v>#VALUE!</v>
      </c>
      <c r="X79" s="9" t="e">
        <f aca="false">AVERAGE(X3,X7)</f>
        <v>#VALUE!</v>
      </c>
      <c r="Y79" s="10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12" t="e">
        <f aca="false">AVERAGE(T11,T15,T19,T23,T27)</f>
        <v>#VALUE!</v>
      </c>
      <c r="U80" s="13" t="e">
        <f aca="false">AVERAGE(U11,U15,U19,U23,U27)</f>
        <v>#VALUE!</v>
      </c>
      <c r="V80" s="13" t="e">
        <f aca="false">AVERAGE(V11,V15,V19,V23,V27)</f>
        <v>#VALUE!</v>
      </c>
      <c r="W80" s="12" t="e">
        <f aca="false">AVERAGE(W11,W15,W19,W23,W27)</f>
        <v>#VALUE!</v>
      </c>
      <c r="X80" s="13" t="e">
        <f aca="false">AVERAGE(X11,X15,X19,X23,X27)</f>
        <v>#VALUE!</v>
      </c>
      <c r="Y80" s="14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12" t="e">
        <f aca="false">AVERAGE(T31,T35,T39,T43)</f>
        <v>#VALUE!</v>
      </c>
      <c r="U81" s="13" t="e">
        <f aca="false">AVERAGE(U31,U35,U39,U43)</f>
        <v>#VALUE!</v>
      </c>
      <c r="V81" s="13" t="e">
        <f aca="false">AVERAGE(V31,V35,V39,V43)</f>
        <v>#VALUE!</v>
      </c>
      <c r="W81" s="12" t="e">
        <f aca="false">AVERAGE(W31,W35,W39,W43)</f>
        <v>#VALUE!</v>
      </c>
      <c r="X81" s="13" t="e">
        <f aca="false">AVERAGE(X31,X35,X39,X43)</f>
        <v>#VALUE!</v>
      </c>
      <c r="Y81" s="14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12" t="e">
        <f aca="false">AVERAGE(T47,T51,T55,T59)</f>
        <v>#VALUE!</v>
      </c>
      <c r="U82" s="13" t="e">
        <f aca="false">AVERAGE(U47,U51,U55,U59)</f>
        <v>#VALUE!</v>
      </c>
      <c r="V82" s="13" t="e">
        <f aca="false">AVERAGE(V47,V51,V55,V59)</f>
        <v>#VALUE!</v>
      </c>
      <c r="W82" s="12" t="e">
        <f aca="false">AVERAGE(W47,W51,W55,W59)</f>
        <v>#VALUE!</v>
      </c>
      <c r="X82" s="13" t="e">
        <f aca="false">AVERAGE(X47,X51,X55,X59)</f>
        <v>#VALUE!</v>
      </c>
      <c r="Y82" s="14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12"/>
      <c r="U83" s="13"/>
      <c r="V83" s="13"/>
      <c r="W83" s="12"/>
      <c r="X83" s="13"/>
      <c r="Y83" s="14"/>
    </row>
    <row r="84" customFormat="false" ht="12.75" hidden="false" customHeight="false" outlineLevel="0" collapsed="false">
      <c r="B84" s="1" t="s">
        <v>18</v>
      </c>
      <c r="T84" s="30" t="e">
        <f aca="false">AVERAGE(T63,T67,T71,T75)</f>
        <v>#VALUE!</v>
      </c>
      <c r="U84" s="31" t="e">
        <f aca="false">AVERAGE(U63,U67,U71,U75)</f>
        <v>#VALUE!</v>
      </c>
      <c r="V84" s="31" t="e">
        <f aca="false">AVERAGE(V63,V67,V71,V75)</f>
        <v>#VALUE!</v>
      </c>
      <c r="W84" s="30" t="e">
        <f aca="false">AVERAGE(W63,W67,W71,W75)</f>
        <v>#VALUE!</v>
      </c>
      <c r="X84" s="31" t="e">
        <f aca="false">AVERAGE(X63,X67,X71,X75)</f>
        <v>#VALUE!</v>
      </c>
      <c r="Y84" s="32" t="e">
        <f aca="false">AVERAGE(Y63,Y67,Y71,Y75)</f>
        <v>#VALUE!</v>
      </c>
    </row>
    <row r="85" customFormat="false" ht="12.75" hidden="false" customHeight="false" outlineLevel="0" collapsed="false">
      <c r="A85" s="47"/>
      <c r="B85" s="48" t="s">
        <v>94</v>
      </c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20" t="e">
        <f aca="false">AVERAGE(T3:T62)</f>
        <v>#VALUE!</v>
      </c>
      <c r="U85" s="21" t="e">
        <f aca="false">AVERAGE(U3:U62)</f>
        <v>#VALUE!</v>
      </c>
      <c r="V85" s="22" t="e">
        <f aca="false">AVERAGE(V3:V62)</f>
        <v>#VALUE!</v>
      </c>
      <c r="W85" s="21" t="e">
        <f aca="false">AVERAGE(W3:W62)</f>
        <v>#VALUE!</v>
      </c>
      <c r="X85" s="21" t="e">
        <f aca="false">AVERAGE(X3:X62)</f>
        <v>#VALUE!</v>
      </c>
      <c r="Y85" s="22" t="e">
        <f aca="false">AVERAGE(Y3:Y62)</f>
        <v>#VALUE!</v>
      </c>
    </row>
    <row r="86" customFormat="false" ht="12" hidden="false" customHeight="false" outlineLevel="0" collapsed="false">
      <c r="B86" s="1" t="s">
        <v>95</v>
      </c>
      <c r="I86" s="79" t="n">
        <f aca="false">GEOMEAN(I3:I78)</f>
        <v>15.0884652007473</v>
      </c>
      <c r="J86" s="79" t="n">
        <f aca="false">GEOMEAN(J3:J78)</f>
        <v>1.89500390098099</v>
      </c>
      <c r="Q86" s="79" t="e">
        <f aca="false">GEOMEAN(Q3:Q78)</f>
        <v>#NUM!</v>
      </c>
      <c r="R86" s="79" t="n">
        <f aca="false">GEOMEAN(R3:R78)</f>
        <v>0</v>
      </c>
    </row>
    <row r="87" customFormat="false" ht="12" hidden="false" customHeight="false" outlineLevel="0" collapsed="false">
      <c r="B87" s="1" t="s">
        <v>96</v>
      </c>
      <c r="Q87" s="80" t="e">
        <f aca="false">Q86/I86</f>
        <v>#NUM!</v>
      </c>
      <c r="R87" s="80" t="n">
        <f aca="false">R86/J86</f>
        <v>0</v>
      </c>
    </row>
    <row r="88" customFormat="false" ht="12" hidden="false" customHeight="false" outlineLevel="0" collapsed="false">
      <c r="B88" s="1" t="s">
        <v>97</v>
      </c>
      <c r="I88" s="79" t="n">
        <f aca="false">SUM(I3:I78)/3600</f>
        <v>0.509675</v>
      </c>
      <c r="J88" s="79" t="n">
        <f aca="false">SUM(J3:J78)</f>
        <v>232.837147222222</v>
      </c>
      <c r="Q88" s="79" t="n">
        <f aca="false">SUM(Q3:Q78)/3600</f>
        <v>0</v>
      </c>
      <c r="R88" s="79" t="n">
        <f aca="false">SUM(R3:R78)</f>
        <v>0</v>
      </c>
    </row>
    <row r="91" customFormat="false" ht="12.75" hidden="false" customHeight="false" outlineLevel="0" collapsed="false">
      <c r="B91" s="1" t="s">
        <v>98</v>
      </c>
      <c r="T91" s="30" t="e">
        <f aca="false">AVERAGE(T3,T7)</f>
        <v>#VALUE!</v>
      </c>
      <c r="U91" s="31" t="e">
        <f aca="false">AVERAGE(U3,U7)</f>
        <v>#VALUE!</v>
      </c>
      <c r="V91" s="31" t="e">
        <f aca="false">AVERAGE(V3,V7)</f>
        <v>#VALUE!</v>
      </c>
      <c r="W91" s="30" t="e">
        <f aca="false">AVERAGE(W3,W7)</f>
        <v>#VALUE!</v>
      </c>
      <c r="X91" s="31" t="e">
        <f aca="false">AVERAGE(X3,X7)</f>
        <v>#VALUE!</v>
      </c>
      <c r="Y91" s="32" t="e">
        <f aca="false">AVERAGE(Y3,Y7)</f>
        <v>#VALUE!</v>
      </c>
    </row>
    <row r="92" customFormat="false" ht="12.75" hidden="false" customHeight="false" outlineLevel="0" collapsed="false">
      <c r="A92" s="47"/>
      <c r="B92" s="48" t="s">
        <v>99</v>
      </c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30" t="e">
        <f aca="false">AVERAGE(T3,T7,T11,T15,T19,T23,T27,T31,T35,T39,T43,T47,T51,T55,T59)</f>
        <v>#VALUE!</v>
      </c>
      <c r="U92" s="31" t="e">
        <f aca="false">AVERAGE(U3,U7,U11,U15,U19,U23,U27,U31,U35,U39,U43,U47,U51,U55,U59)</f>
        <v>#VALUE!</v>
      </c>
      <c r="V92" s="32" t="e">
        <f aca="false">AVERAGE(V3,V7,V11,V15,V19,V23,V27,V31,V35,V39,V43,V47,V51,V55,V59)</f>
        <v>#VALUE!</v>
      </c>
      <c r="W92" s="31" t="e">
        <f aca="false">AVERAGE(W3,W7,W11,W15,W19,W23,W27,W31,W35,W39,W43,W47,W51,W55,W59)</f>
        <v>#VALUE!</v>
      </c>
      <c r="X92" s="31" t="e">
        <f aca="false">AVERAGE(X3,X7,X11,X15,X19,X23,X27,X31,X35,X39,X43,X47,X51,X55,X59)</f>
        <v>#VALUE!</v>
      </c>
      <c r="Y92" s="32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5</v>
      </c>
      <c r="I93" s="79" t="n">
        <f aca="false">GEOMEAN(I3:I10,I11:I62)</f>
        <v>15.4025931934954</v>
      </c>
      <c r="J93" s="79" t="n">
        <f aca="false">GEOMEAN(J3:J10,J11:J62)</f>
        <v>1.86648736398493</v>
      </c>
      <c r="Q93" s="79" t="e">
        <f aca="false">GEOMEAN(Q3:Q10,Q11:Q62)</f>
        <v>#NUM!</v>
      </c>
      <c r="R93" s="79" t="n">
        <f aca="false">GEOMEAN(R3:R10,R11:R62)</f>
        <v>0</v>
      </c>
    </row>
    <row r="94" customFormat="false" ht="12" hidden="false" customHeight="false" outlineLevel="0" collapsed="false">
      <c r="B94" s="1" t="s">
        <v>96</v>
      </c>
      <c r="Q94" s="80" t="e">
        <f aca="false">Q93/I93</f>
        <v>#NUM!</v>
      </c>
      <c r="R94" s="80" t="n">
        <f aca="false">R93/J93</f>
        <v>0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W10:X10 W11:Y11 W15:Y15 W19:Y19 W23:Y23 W27:Y27 W31:Y31 W35:Y35 W39:Y39 W43:Y43 W47:Y47 W51:Y51 W55:Y55 W59:Y59 W14:X14 W18:X18 W22:X22 W26:X26 W30:X30 W34:X34 W38:X38 W42:X42 W46:X46 W50:X50 W54:X54 W58:X58 W62:X62 W63:Y63 T3:V85 W3:Y3 W7:Y7 W6:X6 T91:Y92">
    <cfRule type="cellIs" priority="2" operator="greaterThan" aboveAverage="0" equalAverage="0" bottom="0" percent="0" rank="0" text="" dxfId="468">
      <formula>0.03</formula>
    </cfRule>
    <cfRule type="cellIs" priority="3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lai</cp:lastModifiedBy>
  <dcterms:modified xsi:type="dcterms:W3CDTF">2012-01-18T03:18:49Z</dcterms:modified>
  <cp:revision>0</cp:revision>
  <dc:subject/>
  <dc:title/>
</cp:coreProperties>
</file>