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LF-OFF (TI)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10752"/>
        <c:axId val="9591284"/>
      </c:scatterChart>
      <c:valAx>
        <c:axId val="7351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84"/>
        <c:crossesAt val="0"/>
        <c:crossBetween val="midCat"/>
      </c:valAx>
      <c:valAx>
        <c:axId val="95912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887291"/>
        <c:axId val="91024824"/>
      </c:scatterChart>
      <c:valAx>
        <c:axId val="8088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824"/>
        <c:crossesAt val="0"/>
        <c:crossBetween val="midCat"/>
      </c:valAx>
      <c:valAx>
        <c:axId val="9102482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845404"/>
        <c:axId val="13404248"/>
      </c:scatterChart>
      <c:valAx>
        <c:axId val="7484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248"/>
        <c:crossesAt val="0"/>
        <c:crossBetween val="midCat"/>
      </c:valAx>
      <c:valAx>
        <c:axId val="1340424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403289"/>
        <c:axId val="38080067"/>
      </c:scatterChart>
      <c:valAx>
        <c:axId val="494032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067"/>
        <c:crossesAt val="0"/>
        <c:crossBetween val="midCat"/>
      </c:valAx>
      <c:valAx>
        <c:axId val="380800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06</f>
        <v>1.20862150233708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6</f>
        <v>1.11204487723179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5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6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7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8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4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3" t="n">
        <f aca="false">'RA-HE'!R94</f>
        <v>1.01901052677651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684550781773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94</f>
        <v>1.11109516458773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264875239391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2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0.969456042162389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667638792863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2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4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3" t="n">
        <f aca="false">'LP-HE'!R114</f>
        <v>1.02823912757133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14</f>
        <v>1.12279158084908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2</v>
      </c>
      <c r="B83" s="76" t="s">
        <v>47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2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2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3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70" t="n">
        <v>13062.5728</v>
      </c>
      <c r="E3" s="71" t="n">
        <v>41.8253</v>
      </c>
      <c r="F3" s="71" t="n">
        <v>41.6698</v>
      </c>
      <c r="G3" s="71" t="n">
        <v>44.4168</v>
      </c>
      <c r="H3" s="71" t="n">
        <v>19800.96</v>
      </c>
      <c r="I3" s="71" t="n">
        <v>41.85</v>
      </c>
      <c r="J3" s="53" t="n">
        <f aca="false">H3/3600</f>
        <v>5.50026666666667</v>
      </c>
      <c r="L3" s="51" t="n">
        <v>12989.2752</v>
      </c>
      <c r="M3" s="52" t="n">
        <v>41.9121</v>
      </c>
      <c r="N3" s="52" t="n">
        <v>41.6854</v>
      </c>
      <c r="O3" s="52" t="n">
        <v>44.4428</v>
      </c>
      <c r="P3" s="52" t="n">
        <v>20870.33</v>
      </c>
      <c r="Q3" s="52" t="n">
        <v>53.88</v>
      </c>
      <c r="R3" s="53" t="n">
        <f aca="false">P3/3600</f>
        <v>5.7973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2" t="n">
        <v>5309.3104</v>
      </c>
      <c r="E4" s="73" t="n">
        <v>39.2894</v>
      </c>
      <c r="F4" s="73" t="n">
        <v>39.974</v>
      </c>
      <c r="G4" s="73" t="n">
        <v>42.4736</v>
      </c>
      <c r="H4" s="73" t="n">
        <v>24662.35</v>
      </c>
      <c r="I4" s="73" t="n">
        <v>52.26</v>
      </c>
      <c r="J4" s="58" t="n">
        <f aca="false">H4/3600</f>
        <v>6.85065277777778</v>
      </c>
      <c r="L4" s="56" t="n">
        <v>5282.4576</v>
      </c>
      <c r="M4" s="57" t="n">
        <v>39.3986</v>
      </c>
      <c r="N4" s="57" t="n">
        <v>40.0026</v>
      </c>
      <c r="O4" s="57" t="n">
        <v>42.5005</v>
      </c>
      <c r="P4" s="57" t="n">
        <v>18654.23</v>
      </c>
      <c r="Q4" s="57" t="n">
        <v>46.92</v>
      </c>
      <c r="R4" s="58" t="n">
        <f aca="false">P4/3600</f>
        <v>5.1817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51.5712</v>
      </c>
      <c r="E5" s="73" t="n">
        <v>36.7038</v>
      </c>
      <c r="F5" s="73" t="n">
        <v>38.7035</v>
      </c>
      <c r="G5" s="73" t="n">
        <v>40.9496</v>
      </c>
      <c r="H5" s="73" t="n">
        <v>18153.81</v>
      </c>
      <c r="I5" s="73" t="n">
        <v>34.8</v>
      </c>
      <c r="J5" s="58" t="n">
        <f aca="false">H5/3600</f>
        <v>5.042725</v>
      </c>
      <c r="L5" s="56" t="n">
        <v>2544.0864</v>
      </c>
      <c r="M5" s="57" t="n">
        <v>36.8224</v>
      </c>
      <c r="N5" s="57" t="n">
        <v>38.7265</v>
      </c>
      <c r="O5" s="57" t="n">
        <v>40.9684</v>
      </c>
      <c r="P5" s="57" t="n">
        <v>19089.12</v>
      </c>
      <c r="Q5" s="57" t="n">
        <v>45.5</v>
      </c>
      <c r="R5" s="58" t="n">
        <f aca="false">P5/3600</f>
        <v>5.3025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2.8192</v>
      </c>
      <c r="E6" s="75" t="n">
        <v>34.0259</v>
      </c>
      <c r="F6" s="75" t="n">
        <v>37.7328</v>
      </c>
      <c r="G6" s="75" t="n">
        <v>39.8725</v>
      </c>
      <c r="H6" s="75" t="n">
        <v>17030.29</v>
      </c>
      <c r="I6" s="75" t="n">
        <v>35.77</v>
      </c>
      <c r="J6" s="64" t="n">
        <f aca="false">H6/3600</f>
        <v>4.73063611111111</v>
      </c>
      <c r="L6" s="62" t="n">
        <v>1322.6256</v>
      </c>
      <c r="M6" s="63" t="n">
        <v>34.14</v>
      </c>
      <c r="N6" s="63" t="n">
        <v>37.7429</v>
      </c>
      <c r="O6" s="63" t="n">
        <v>39.8808</v>
      </c>
      <c r="P6" s="63" t="n">
        <v>16044.4</v>
      </c>
      <c r="Q6" s="63" t="n">
        <v>36.96</v>
      </c>
      <c r="R6" s="64" t="n">
        <f aca="false">P6/3600</f>
        <v>4.4567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0" t="n">
        <v>33003.4368</v>
      </c>
      <c r="E7" s="71" t="n">
        <v>40.273</v>
      </c>
      <c r="F7" s="71" t="n">
        <v>45.2613</v>
      </c>
      <c r="G7" s="71" t="n">
        <v>44.8891</v>
      </c>
      <c r="H7" s="71" t="n">
        <v>31565.66</v>
      </c>
      <c r="I7" s="71" t="n">
        <v>74.45</v>
      </c>
      <c r="J7" s="53" t="n">
        <f aca="false">H7/3600</f>
        <v>8.76823888888889</v>
      </c>
      <c r="L7" s="51" t="n">
        <v>32927.7936</v>
      </c>
      <c r="M7" s="52" t="n">
        <v>40.4947</v>
      </c>
      <c r="N7" s="52" t="n">
        <v>45.2813</v>
      </c>
      <c r="O7" s="52" t="n">
        <v>44.889</v>
      </c>
      <c r="P7" s="52" t="n">
        <v>32574.95</v>
      </c>
      <c r="Q7" s="52" t="n">
        <v>78.31</v>
      </c>
      <c r="R7" s="53" t="n">
        <f aca="false">P7/3600</f>
        <v>9.0485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31.3424</v>
      </c>
      <c r="E8" s="73" t="n">
        <v>37.2539</v>
      </c>
      <c r="F8" s="73" t="n">
        <v>43.3156</v>
      </c>
      <c r="G8" s="73" t="n">
        <v>43.5126</v>
      </c>
      <c r="H8" s="73" t="n">
        <v>24423.36</v>
      </c>
      <c r="I8" s="73" t="n">
        <v>49.97</v>
      </c>
      <c r="J8" s="58" t="n">
        <f aca="false">H8/3600</f>
        <v>6.78426666666667</v>
      </c>
      <c r="L8" s="56" t="n">
        <v>15789.0064</v>
      </c>
      <c r="M8" s="57" t="n">
        <v>37.5038</v>
      </c>
      <c r="N8" s="57" t="n">
        <v>43.3557</v>
      </c>
      <c r="O8" s="57" t="n">
        <v>43.5334</v>
      </c>
      <c r="P8" s="57" t="n">
        <v>28179.73</v>
      </c>
      <c r="Q8" s="57" t="n">
        <v>65.36</v>
      </c>
      <c r="R8" s="58" t="n">
        <f aca="false">P8/3600</f>
        <v>7.8277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18.4576</v>
      </c>
      <c r="E9" s="73" t="n">
        <v>34.2944</v>
      </c>
      <c r="F9" s="73" t="n">
        <v>41.6908</v>
      </c>
      <c r="G9" s="73" t="n">
        <v>42.2049</v>
      </c>
      <c r="H9" s="73" t="n">
        <v>24002.83</v>
      </c>
      <c r="I9" s="73" t="n">
        <v>46.28</v>
      </c>
      <c r="J9" s="58" t="n">
        <f aca="false">H9/3600</f>
        <v>6.66745277777778</v>
      </c>
      <c r="L9" s="56" t="n">
        <v>8291.7648</v>
      </c>
      <c r="M9" s="57" t="n">
        <v>34.5374</v>
      </c>
      <c r="N9" s="57" t="n">
        <v>41.7336</v>
      </c>
      <c r="O9" s="57" t="n">
        <v>42.2425</v>
      </c>
      <c r="P9" s="57" t="n">
        <v>30045.42</v>
      </c>
      <c r="Q9" s="57" t="n">
        <v>67.54</v>
      </c>
      <c r="R9" s="58" t="n">
        <f aca="false">P9/3600</f>
        <v>8.3459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60.5984</v>
      </c>
      <c r="E10" s="75" t="n">
        <v>31.5449</v>
      </c>
      <c r="F10" s="75" t="n">
        <v>40.4413</v>
      </c>
      <c r="G10" s="75" t="n">
        <v>41.1521</v>
      </c>
      <c r="H10" s="75" t="n">
        <v>22754.91</v>
      </c>
      <c r="I10" s="75" t="n">
        <v>42.22</v>
      </c>
      <c r="J10" s="64" t="n">
        <f aca="false">H10/3600</f>
        <v>6.32080833333333</v>
      </c>
      <c r="L10" s="62" t="n">
        <v>4645.408</v>
      </c>
      <c r="M10" s="63" t="n">
        <v>31.7455</v>
      </c>
      <c r="N10" s="63" t="n">
        <v>40.4873</v>
      </c>
      <c r="O10" s="63" t="n">
        <v>41.1905</v>
      </c>
      <c r="P10" s="63" t="n">
        <v>21033.73</v>
      </c>
      <c r="Q10" s="63" t="n">
        <v>49.38</v>
      </c>
      <c r="R10" s="64" t="n">
        <f aca="false">P10/3600</f>
        <v>5.8427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0" t="n">
        <v>218806.184</v>
      </c>
      <c r="E11" s="71" t="n">
        <v>39.2954</v>
      </c>
      <c r="F11" s="71" t="n">
        <v>39.8217</v>
      </c>
      <c r="G11" s="71" t="n">
        <v>38.1222</v>
      </c>
      <c r="H11" s="71" t="n">
        <v>72518.02</v>
      </c>
      <c r="I11" s="71" t="n">
        <v>135.5</v>
      </c>
      <c r="J11" s="53" t="n">
        <f aca="false">H11/3600</f>
        <v>20.1438944444444</v>
      </c>
      <c r="L11" s="51" t="n">
        <v>217464.3216</v>
      </c>
      <c r="M11" s="52" t="n">
        <v>39.6903</v>
      </c>
      <c r="N11" s="52" t="n">
        <v>39.8114</v>
      </c>
      <c r="O11" s="52" t="n">
        <v>38.1264</v>
      </c>
      <c r="P11" s="52" t="n">
        <v>86848.18</v>
      </c>
      <c r="Q11" s="52" t="n">
        <v>184.75</v>
      </c>
      <c r="R11" s="53" t="n">
        <f aca="false">P11/3600</f>
        <v>24.1244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5196.9984</v>
      </c>
      <c r="E12" s="73" t="n">
        <v>33.4632</v>
      </c>
      <c r="F12" s="73" t="n">
        <v>38.3428</v>
      </c>
      <c r="G12" s="73" t="n">
        <v>36.6635</v>
      </c>
      <c r="H12" s="73" t="n">
        <v>62408.89</v>
      </c>
      <c r="I12" s="73" t="n">
        <v>123.07</v>
      </c>
      <c r="J12" s="58" t="n">
        <f aca="false">H12/3600</f>
        <v>17.3358027777778</v>
      </c>
      <c r="L12" s="56" t="n">
        <v>94463.9456</v>
      </c>
      <c r="M12" s="57" t="n">
        <v>33.7349</v>
      </c>
      <c r="N12" s="57" t="n">
        <v>38.4179</v>
      </c>
      <c r="O12" s="57" t="n">
        <v>36.7443</v>
      </c>
      <c r="P12" s="57" t="n">
        <v>73490.91</v>
      </c>
      <c r="Q12" s="57" t="n">
        <v>169.47</v>
      </c>
      <c r="R12" s="58" t="n">
        <f aca="false">P12/3600</f>
        <v>20.4141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840.1344</v>
      </c>
      <c r="E13" s="73" t="n">
        <v>29.5672</v>
      </c>
      <c r="F13" s="73" t="n">
        <v>37.2943</v>
      </c>
      <c r="G13" s="73" t="n">
        <v>35.578</v>
      </c>
      <c r="H13" s="73" t="n">
        <v>51532.34</v>
      </c>
      <c r="I13" s="73" t="n">
        <v>101.74</v>
      </c>
      <c r="J13" s="58" t="n">
        <f aca="false">H13/3600</f>
        <v>14.3145388888889</v>
      </c>
      <c r="L13" s="56" t="n">
        <v>29525.392</v>
      </c>
      <c r="M13" s="57" t="n">
        <v>29.7472</v>
      </c>
      <c r="N13" s="57" t="n">
        <v>37.4831</v>
      </c>
      <c r="O13" s="57" t="n">
        <v>35.7391</v>
      </c>
      <c r="P13" s="57" t="n">
        <v>56089.56</v>
      </c>
      <c r="Q13" s="57" t="n">
        <v>133.01</v>
      </c>
      <c r="R13" s="58" t="n">
        <f aca="false">P13/3600</f>
        <v>15.58043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282.2672</v>
      </c>
      <c r="E14" s="75" t="n">
        <v>27.9487</v>
      </c>
      <c r="F14" s="75" t="n">
        <v>36.5253</v>
      </c>
      <c r="G14" s="75" t="n">
        <v>34.7373</v>
      </c>
      <c r="H14" s="75" t="n">
        <v>37928.2</v>
      </c>
      <c r="I14" s="75" t="n">
        <v>70.13</v>
      </c>
      <c r="J14" s="64" t="n">
        <f aca="false">H14/3600</f>
        <v>10.5356111111111</v>
      </c>
      <c r="L14" s="62" t="n">
        <v>7176.4192</v>
      </c>
      <c r="M14" s="63" t="n">
        <v>28.0825</v>
      </c>
      <c r="N14" s="63" t="n">
        <v>36.7154</v>
      </c>
      <c r="O14" s="63" t="n">
        <v>34.8996</v>
      </c>
      <c r="P14" s="63" t="n">
        <v>44838.62</v>
      </c>
      <c r="Q14" s="63" t="n">
        <v>102.61</v>
      </c>
      <c r="R14" s="64" t="n">
        <f aca="false">P14/3600</f>
        <v>12.4551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0" t="n">
        <v>23582.576</v>
      </c>
      <c r="E15" s="71" t="n">
        <v>41.5579</v>
      </c>
      <c r="F15" s="71" t="n">
        <v>46.8657</v>
      </c>
      <c r="G15" s="71" t="n">
        <v>46.4836</v>
      </c>
      <c r="H15" s="71" t="n">
        <v>52982.78</v>
      </c>
      <c r="I15" s="71" t="n">
        <v>92.76</v>
      </c>
      <c r="J15" s="53" t="n">
        <f aca="false">H15/3600</f>
        <v>14.7174388888889</v>
      </c>
      <c r="L15" s="51" t="n">
        <v>23304.0176</v>
      </c>
      <c r="M15" s="52" t="n">
        <v>41.6563</v>
      </c>
      <c r="N15" s="52" t="n">
        <v>46.9145</v>
      </c>
      <c r="O15" s="52" t="n">
        <v>46.5363</v>
      </c>
      <c r="P15" s="52" t="n">
        <v>56250.67</v>
      </c>
      <c r="Q15" s="52" t="n">
        <v>117.41</v>
      </c>
      <c r="R15" s="53" t="n">
        <f aca="false">P15/3600</f>
        <v>15.62518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88.0064</v>
      </c>
      <c r="E16" s="73" t="n">
        <v>40.17</v>
      </c>
      <c r="F16" s="73" t="n">
        <v>46.115</v>
      </c>
      <c r="G16" s="73" t="n">
        <v>45.9155</v>
      </c>
      <c r="H16" s="73" t="n">
        <v>45684.96</v>
      </c>
      <c r="I16" s="73" t="n">
        <v>81.07</v>
      </c>
      <c r="J16" s="58" t="n">
        <f aca="false">H16/3600</f>
        <v>12.6902666666667</v>
      </c>
      <c r="L16" s="56" t="n">
        <v>5962.76</v>
      </c>
      <c r="M16" s="57" t="n">
        <v>40.2428</v>
      </c>
      <c r="N16" s="57" t="n">
        <v>46.1599</v>
      </c>
      <c r="O16" s="57" t="n">
        <v>45.9776</v>
      </c>
      <c r="P16" s="57" t="n">
        <v>46909.23</v>
      </c>
      <c r="Q16" s="57" t="n">
        <v>97.38</v>
      </c>
      <c r="R16" s="58" t="n">
        <f aca="false">P16/3600</f>
        <v>13.03034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90.5744</v>
      </c>
      <c r="E17" s="73" t="n">
        <v>38.8751</v>
      </c>
      <c r="F17" s="73" t="n">
        <v>45.5041</v>
      </c>
      <c r="G17" s="73" t="n">
        <v>45.476</v>
      </c>
      <c r="H17" s="73" t="n">
        <v>40493</v>
      </c>
      <c r="I17" s="73" t="n">
        <v>71.13</v>
      </c>
      <c r="J17" s="58" t="n">
        <f aca="false">H17/3600</f>
        <v>11.2480555555556</v>
      </c>
      <c r="L17" s="56" t="n">
        <v>2488.792</v>
      </c>
      <c r="M17" s="57" t="n">
        <v>38.9475</v>
      </c>
      <c r="N17" s="57" t="n">
        <v>45.5202</v>
      </c>
      <c r="O17" s="57" t="n">
        <v>45.5094</v>
      </c>
      <c r="P17" s="57" t="n">
        <v>45395.18</v>
      </c>
      <c r="Q17" s="57" t="n">
        <v>104.74</v>
      </c>
      <c r="R17" s="58" t="n">
        <f aca="false">P17/3600</f>
        <v>12.6097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6.4752</v>
      </c>
      <c r="E18" s="75" t="n">
        <v>37.142</v>
      </c>
      <c r="F18" s="75" t="n">
        <v>45.0561</v>
      </c>
      <c r="G18" s="75" t="n">
        <v>45.152</v>
      </c>
      <c r="H18" s="75" t="n">
        <v>34182.8</v>
      </c>
      <c r="I18" s="75" t="n">
        <v>61.36</v>
      </c>
      <c r="J18" s="64" t="n">
        <f aca="false">H18/3600</f>
        <v>9.49522222222222</v>
      </c>
      <c r="L18" s="62" t="n">
        <v>1198.576</v>
      </c>
      <c r="M18" s="63" t="n">
        <v>37.214</v>
      </c>
      <c r="N18" s="63" t="n">
        <v>45.0725</v>
      </c>
      <c r="O18" s="63" t="n">
        <v>45.1703</v>
      </c>
      <c r="P18" s="63" t="n">
        <v>42663.98</v>
      </c>
      <c r="Q18" s="63" t="n">
        <v>92.46</v>
      </c>
      <c r="R18" s="64" t="n">
        <f aca="false">P18/3600</f>
        <v>11.8511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0" t="n">
        <v>4766.9224</v>
      </c>
      <c r="E19" s="71" t="n">
        <v>41.779</v>
      </c>
      <c r="F19" s="71" t="n">
        <v>43.7276</v>
      </c>
      <c r="G19" s="71" t="n">
        <v>45.5676</v>
      </c>
      <c r="H19" s="71" t="n">
        <v>19556.66</v>
      </c>
      <c r="I19" s="71" t="n">
        <v>38.82</v>
      </c>
      <c r="J19" s="53" t="n">
        <f aca="false">H19/3600</f>
        <v>5.43240555555556</v>
      </c>
      <c r="L19" s="70" t="n">
        <v>4760.468</v>
      </c>
      <c r="M19" s="71" t="n">
        <v>41.8695</v>
      </c>
      <c r="N19" s="71" t="n">
        <v>43.7633</v>
      </c>
      <c r="O19" s="71" t="n">
        <v>45.5806</v>
      </c>
      <c r="P19" s="71" t="n">
        <v>21019.4</v>
      </c>
      <c r="Q19" s="71" t="n">
        <v>50.21</v>
      </c>
      <c r="R19" s="53" t="n">
        <f aca="false">P19/3600</f>
        <v>5.8387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2" t="n">
        <v>2195.3456</v>
      </c>
      <c r="E20" s="73" t="n">
        <v>39.8968</v>
      </c>
      <c r="F20" s="73" t="n">
        <v>42.3968</v>
      </c>
      <c r="G20" s="73" t="n">
        <v>43.628</v>
      </c>
      <c r="H20" s="73" t="n">
        <v>18015.72</v>
      </c>
      <c r="I20" s="73" t="n">
        <v>35.05</v>
      </c>
      <c r="J20" s="58" t="n">
        <f aca="false">H20/3600</f>
        <v>5.00436666666667</v>
      </c>
      <c r="L20" s="72" t="n">
        <v>2199.0368</v>
      </c>
      <c r="M20" s="73" t="n">
        <v>39.9821</v>
      </c>
      <c r="N20" s="73" t="n">
        <v>42.4216</v>
      </c>
      <c r="O20" s="73" t="n">
        <v>43.6351</v>
      </c>
      <c r="P20" s="73" t="n">
        <v>18689.49</v>
      </c>
      <c r="Q20" s="73" t="n">
        <v>43.61</v>
      </c>
      <c r="R20" s="58" t="n">
        <f aca="false">P20/3600</f>
        <v>5.1915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7.7744</v>
      </c>
      <c r="E21" s="73" t="n">
        <v>37.5567</v>
      </c>
      <c r="F21" s="73" t="n">
        <v>41.2633</v>
      </c>
      <c r="G21" s="73" t="n">
        <v>42.2641</v>
      </c>
      <c r="H21" s="73" t="n">
        <v>14285.13</v>
      </c>
      <c r="I21" s="73" t="n">
        <v>29</v>
      </c>
      <c r="J21" s="58" t="n">
        <f aca="false">H21/3600</f>
        <v>3.96809166666667</v>
      </c>
      <c r="L21" s="72" t="n">
        <v>1080.228</v>
      </c>
      <c r="M21" s="73" t="n">
        <v>37.6288</v>
      </c>
      <c r="N21" s="73" t="n">
        <v>41.282</v>
      </c>
      <c r="O21" s="73" t="n">
        <v>42.2647</v>
      </c>
      <c r="P21" s="73" t="n">
        <v>17402.84</v>
      </c>
      <c r="Q21" s="73" t="n">
        <v>40.93</v>
      </c>
      <c r="R21" s="58" t="n">
        <f aca="false">P21/3600</f>
        <v>4.8341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5.62</v>
      </c>
      <c r="E22" s="75" t="n">
        <v>35.1465</v>
      </c>
      <c r="F22" s="75" t="n">
        <v>40.419</v>
      </c>
      <c r="G22" s="75" t="n">
        <v>41.4181</v>
      </c>
      <c r="H22" s="75" t="n">
        <v>15304.04</v>
      </c>
      <c r="I22" s="75" t="n">
        <v>30.04</v>
      </c>
      <c r="J22" s="64" t="n">
        <f aca="false">H22/3600</f>
        <v>4.25112222222222</v>
      </c>
      <c r="L22" s="74" t="n">
        <v>547.016</v>
      </c>
      <c r="M22" s="75" t="n">
        <v>35.2022</v>
      </c>
      <c r="N22" s="75" t="n">
        <v>40.4343</v>
      </c>
      <c r="O22" s="75" t="n">
        <v>41.4149</v>
      </c>
      <c r="P22" s="75" t="n">
        <v>16523.97</v>
      </c>
      <c r="Q22" s="75" t="n">
        <v>37.35</v>
      </c>
      <c r="R22" s="64" t="n">
        <f aca="false">P22/3600</f>
        <v>4.5899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0" t="n">
        <v>7643.9872</v>
      </c>
      <c r="E23" s="71" t="n">
        <v>40.1972</v>
      </c>
      <c r="F23" s="71" t="n">
        <v>42.627</v>
      </c>
      <c r="G23" s="71" t="n">
        <v>44.0066</v>
      </c>
      <c r="H23" s="71" t="n">
        <v>19405.25</v>
      </c>
      <c r="I23" s="71" t="n">
        <v>47.17</v>
      </c>
      <c r="J23" s="53" t="n">
        <f aca="false">H23/3600</f>
        <v>5.39034722222222</v>
      </c>
      <c r="L23" s="70" t="n">
        <v>7644.7032</v>
      </c>
      <c r="M23" s="71" t="n">
        <v>40.2519</v>
      </c>
      <c r="N23" s="71" t="n">
        <v>42.67</v>
      </c>
      <c r="O23" s="71" t="n">
        <v>44.0479</v>
      </c>
      <c r="P23" s="71" t="n">
        <v>17969.42</v>
      </c>
      <c r="Q23" s="71" t="n">
        <v>47.74</v>
      </c>
      <c r="R23" s="53" t="n">
        <f aca="false">P23/3600</f>
        <v>4.9915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2.8448</v>
      </c>
      <c r="E24" s="73" t="n">
        <v>37.6678</v>
      </c>
      <c r="F24" s="73" t="n">
        <v>40.841</v>
      </c>
      <c r="G24" s="73" t="n">
        <v>41.6477</v>
      </c>
      <c r="H24" s="73" t="n">
        <v>16476.18</v>
      </c>
      <c r="I24" s="73" t="n">
        <v>35.33</v>
      </c>
      <c r="J24" s="58" t="n">
        <f aca="false">H24/3600</f>
        <v>4.57671666666667</v>
      </c>
      <c r="L24" s="72" t="n">
        <v>3346.02</v>
      </c>
      <c r="M24" s="73" t="n">
        <v>37.725</v>
      </c>
      <c r="N24" s="73" t="n">
        <v>40.8742</v>
      </c>
      <c r="O24" s="73" t="n">
        <v>41.6762</v>
      </c>
      <c r="P24" s="73" t="n">
        <v>17897.82</v>
      </c>
      <c r="Q24" s="73" t="n">
        <v>44.97</v>
      </c>
      <c r="R24" s="58" t="n">
        <f aca="false">P24/3600</f>
        <v>4.9716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6.9392</v>
      </c>
      <c r="E25" s="73" t="n">
        <v>35.0394</v>
      </c>
      <c r="F25" s="73" t="n">
        <v>39.3378</v>
      </c>
      <c r="G25" s="73" t="n">
        <v>40.0564</v>
      </c>
      <c r="H25" s="73" t="n">
        <v>15430.65</v>
      </c>
      <c r="I25" s="73" t="n">
        <v>32.09</v>
      </c>
      <c r="J25" s="58" t="n">
        <f aca="false">H25/3600</f>
        <v>4.28629166666667</v>
      </c>
      <c r="L25" s="72" t="n">
        <v>1547.9552</v>
      </c>
      <c r="M25" s="73" t="n">
        <v>35.0959</v>
      </c>
      <c r="N25" s="73" t="n">
        <v>39.3612</v>
      </c>
      <c r="O25" s="73" t="n">
        <v>40.0639</v>
      </c>
      <c r="P25" s="73" t="n">
        <v>16156.44</v>
      </c>
      <c r="Q25" s="73" t="n">
        <v>40.38</v>
      </c>
      <c r="R25" s="58" t="n">
        <f aca="false">P25/3600</f>
        <v>4.487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2112</v>
      </c>
      <c r="E26" s="75" t="n">
        <v>32.5094</v>
      </c>
      <c r="F26" s="75" t="n">
        <v>38.2171</v>
      </c>
      <c r="G26" s="75" t="n">
        <v>39.1845</v>
      </c>
      <c r="H26" s="75" t="n">
        <v>14288.14</v>
      </c>
      <c r="I26" s="75" t="n">
        <v>28.9</v>
      </c>
      <c r="J26" s="64" t="n">
        <f aca="false">H26/3600</f>
        <v>3.96892777777778</v>
      </c>
      <c r="L26" s="74" t="n">
        <v>722.4976</v>
      </c>
      <c r="M26" s="75" t="n">
        <v>32.5525</v>
      </c>
      <c r="N26" s="75" t="n">
        <v>38.2249</v>
      </c>
      <c r="O26" s="75" t="n">
        <v>39.1869</v>
      </c>
      <c r="P26" s="75" t="n">
        <v>15360.33</v>
      </c>
      <c r="Q26" s="75" t="n">
        <v>33.42</v>
      </c>
      <c r="R26" s="64" t="n">
        <f aca="false">P26/3600</f>
        <v>4.2667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241.8408</v>
      </c>
      <c r="E27" s="71" t="n">
        <v>38.5442</v>
      </c>
      <c r="F27" s="71" t="n">
        <v>40.1803</v>
      </c>
      <c r="G27" s="71" t="n">
        <v>43.8011</v>
      </c>
      <c r="H27" s="71" t="n">
        <v>43332.4</v>
      </c>
      <c r="I27" s="71" t="n">
        <v>91.2</v>
      </c>
      <c r="J27" s="53" t="n">
        <f aca="false">H27/3600</f>
        <v>12.0367777777778</v>
      </c>
      <c r="L27" s="70" t="n">
        <v>18081.3736</v>
      </c>
      <c r="M27" s="71" t="n">
        <v>38.6256</v>
      </c>
      <c r="N27" s="71" t="n">
        <v>40.1806</v>
      </c>
      <c r="O27" s="71" t="n">
        <v>43.8009</v>
      </c>
      <c r="P27" s="71" t="n">
        <v>39794.51</v>
      </c>
      <c r="Q27" s="71" t="n">
        <v>88.17</v>
      </c>
      <c r="R27" s="53" t="n">
        <f aca="false">P27/3600</f>
        <v>11.0540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64.8056</v>
      </c>
      <c r="E28" s="73" t="n">
        <v>36.9367</v>
      </c>
      <c r="F28" s="73" t="n">
        <v>39.2355</v>
      </c>
      <c r="G28" s="73" t="n">
        <v>42.0982</v>
      </c>
      <c r="H28" s="73" t="n">
        <v>35543.28</v>
      </c>
      <c r="I28" s="73" t="n">
        <v>69.13</v>
      </c>
      <c r="J28" s="58" t="n">
        <f aca="false">H28/3600</f>
        <v>9.87313333333333</v>
      </c>
      <c r="L28" s="72" t="n">
        <v>5756.2824</v>
      </c>
      <c r="M28" s="73" t="n">
        <v>37.0143</v>
      </c>
      <c r="N28" s="73" t="n">
        <v>39.2358</v>
      </c>
      <c r="O28" s="73" t="n">
        <v>42.0906</v>
      </c>
      <c r="P28" s="73" t="n">
        <v>36667.43</v>
      </c>
      <c r="Q28" s="73" t="n">
        <v>80.35</v>
      </c>
      <c r="R28" s="58" t="n">
        <f aca="false">P28/3600</f>
        <v>10.1853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9.8816</v>
      </c>
      <c r="E29" s="73" t="n">
        <v>35.0192</v>
      </c>
      <c r="F29" s="73" t="n">
        <v>38.4175</v>
      </c>
      <c r="G29" s="73" t="n">
        <v>40.566</v>
      </c>
      <c r="H29" s="73" t="n">
        <v>32088.2</v>
      </c>
      <c r="I29" s="73" t="n">
        <v>56.22</v>
      </c>
      <c r="J29" s="58" t="n">
        <f aca="false">H29/3600</f>
        <v>8.91338888888889</v>
      </c>
      <c r="L29" s="72" t="n">
        <v>2703.5096</v>
      </c>
      <c r="M29" s="73" t="n">
        <v>35.1075</v>
      </c>
      <c r="N29" s="73" t="n">
        <v>38.4237</v>
      </c>
      <c r="O29" s="73" t="n">
        <v>40.5872</v>
      </c>
      <c r="P29" s="73" t="n">
        <v>35048.63</v>
      </c>
      <c r="Q29" s="73" t="n">
        <v>75.72</v>
      </c>
      <c r="R29" s="58" t="n">
        <f aca="false">P29/3600</f>
        <v>9.7357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1.3568</v>
      </c>
      <c r="E30" s="75" t="n">
        <v>32.8368</v>
      </c>
      <c r="F30" s="75" t="n">
        <v>37.7198</v>
      </c>
      <c r="G30" s="75" t="n">
        <v>39.4097</v>
      </c>
      <c r="H30" s="75" t="n">
        <v>30193.08</v>
      </c>
      <c r="I30" s="75" t="n">
        <v>53.01</v>
      </c>
      <c r="J30" s="64" t="n">
        <f aca="false">H30/3600</f>
        <v>8.38696666666667</v>
      </c>
      <c r="L30" s="74" t="n">
        <v>1384.7824</v>
      </c>
      <c r="M30" s="75" t="n">
        <v>32.9299</v>
      </c>
      <c r="N30" s="75" t="n">
        <v>37.7306</v>
      </c>
      <c r="O30" s="75" t="n">
        <v>39.4432</v>
      </c>
      <c r="P30" s="75" t="n">
        <v>28474.1</v>
      </c>
      <c r="Q30" s="75" t="n">
        <v>60.72</v>
      </c>
      <c r="R30" s="64" t="n">
        <f aca="false">P30/3600</f>
        <v>7.9094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0" t="n">
        <v>17265.1296</v>
      </c>
      <c r="E31" s="71" t="n">
        <v>39.2511</v>
      </c>
      <c r="F31" s="71" t="n">
        <v>44.0282</v>
      </c>
      <c r="G31" s="71" t="n">
        <v>45.3574</v>
      </c>
      <c r="H31" s="71" t="n">
        <v>50139.47</v>
      </c>
      <c r="I31" s="71" t="n">
        <v>97.14</v>
      </c>
      <c r="J31" s="53" t="n">
        <f aca="false">H31/3600</f>
        <v>13.9276305555556</v>
      </c>
      <c r="L31" s="70" t="n">
        <v>17216.3632</v>
      </c>
      <c r="M31" s="71" t="n">
        <v>39.3321</v>
      </c>
      <c r="N31" s="71" t="n">
        <v>44.0801</v>
      </c>
      <c r="O31" s="71" t="n">
        <v>45.4423</v>
      </c>
      <c r="P31" s="71" t="n">
        <v>50337.62</v>
      </c>
      <c r="Q31" s="71" t="n">
        <v>109.2</v>
      </c>
      <c r="R31" s="53" t="n">
        <f aca="false">P31/3600</f>
        <v>13.9826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27.6936</v>
      </c>
      <c r="E32" s="73" t="n">
        <v>37.5876</v>
      </c>
      <c r="F32" s="73" t="n">
        <v>42.7893</v>
      </c>
      <c r="G32" s="73" t="n">
        <v>43.3842</v>
      </c>
      <c r="H32" s="73" t="n">
        <v>41665.3</v>
      </c>
      <c r="I32" s="73" t="n">
        <v>75.62</v>
      </c>
      <c r="J32" s="58" t="n">
        <f aca="false">H32/3600</f>
        <v>11.5736944444444</v>
      </c>
      <c r="L32" s="72" t="n">
        <v>6042.1248</v>
      </c>
      <c r="M32" s="73" t="n">
        <v>37.6602</v>
      </c>
      <c r="N32" s="73" t="n">
        <v>42.8528</v>
      </c>
      <c r="O32" s="73" t="n">
        <v>43.4784</v>
      </c>
      <c r="P32" s="73" t="n">
        <v>45864.51</v>
      </c>
      <c r="Q32" s="73" t="n">
        <v>112.15</v>
      </c>
      <c r="R32" s="58" t="n">
        <f aca="false">P32/3600</f>
        <v>12.74014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35.6768</v>
      </c>
      <c r="E33" s="73" t="n">
        <v>35.7362</v>
      </c>
      <c r="F33" s="73" t="n">
        <v>41.5864</v>
      </c>
      <c r="G33" s="73" t="n">
        <v>41.5745</v>
      </c>
      <c r="H33" s="73" t="n">
        <v>33798.46</v>
      </c>
      <c r="I33" s="73" t="n">
        <v>63</v>
      </c>
      <c r="J33" s="58" t="n">
        <f aca="false">H33/3600</f>
        <v>9.38846111111111</v>
      </c>
      <c r="L33" s="72" t="n">
        <v>2845.4264</v>
      </c>
      <c r="M33" s="73" t="n">
        <v>35.8281</v>
      </c>
      <c r="N33" s="73" t="n">
        <v>41.6315</v>
      </c>
      <c r="O33" s="73" t="n">
        <v>41.6462</v>
      </c>
      <c r="P33" s="73" t="n">
        <v>50251.38</v>
      </c>
      <c r="Q33" s="73" t="n">
        <v>138.65</v>
      </c>
      <c r="R33" s="58" t="n">
        <f aca="false">P33/3600</f>
        <v>13.9587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87.2488</v>
      </c>
      <c r="E34" s="75" t="n">
        <v>33.7447</v>
      </c>
      <c r="F34" s="75" t="n">
        <v>40.6266</v>
      </c>
      <c r="G34" s="75" t="n">
        <v>40.2341</v>
      </c>
      <c r="H34" s="75" t="n">
        <v>34700.99</v>
      </c>
      <c r="I34" s="75" t="n">
        <v>62.11</v>
      </c>
      <c r="J34" s="64" t="n">
        <f aca="false">H34/3600</f>
        <v>9.63916388888889</v>
      </c>
      <c r="L34" s="74" t="n">
        <v>1493.8488</v>
      </c>
      <c r="M34" s="75" t="n">
        <v>33.8532</v>
      </c>
      <c r="N34" s="75" t="n">
        <v>40.6651</v>
      </c>
      <c r="O34" s="75" t="n">
        <v>40.2874</v>
      </c>
      <c r="P34" s="75" t="n">
        <v>37515.48</v>
      </c>
      <c r="Q34" s="75" t="n">
        <v>83.62</v>
      </c>
      <c r="R34" s="64" t="n">
        <f aca="false">P34/3600</f>
        <v>10.4209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107.084</v>
      </c>
      <c r="E35" s="71" t="n">
        <v>37.4737</v>
      </c>
      <c r="F35" s="71" t="n">
        <v>42.2351</v>
      </c>
      <c r="G35" s="71" t="n">
        <v>44.444</v>
      </c>
      <c r="H35" s="71" t="n">
        <v>58909.47</v>
      </c>
      <c r="I35" s="71" t="n">
        <v>128.48</v>
      </c>
      <c r="J35" s="53" t="n">
        <f aca="false">H35/3600</f>
        <v>16.3637416666667</v>
      </c>
      <c r="L35" s="70" t="n">
        <v>39552.2792</v>
      </c>
      <c r="M35" s="71" t="n">
        <v>37.5787</v>
      </c>
      <c r="N35" s="71" t="n">
        <v>42.3623</v>
      </c>
      <c r="O35" s="71" t="n">
        <v>44.5083</v>
      </c>
      <c r="P35" s="71" t="n">
        <v>61390.81</v>
      </c>
      <c r="Q35" s="71" t="n">
        <v>151.31</v>
      </c>
      <c r="R35" s="53" t="n">
        <f aca="false">P35/3600</f>
        <v>17.0530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21.1016</v>
      </c>
      <c r="E36" s="73" t="n">
        <v>35.3445</v>
      </c>
      <c r="F36" s="73" t="n">
        <v>40.9644</v>
      </c>
      <c r="G36" s="73" t="n">
        <v>43.2835</v>
      </c>
      <c r="H36" s="73" t="n">
        <v>43930.79</v>
      </c>
      <c r="I36" s="73" t="n">
        <v>86</v>
      </c>
      <c r="J36" s="58" t="n">
        <f aca="false">H36/3600</f>
        <v>12.2029972222222</v>
      </c>
      <c r="L36" s="72" t="n">
        <v>7228.1104</v>
      </c>
      <c r="M36" s="73" t="n">
        <v>35.44</v>
      </c>
      <c r="N36" s="73" t="n">
        <v>41.0827</v>
      </c>
      <c r="O36" s="73" t="n">
        <v>43.327</v>
      </c>
      <c r="P36" s="73" t="n">
        <v>45970.56</v>
      </c>
      <c r="Q36" s="73" t="n">
        <v>109</v>
      </c>
      <c r="R36" s="58" t="n">
        <f aca="false">P36/3600</f>
        <v>12.769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82.2736</v>
      </c>
      <c r="E37" s="73" t="n">
        <v>33.9195</v>
      </c>
      <c r="F37" s="73" t="n">
        <v>39.7787</v>
      </c>
      <c r="G37" s="73" t="n">
        <v>42.2798</v>
      </c>
      <c r="H37" s="73" t="n">
        <v>38791.36</v>
      </c>
      <c r="I37" s="73" t="n">
        <v>77.65</v>
      </c>
      <c r="J37" s="58" t="n">
        <f aca="false">H37/3600</f>
        <v>10.7753777777778</v>
      </c>
      <c r="L37" s="72" t="n">
        <v>2259.132</v>
      </c>
      <c r="M37" s="73" t="n">
        <v>34.0098</v>
      </c>
      <c r="N37" s="73" t="n">
        <v>39.8217</v>
      </c>
      <c r="O37" s="73" t="n">
        <v>42.2907</v>
      </c>
      <c r="P37" s="73" t="n">
        <v>41238.63</v>
      </c>
      <c r="Q37" s="73" t="n">
        <v>93.81</v>
      </c>
      <c r="R37" s="58" t="n">
        <f aca="false">P37/3600</f>
        <v>11.4551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7.0496</v>
      </c>
      <c r="E38" s="75" t="n">
        <v>32.0799</v>
      </c>
      <c r="F38" s="75" t="n">
        <v>38.8464</v>
      </c>
      <c r="G38" s="75" t="n">
        <v>41.4624</v>
      </c>
      <c r="H38" s="75" t="n">
        <v>35988.37</v>
      </c>
      <c r="I38" s="75" t="n">
        <v>67.76</v>
      </c>
      <c r="J38" s="64" t="n">
        <f aca="false">H38/3600</f>
        <v>9.99676944444444</v>
      </c>
      <c r="L38" s="74" t="n">
        <v>979.6528</v>
      </c>
      <c r="M38" s="75" t="n">
        <v>32.2196</v>
      </c>
      <c r="N38" s="75" t="n">
        <v>38.8611</v>
      </c>
      <c r="O38" s="75" t="n">
        <v>41.4827</v>
      </c>
      <c r="P38" s="75" t="n">
        <v>38830.6</v>
      </c>
      <c r="Q38" s="75" t="n">
        <v>88.01</v>
      </c>
      <c r="R38" s="64" t="n">
        <f aca="false">P38/3600</f>
        <v>10.786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2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58.6134756868476</v>
      </c>
      <c r="J106" s="79" t="n">
        <f aca="false">GEOMEAN(J3:J98)</f>
        <v>8.30904929516433</v>
      </c>
      <c r="Q106" s="79" t="n">
        <f aca="false">GEOMEAN(Q3:Q98)</f>
        <v>74.138734090982</v>
      </c>
      <c r="R106" s="79" t="n">
        <f aca="false">GEOMEAN(R3:R98)</f>
        <v>8.87784591424409</v>
      </c>
    </row>
    <row r="107" customFormat="false" ht="12" hidden="false" customHeight="false" outlineLevel="0" collapsed="false">
      <c r="B107" s="1" t="s">
        <v>95</v>
      </c>
      <c r="Q107" s="80" t="n">
        <f aca="false">Q106/I106</f>
        <v>1.26487523939172</v>
      </c>
      <c r="R107" s="80" t="n">
        <f aca="false">R106/J106</f>
        <v>1.06845507817733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643911111111111</v>
      </c>
      <c r="J108" s="79" t="n">
        <f aca="false">SUM(J3:J98)</f>
        <v>331.10225</v>
      </c>
      <c r="Q108" s="79" t="n">
        <f aca="false">SUM(Q3:Q98)/3600</f>
        <v>0.826388888888889</v>
      </c>
      <c r="R108" s="79" t="n">
        <f aca="false">SUM(R3:R98)</f>
        <v>358.71728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38)</f>
        <v>58.6134756868476</v>
      </c>
      <c r="J113" s="79" t="n">
        <f aca="false">GEOMEAN(J3:J38)</f>
        <v>8.30904929516433</v>
      </c>
      <c r="Q113" s="79" t="n">
        <f aca="false">GEOMEAN(Q3:Q38)</f>
        <v>74.138734090982</v>
      </c>
      <c r="R113" s="79" t="n">
        <f aca="false">GEOMEAN(R3:R38)</f>
        <v>8.87784591424409</v>
      </c>
    </row>
    <row r="114" customFormat="false" ht="12" hidden="false" customHeight="false" outlineLevel="0" collapsed="false">
      <c r="B114" s="1" t="s">
        <v>95</v>
      </c>
      <c r="Q114" s="80" t="n">
        <f aca="false">Q113/I113</f>
        <v>1.26487523939172</v>
      </c>
      <c r="R114" s="80" t="n">
        <f aca="false">R113/J113</f>
        <v>1.068455078177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32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7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4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99</f>
        <v>1.18537926777976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99</f>
        <v>1.10100044541806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2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4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87</f>
        <v>1.02357924671953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684550781773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87</f>
        <v>1.11330188650406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264875239391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2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23" t="n">
        <f aca="false">'LB-HE'!R107</f>
        <v>0.980392220749262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6163868716521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2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23" t="n">
        <f aca="false">'LP-HE'!R107</f>
        <v>1.02583360775196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10741571635518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8" t="s">
        <v>39</v>
      </c>
      <c r="B2" s="38" t="s">
        <v>40</v>
      </c>
      <c r="AD2" s="39" t="s">
        <v>41</v>
      </c>
      <c r="AE2" s="40" t="s">
        <v>42</v>
      </c>
      <c r="AF2" s="40" t="s">
        <v>43</v>
      </c>
      <c r="AG2" s="40" t="s">
        <v>44</v>
      </c>
      <c r="AI2" s="39" t="s">
        <v>41</v>
      </c>
      <c r="AJ2" s="40" t="s">
        <v>42</v>
      </c>
      <c r="AK2" s="40" t="s">
        <v>43</v>
      </c>
      <c r="AL2" s="40" t="s">
        <v>44</v>
      </c>
    </row>
    <row r="3" customFormat="false" ht="15.75" hidden="false" customHeight="false" outlineLevel="0" collapsed="false">
      <c r="Z3" s="0" t="s">
        <v>24</v>
      </c>
      <c r="AA3" s="41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41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1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7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28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40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3" activeCellId="0" sqref="B3:B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03837.528</v>
      </c>
      <c r="E3" s="52" t="n">
        <v>43.4331</v>
      </c>
      <c r="F3" s="52" t="n">
        <v>42.9644</v>
      </c>
      <c r="G3" s="52" t="n">
        <v>44.8573</v>
      </c>
      <c r="H3" s="52" t="n">
        <v>5707.87</v>
      </c>
      <c r="I3" s="52" t="n">
        <v>83.79</v>
      </c>
      <c r="J3" s="53" t="n">
        <f aca="false">H3/3600</f>
        <v>1.58551944444444</v>
      </c>
      <c r="L3" s="51" t="n">
        <v>104266.2688</v>
      </c>
      <c r="M3" s="52" t="n">
        <v>43.5764</v>
      </c>
      <c r="N3" s="52" t="n">
        <v>42.9644</v>
      </c>
      <c r="O3" s="52" t="n">
        <v>44.8819</v>
      </c>
      <c r="P3" s="52" t="n">
        <v>6007.62</v>
      </c>
      <c r="Q3" s="52" t="n">
        <v>83.54</v>
      </c>
      <c r="R3" s="54" t="n">
        <f aca="false">P3/3600</f>
        <v>1.6687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62.7664</v>
      </c>
      <c r="E4" s="57" t="n">
        <v>40.2461</v>
      </c>
      <c r="F4" s="57" t="n">
        <v>40.3336</v>
      </c>
      <c r="G4" s="57" t="n">
        <v>42.3304</v>
      </c>
      <c r="H4" s="57" t="n">
        <v>4901.55</v>
      </c>
      <c r="I4" s="57" t="n">
        <v>72.54</v>
      </c>
      <c r="J4" s="58" t="n">
        <f aca="false">H4/3600</f>
        <v>1.36154166666667</v>
      </c>
      <c r="L4" s="56" t="n">
        <v>58089.6592</v>
      </c>
      <c r="M4" s="57" t="n">
        <v>40.4157</v>
      </c>
      <c r="N4" s="57" t="n">
        <v>40.3647</v>
      </c>
      <c r="O4" s="57" t="n">
        <v>42.3634</v>
      </c>
      <c r="P4" s="57" t="n">
        <v>5639.2</v>
      </c>
      <c r="Q4" s="57" t="n">
        <v>76.66</v>
      </c>
      <c r="R4" s="59" t="n">
        <f aca="false">P4/3600</f>
        <v>1.5664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29.8752</v>
      </c>
      <c r="E5" s="57" t="n">
        <v>37.1985</v>
      </c>
      <c r="F5" s="57" t="n">
        <v>38.5648</v>
      </c>
      <c r="G5" s="57" t="n">
        <v>40.5397</v>
      </c>
      <c r="H5" s="57" t="n">
        <v>5586.05</v>
      </c>
      <c r="I5" s="57" t="n">
        <v>80.24</v>
      </c>
      <c r="J5" s="58" t="n">
        <f aca="false">H5/3600</f>
        <v>1.55168055555556</v>
      </c>
      <c r="L5" s="56" t="n">
        <v>32954.7328</v>
      </c>
      <c r="M5" s="57" t="n">
        <v>37.3909</v>
      </c>
      <c r="N5" s="57" t="n">
        <v>38.618</v>
      </c>
      <c r="O5" s="57" t="n">
        <v>40.5724</v>
      </c>
      <c r="P5" s="57" t="n">
        <v>5943.06</v>
      </c>
      <c r="Q5" s="57" t="n">
        <v>77.99</v>
      </c>
      <c r="R5" s="59" t="n">
        <f aca="false">P5/3600</f>
        <v>1.6508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9.8096</v>
      </c>
      <c r="E6" s="63" t="n">
        <v>34.1808</v>
      </c>
      <c r="F6" s="63" t="n">
        <v>37.3798</v>
      </c>
      <c r="G6" s="63" t="n">
        <v>39.3825</v>
      </c>
      <c r="H6" s="63" t="n">
        <v>4112.1</v>
      </c>
      <c r="I6" s="63" t="n">
        <v>67.76</v>
      </c>
      <c r="J6" s="64" t="n">
        <f aca="false">H6/3600</f>
        <v>1.14225</v>
      </c>
      <c r="L6" s="62" t="n">
        <v>18590.1456</v>
      </c>
      <c r="M6" s="63" t="n">
        <v>34.334</v>
      </c>
      <c r="N6" s="63" t="n">
        <v>37.4267</v>
      </c>
      <c r="O6" s="63" t="n">
        <v>39.4133</v>
      </c>
      <c r="P6" s="63" t="n">
        <v>6629.9</v>
      </c>
      <c r="Q6" s="63" t="n">
        <v>81.39</v>
      </c>
      <c r="R6" s="65" t="n">
        <f aca="false">P6/3600</f>
        <v>1.8416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6692.272</v>
      </c>
      <c r="E7" s="52" t="n">
        <v>43.3133</v>
      </c>
      <c r="F7" s="52" t="n">
        <v>45.7665</v>
      </c>
      <c r="G7" s="52" t="n">
        <v>45.3415</v>
      </c>
      <c r="H7" s="52" t="n">
        <v>5424.33</v>
      </c>
      <c r="I7" s="52" t="n">
        <v>79.27</v>
      </c>
      <c r="J7" s="53" t="n">
        <f aca="false">H7/3600</f>
        <v>1.50675833333333</v>
      </c>
      <c r="L7" s="51" t="n">
        <v>107124.1024</v>
      </c>
      <c r="M7" s="52" t="n">
        <v>43.496</v>
      </c>
      <c r="N7" s="52" t="n">
        <v>45.8049</v>
      </c>
      <c r="O7" s="52" t="n">
        <v>45.3518</v>
      </c>
      <c r="P7" s="52" t="n">
        <v>6116.06</v>
      </c>
      <c r="Q7" s="52" t="n">
        <v>85.8</v>
      </c>
      <c r="R7" s="54" t="n">
        <f aca="false">P7/3600</f>
        <v>1.6989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77.1824</v>
      </c>
      <c r="E8" s="57" t="n">
        <v>39.8908</v>
      </c>
      <c r="F8" s="57" t="n">
        <v>43.4321</v>
      </c>
      <c r="G8" s="57" t="n">
        <v>43.5449</v>
      </c>
      <c r="H8" s="57" t="n">
        <v>5379.01</v>
      </c>
      <c r="I8" s="57" t="n">
        <v>77.61</v>
      </c>
      <c r="J8" s="58" t="n">
        <f aca="false">H8/3600</f>
        <v>1.49416944444444</v>
      </c>
      <c r="L8" s="56" t="n">
        <v>62102.1024</v>
      </c>
      <c r="M8" s="57" t="n">
        <v>40.0904</v>
      </c>
      <c r="N8" s="57" t="n">
        <v>43.507</v>
      </c>
      <c r="O8" s="57" t="n">
        <v>43.5943</v>
      </c>
      <c r="P8" s="57" t="n">
        <v>7832.77</v>
      </c>
      <c r="Q8" s="57" t="n">
        <v>103.66</v>
      </c>
      <c r="R8" s="59" t="n">
        <f aca="false">P8/3600</f>
        <v>2.17576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01.6864</v>
      </c>
      <c r="E9" s="57" t="n">
        <v>36.7791</v>
      </c>
      <c r="F9" s="57" t="n">
        <v>41.4019</v>
      </c>
      <c r="G9" s="57" t="n">
        <v>41.8925</v>
      </c>
      <c r="H9" s="57" t="n">
        <v>4555.57</v>
      </c>
      <c r="I9" s="57" t="n">
        <v>68.9</v>
      </c>
      <c r="J9" s="58" t="n">
        <f aca="false">H9/3600</f>
        <v>1.26543611111111</v>
      </c>
      <c r="L9" s="56" t="n">
        <v>35434.6336</v>
      </c>
      <c r="M9" s="57" t="n">
        <v>37.0203</v>
      </c>
      <c r="N9" s="57" t="n">
        <v>41.4976</v>
      </c>
      <c r="O9" s="57" t="n">
        <v>41.9629</v>
      </c>
      <c r="P9" s="57" t="n">
        <v>6982.11</v>
      </c>
      <c r="Q9" s="57" t="n">
        <v>93.1</v>
      </c>
      <c r="R9" s="59" t="n">
        <f aca="false">P9/3600</f>
        <v>1.9394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44.144</v>
      </c>
      <c r="E10" s="63" t="n">
        <v>33.9269</v>
      </c>
      <c r="F10" s="63" t="n">
        <v>39.8834</v>
      </c>
      <c r="G10" s="63" t="n">
        <v>40.6269</v>
      </c>
      <c r="H10" s="63" t="n">
        <v>4264.86</v>
      </c>
      <c r="I10" s="63" t="n">
        <v>63.84</v>
      </c>
      <c r="J10" s="64" t="n">
        <f aca="false">H10/3600</f>
        <v>1.18468333333333</v>
      </c>
      <c r="L10" s="62" t="n">
        <v>20667.1904</v>
      </c>
      <c r="M10" s="63" t="n">
        <v>34.1738</v>
      </c>
      <c r="N10" s="63" t="n">
        <v>39.9827</v>
      </c>
      <c r="O10" s="63" t="n">
        <v>40.7063</v>
      </c>
      <c r="P10" s="63" t="n">
        <v>6641.99</v>
      </c>
      <c r="Q10" s="63" t="n">
        <v>80</v>
      </c>
      <c r="R10" s="65" t="n">
        <f aca="false">P10/3600</f>
        <v>1.8449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22530.0872</v>
      </c>
      <c r="E11" s="71" t="n">
        <v>42.7234</v>
      </c>
      <c r="F11" s="71" t="n">
        <v>44.5292</v>
      </c>
      <c r="G11" s="71" t="n">
        <v>46.0125</v>
      </c>
      <c r="H11" s="71" t="n">
        <v>4151.33</v>
      </c>
      <c r="I11" s="71" t="n">
        <v>50.76</v>
      </c>
      <c r="J11" s="53" t="n">
        <f aca="false">H11/3600</f>
        <v>1.15314722222222</v>
      </c>
      <c r="L11" s="70" t="n">
        <v>22612.9184</v>
      </c>
      <c r="M11" s="71" t="n">
        <v>42.8055</v>
      </c>
      <c r="N11" s="71" t="n">
        <v>44.5745</v>
      </c>
      <c r="O11" s="71" t="n">
        <v>46.0317</v>
      </c>
      <c r="P11" s="71" t="n">
        <v>5087.41</v>
      </c>
      <c r="Q11" s="71" t="n">
        <v>60.33</v>
      </c>
      <c r="R11" s="53" t="n">
        <f aca="false">P11/3600</f>
        <v>1.41316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12241.9888</v>
      </c>
      <c r="E12" s="73" t="n">
        <v>41.0426</v>
      </c>
      <c r="F12" s="73" t="n">
        <v>42.7838</v>
      </c>
      <c r="G12" s="73" t="n">
        <v>43.71</v>
      </c>
      <c r="H12" s="73" t="n">
        <v>3584.28</v>
      </c>
      <c r="I12" s="73" t="n">
        <v>45.96</v>
      </c>
      <c r="J12" s="58" t="n">
        <f aca="false">H12/3600</f>
        <v>0.995633333333333</v>
      </c>
      <c r="L12" s="72" t="n">
        <v>12268.012</v>
      </c>
      <c r="M12" s="73" t="n">
        <v>41.1403</v>
      </c>
      <c r="N12" s="73" t="n">
        <v>42.8289</v>
      </c>
      <c r="O12" s="73" t="n">
        <v>43.7281</v>
      </c>
      <c r="P12" s="73" t="n">
        <v>4635.19</v>
      </c>
      <c r="Q12" s="73" t="n">
        <v>56.42</v>
      </c>
      <c r="R12" s="58" t="n">
        <f aca="false">P12/3600</f>
        <v>1.28755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888.2192</v>
      </c>
      <c r="E13" s="73" t="n">
        <v>39.0089</v>
      </c>
      <c r="F13" s="73" t="n">
        <v>41.4058</v>
      </c>
      <c r="G13" s="73" t="n">
        <v>42.1437</v>
      </c>
      <c r="H13" s="73" t="n">
        <v>3314.42</v>
      </c>
      <c r="I13" s="73" t="n">
        <v>43.72</v>
      </c>
      <c r="J13" s="58" t="n">
        <f aca="false">H13/3600</f>
        <v>0.920672222222222</v>
      </c>
      <c r="L13" s="72" t="n">
        <v>6906.652</v>
      </c>
      <c r="M13" s="73" t="n">
        <v>39.1051</v>
      </c>
      <c r="N13" s="73" t="n">
        <v>41.4441</v>
      </c>
      <c r="O13" s="73" t="n">
        <v>42.1598</v>
      </c>
      <c r="P13" s="73" t="n">
        <v>5155.94</v>
      </c>
      <c r="Q13" s="73" t="n">
        <v>59.97</v>
      </c>
      <c r="R13" s="58" t="n">
        <f aca="false">P13/3600</f>
        <v>1.432205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46.044</v>
      </c>
      <c r="E14" s="75" t="n">
        <v>36.5901</v>
      </c>
      <c r="F14" s="75" t="n">
        <v>40.4253</v>
      </c>
      <c r="G14" s="75" t="n">
        <v>41.2462</v>
      </c>
      <c r="H14" s="75" t="n">
        <v>3140.78</v>
      </c>
      <c r="I14" s="75" t="n">
        <v>41.43</v>
      </c>
      <c r="J14" s="64" t="n">
        <f aca="false">H14/3600</f>
        <v>0.872438888888889</v>
      </c>
      <c r="L14" s="74" t="n">
        <v>3857.7384</v>
      </c>
      <c r="M14" s="75" t="n">
        <v>36.6717</v>
      </c>
      <c r="N14" s="75" t="n">
        <v>40.4566</v>
      </c>
      <c r="O14" s="75" t="n">
        <v>41.2613</v>
      </c>
      <c r="P14" s="75" t="n">
        <v>4309.49</v>
      </c>
      <c r="Q14" s="75" t="n">
        <v>51.64</v>
      </c>
      <c r="R14" s="64" t="n">
        <f aca="false">P14/3600</f>
        <v>1.1970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53397.3032</v>
      </c>
      <c r="E15" s="71" t="n">
        <v>41.7696</v>
      </c>
      <c r="F15" s="71" t="n">
        <v>43.3532</v>
      </c>
      <c r="G15" s="71" t="n">
        <v>44.1068</v>
      </c>
      <c r="H15" s="71" t="n">
        <v>4870.58</v>
      </c>
      <c r="I15" s="71" t="n">
        <v>71.57</v>
      </c>
      <c r="J15" s="53" t="n">
        <f aca="false">H15/3600</f>
        <v>1.35293888888889</v>
      </c>
      <c r="L15" s="70" t="n">
        <v>53549.2632</v>
      </c>
      <c r="M15" s="71" t="n">
        <v>41.8474</v>
      </c>
      <c r="N15" s="71" t="n">
        <v>43.5151</v>
      </c>
      <c r="O15" s="71" t="n">
        <v>44.1832</v>
      </c>
      <c r="P15" s="71" t="n">
        <v>6787.78</v>
      </c>
      <c r="Q15" s="71" t="n">
        <v>93.69</v>
      </c>
      <c r="R15" s="53" t="n">
        <f aca="false">P15/3600</f>
        <v>1.8854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47.6512</v>
      </c>
      <c r="E16" s="73" t="n">
        <v>38.6775</v>
      </c>
      <c r="F16" s="73" t="n">
        <v>40.9177</v>
      </c>
      <c r="G16" s="73" t="n">
        <v>41.3314</v>
      </c>
      <c r="H16" s="73" t="n">
        <v>4109.83</v>
      </c>
      <c r="I16" s="73" t="n">
        <v>61.72</v>
      </c>
      <c r="J16" s="58" t="n">
        <f aca="false">H16/3600</f>
        <v>1.14161944444444</v>
      </c>
      <c r="L16" s="72" t="n">
        <v>28878.7368</v>
      </c>
      <c r="M16" s="73" t="n">
        <v>38.7894</v>
      </c>
      <c r="N16" s="73" t="n">
        <v>41.0633</v>
      </c>
      <c r="O16" s="73" t="n">
        <v>41.3755</v>
      </c>
      <c r="P16" s="73" t="n">
        <v>4547.41</v>
      </c>
      <c r="Q16" s="73" t="n">
        <v>64.94</v>
      </c>
      <c r="R16" s="58" t="n">
        <f aca="false">P16/3600</f>
        <v>1.26316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50.4752</v>
      </c>
      <c r="E17" s="73" t="n">
        <v>35.6756</v>
      </c>
      <c r="F17" s="73" t="n">
        <v>39.1391</v>
      </c>
      <c r="G17" s="73" t="n">
        <v>39.7161</v>
      </c>
      <c r="H17" s="73" t="n">
        <v>3664.59</v>
      </c>
      <c r="I17" s="73" t="n">
        <v>54.13</v>
      </c>
      <c r="J17" s="58" t="n">
        <f aca="false">H17/3600</f>
        <v>1.01794166666667</v>
      </c>
      <c r="L17" s="72" t="n">
        <v>14973.0176</v>
      </c>
      <c r="M17" s="73" t="n">
        <v>35.778</v>
      </c>
      <c r="N17" s="73" t="n">
        <v>39.24</v>
      </c>
      <c r="O17" s="73" t="n">
        <v>39.7407</v>
      </c>
      <c r="P17" s="73" t="n">
        <v>5693.22</v>
      </c>
      <c r="Q17" s="73" t="n">
        <v>74.28</v>
      </c>
      <c r="R17" s="58" t="n">
        <f aca="false">P17/3600</f>
        <v>1.5814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47.38</v>
      </c>
      <c r="E18" s="75" t="n">
        <v>32.8395</v>
      </c>
      <c r="F18" s="75" t="n">
        <v>37.9353</v>
      </c>
      <c r="G18" s="75" t="n">
        <v>38.8985</v>
      </c>
      <c r="H18" s="75" t="n">
        <v>3294.35</v>
      </c>
      <c r="I18" s="75" t="n">
        <v>47.36</v>
      </c>
      <c r="J18" s="64" t="n">
        <f aca="false">H18/3600</f>
        <v>0.915097222222222</v>
      </c>
      <c r="L18" s="74" t="n">
        <v>7362.5096</v>
      </c>
      <c r="M18" s="75" t="n">
        <v>32.9069</v>
      </c>
      <c r="N18" s="75" t="n">
        <v>37.9933</v>
      </c>
      <c r="O18" s="75" t="n">
        <v>38.9119</v>
      </c>
      <c r="P18" s="75" t="n">
        <v>4367.43</v>
      </c>
      <c r="Q18" s="75" t="n">
        <v>56.82</v>
      </c>
      <c r="R18" s="64" t="n">
        <f aca="false">P18/3600</f>
        <v>1.21317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08164.2584</v>
      </c>
      <c r="E19" s="71" t="n">
        <v>40.656</v>
      </c>
      <c r="F19" s="71" t="n">
        <v>41.7584</v>
      </c>
      <c r="G19" s="71" t="n">
        <v>44.2442</v>
      </c>
      <c r="H19" s="71" t="n">
        <v>10702.06</v>
      </c>
      <c r="I19" s="71" t="n">
        <v>149.38</v>
      </c>
      <c r="J19" s="53" t="n">
        <f aca="false">H19/3600</f>
        <v>2.97279444444444</v>
      </c>
      <c r="L19" s="70" t="n">
        <v>108525.9744</v>
      </c>
      <c r="M19" s="71" t="n">
        <v>40.7008</v>
      </c>
      <c r="N19" s="71" t="n">
        <v>41.7743</v>
      </c>
      <c r="O19" s="71" t="n">
        <v>44.2498</v>
      </c>
      <c r="P19" s="71" t="n">
        <v>10773.71</v>
      </c>
      <c r="Q19" s="71" t="n">
        <v>148.16</v>
      </c>
      <c r="R19" s="53" t="n">
        <f aca="false">P19/3600</f>
        <v>2.9926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463.7152</v>
      </c>
      <c r="E20" s="73" t="n">
        <v>37.9743</v>
      </c>
      <c r="F20" s="73" t="n">
        <v>39.5266</v>
      </c>
      <c r="G20" s="73" t="n">
        <v>42.1473</v>
      </c>
      <c r="H20" s="73" t="n">
        <v>8693.96</v>
      </c>
      <c r="I20" s="73" t="n">
        <v>123.78</v>
      </c>
      <c r="J20" s="58" t="n">
        <f aca="false">H20/3600</f>
        <v>2.41498888888889</v>
      </c>
      <c r="L20" s="72" t="n">
        <v>49527.756</v>
      </c>
      <c r="M20" s="73" t="n">
        <v>38.0373</v>
      </c>
      <c r="N20" s="73" t="n">
        <v>39.5499</v>
      </c>
      <c r="O20" s="73" t="n">
        <v>42.2084</v>
      </c>
      <c r="P20" s="73" t="n">
        <v>10605.92</v>
      </c>
      <c r="Q20" s="73" t="n">
        <v>141.54</v>
      </c>
      <c r="R20" s="58" t="n">
        <f aca="false">P20/3600</f>
        <v>2.9460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03.1536</v>
      </c>
      <c r="E21" s="73" t="n">
        <v>35.7425</v>
      </c>
      <c r="F21" s="73" t="n">
        <v>38.4519</v>
      </c>
      <c r="G21" s="73" t="n">
        <v>40.4613</v>
      </c>
      <c r="H21" s="73" t="n">
        <v>7724.86</v>
      </c>
      <c r="I21" s="73" t="n">
        <v>111.92</v>
      </c>
      <c r="J21" s="58" t="n">
        <f aca="false">H21/3600</f>
        <v>2.14579444444444</v>
      </c>
      <c r="L21" s="72" t="n">
        <v>26758.2336</v>
      </c>
      <c r="M21" s="73" t="n">
        <v>35.8421</v>
      </c>
      <c r="N21" s="73" t="n">
        <v>38.4926</v>
      </c>
      <c r="O21" s="73" t="n">
        <v>40.5729</v>
      </c>
      <c r="P21" s="73" t="n">
        <v>9541.64</v>
      </c>
      <c r="Q21" s="73" t="n">
        <v>127.12</v>
      </c>
      <c r="R21" s="58" t="n">
        <f aca="false">P21/3600</f>
        <v>2.6504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24.2784</v>
      </c>
      <c r="E22" s="75" t="n">
        <v>33.3234</v>
      </c>
      <c r="F22" s="75" t="n">
        <v>37.6392</v>
      </c>
      <c r="G22" s="75" t="n">
        <v>39.217</v>
      </c>
      <c r="H22" s="75" t="n">
        <v>6832.5</v>
      </c>
      <c r="I22" s="75" t="n">
        <v>97.06</v>
      </c>
      <c r="J22" s="64" t="n">
        <f aca="false">H22/3600</f>
        <v>1.89791666666667</v>
      </c>
      <c r="L22" s="74" t="n">
        <v>14470.4816</v>
      </c>
      <c r="M22" s="75" t="n">
        <v>33.4332</v>
      </c>
      <c r="N22" s="75" t="n">
        <v>37.6895</v>
      </c>
      <c r="O22" s="75" t="n">
        <v>39.3437</v>
      </c>
      <c r="P22" s="75" t="n">
        <v>9095.47</v>
      </c>
      <c r="Q22" s="75" t="n">
        <v>119.96</v>
      </c>
      <c r="R22" s="64" t="n">
        <f aca="false">P22/3600</f>
        <v>2.5265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72907.6184</v>
      </c>
      <c r="E23" s="71" t="n">
        <v>41.332</v>
      </c>
      <c r="F23" s="71" t="n">
        <v>44.4235</v>
      </c>
      <c r="G23" s="71" t="n">
        <v>46.0478</v>
      </c>
      <c r="H23" s="71" t="n">
        <v>9884.78</v>
      </c>
      <c r="I23" s="71" t="n">
        <v>131.17</v>
      </c>
      <c r="J23" s="53" t="n">
        <f aca="false">H23/3600</f>
        <v>2.74577222222222</v>
      </c>
      <c r="L23" s="70" t="n">
        <v>73101.0064</v>
      </c>
      <c r="M23" s="71" t="n">
        <v>41.3491</v>
      </c>
      <c r="N23" s="71" t="n">
        <v>44.431</v>
      </c>
      <c r="O23" s="71" t="n">
        <v>46.0615</v>
      </c>
      <c r="P23" s="71" t="n">
        <v>12758</v>
      </c>
      <c r="Q23" s="71" t="n">
        <v>165.04</v>
      </c>
      <c r="R23" s="53" t="n">
        <f aca="false">P23/3600</f>
        <v>3.5438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595.4704</v>
      </c>
      <c r="E24" s="73" t="n">
        <v>38.7481</v>
      </c>
      <c r="F24" s="73" t="n">
        <v>42.9514</v>
      </c>
      <c r="G24" s="73" t="n">
        <v>43.9368</v>
      </c>
      <c r="H24" s="73" t="n">
        <v>7435.71</v>
      </c>
      <c r="I24" s="73" t="n">
        <v>101.81</v>
      </c>
      <c r="J24" s="58" t="n">
        <f aca="false">H24/3600</f>
        <v>2.065475</v>
      </c>
      <c r="L24" s="72" t="n">
        <v>29682.5384</v>
      </c>
      <c r="M24" s="73" t="n">
        <v>38.7774</v>
      </c>
      <c r="N24" s="73" t="n">
        <v>42.9794</v>
      </c>
      <c r="O24" s="73" t="n">
        <v>43.9831</v>
      </c>
      <c r="P24" s="73" t="n">
        <v>8674.44</v>
      </c>
      <c r="Q24" s="73" t="n">
        <v>115.31</v>
      </c>
      <c r="R24" s="58" t="n">
        <f aca="false">P24/3600</f>
        <v>2.4095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17.4832</v>
      </c>
      <c r="E25" s="73" t="n">
        <v>36.9806</v>
      </c>
      <c r="F25" s="73" t="n">
        <v>41.6253</v>
      </c>
      <c r="G25" s="73" t="n">
        <v>42.1029</v>
      </c>
      <c r="H25" s="73" t="n">
        <v>7233.43</v>
      </c>
      <c r="I25" s="73" t="n">
        <v>98.47</v>
      </c>
      <c r="J25" s="58" t="n">
        <f aca="false">H25/3600</f>
        <v>2.00928611111111</v>
      </c>
      <c r="L25" s="72" t="n">
        <v>15384.1056</v>
      </c>
      <c r="M25" s="73" t="n">
        <v>37.0442</v>
      </c>
      <c r="N25" s="73" t="n">
        <v>41.6697</v>
      </c>
      <c r="O25" s="73" t="n">
        <v>42.1718</v>
      </c>
      <c r="P25" s="73" t="n">
        <v>9219.41</v>
      </c>
      <c r="Q25" s="73" t="n">
        <v>115.84</v>
      </c>
      <c r="R25" s="58" t="n">
        <f aca="false">P25/3600</f>
        <v>2.5609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24.6912</v>
      </c>
      <c r="E26" s="75" t="n">
        <v>35.0215</v>
      </c>
      <c r="F26" s="75" t="n">
        <v>40.5813</v>
      </c>
      <c r="G26" s="75" t="n">
        <v>40.708</v>
      </c>
      <c r="H26" s="75" t="n">
        <v>6671.53</v>
      </c>
      <c r="I26" s="75" t="n">
        <v>90.51</v>
      </c>
      <c r="J26" s="64" t="n">
        <f aca="false">H26/3600</f>
        <v>1.85320277777778</v>
      </c>
      <c r="L26" s="74" t="n">
        <v>8570.4824</v>
      </c>
      <c r="M26" s="75" t="n">
        <v>35.1086</v>
      </c>
      <c r="N26" s="75" t="n">
        <v>40.6368</v>
      </c>
      <c r="O26" s="75" t="n">
        <v>40.7921</v>
      </c>
      <c r="P26" s="75" t="n">
        <v>8677.45</v>
      </c>
      <c r="Q26" s="75" t="n">
        <v>108.91</v>
      </c>
      <c r="R26" s="64" t="n">
        <f aca="false">P26/3600</f>
        <v>2.4104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184646.628</v>
      </c>
      <c r="E27" s="71" t="n">
        <v>42.5558</v>
      </c>
      <c r="F27" s="71" t="n">
        <v>42.7385</v>
      </c>
      <c r="G27" s="71" t="n">
        <v>44.4662</v>
      </c>
      <c r="H27" s="71" t="n">
        <v>13837.54</v>
      </c>
      <c r="I27" s="71" t="n">
        <v>202.3</v>
      </c>
      <c r="J27" s="53" t="n">
        <f aca="false">H27/3600</f>
        <v>3.84376111111111</v>
      </c>
      <c r="L27" s="70" t="n">
        <v>184860.5496</v>
      </c>
      <c r="M27" s="71" t="n">
        <v>42.5757</v>
      </c>
      <c r="N27" s="71" t="n">
        <v>42.7642</v>
      </c>
      <c r="O27" s="71" t="n">
        <v>44.4746</v>
      </c>
      <c r="P27" s="71" t="n">
        <v>12425.18</v>
      </c>
      <c r="Q27" s="71" t="n">
        <v>185.84</v>
      </c>
      <c r="R27" s="53" t="n">
        <f aca="false">P27/3600</f>
        <v>3.4514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0959.5296</v>
      </c>
      <c r="E28" s="73" t="n">
        <v>37.1406</v>
      </c>
      <c r="F28" s="73" t="n">
        <v>40.8121</v>
      </c>
      <c r="G28" s="73" t="n">
        <v>42.9611</v>
      </c>
      <c r="H28" s="73" t="n">
        <v>11309.88</v>
      </c>
      <c r="I28" s="73" t="n">
        <v>155.88</v>
      </c>
      <c r="J28" s="58" t="n">
        <f aca="false">H28/3600</f>
        <v>3.14163333333333</v>
      </c>
      <c r="L28" s="72" t="n">
        <v>81059.3136</v>
      </c>
      <c r="M28" s="73" t="n">
        <v>37.1783</v>
      </c>
      <c r="N28" s="73" t="n">
        <v>40.8438</v>
      </c>
      <c r="O28" s="73" t="n">
        <v>42.9763</v>
      </c>
      <c r="P28" s="73" t="n">
        <v>11507.99</v>
      </c>
      <c r="Q28" s="73" t="n">
        <v>161.8</v>
      </c>
      <c r="R28" s="58" t="n">
        <f aca="false">P28/3600</f>
        <v>3.1966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157.7696</v>
      </c>
      <c r="E29" s="73" t="n">
        <v>34.5466</v>
      </c>
      <c r="F29" s="73" t="n">
        <v>39.3522</v>
      </c>
      <c r="G29" s="73" t="n">
        <v>41.7458</v>
      </c>
      <c r="H29" s="73" t="n">
        <v>8912.18</v>
      </c>
      <c r="I29" s="73" t="n">
        <v>131.86</v>
      </c>
      <c r="J29" s="58" t="n">
        <f aca="false">H29/3600</f>
        <v>2.47560555555556</v>
      </c>
      <c r="L29" s="72" t="n">
        <v>41212.2232</v>
      </c>
      <c r="M29" s="73" t="n">
        <v>34.659</v>
      </c>
      <c r="N29" s="73" t="n">
        <v>39.3793</v>
      </c>
      <c r="O29" s="73" t="n">
        <v>41.773</v>
      </c>
      <c r="P29" s="73" t="n">
        <v>11753.08</v>
      </c>
      <c r="Q29" s="73" t="n">
        <v>157.74</v>
      </c>
      <c r="R29" s="58" t="n">
        <f aca="false">P29/3600</f>
        <v>3.2647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29.4368</v>
      </c>
      <c r="E30" s="75" t="n">
        <v>32.1049</v>
      </c>
      <c r="F30" s="75" t="n">
        <v>38.3498</v>
      </c>
      <c r="G30" s="75" t="n">
        <v>40.8579</v>
      </c>
      <c r="H30" s="75" t="n">
        <v>8632.53</v>
      </c>
      <c r="I30" s="75" t="n">
        <v>122.31</v>
      </c>
      <c r="J30" s="64" t="n">
        <f aca="false">H30/3600</f>
        <v>2.397925</v>
      </c>
      <c r="L30" s="74" t="n">
        <v>22186.4376</v>
      </c>
      <c r="M30" s="75" t="n">
        <v>32.2691</v>
      </c>
      <c r="N30" s="75" t="n">
        <v>38.3794</v>
      </c>
      <c r="O30" s="75" t="n">
        <v>40.8974</v>
      </c>
      <c r="P30" s="75" t="n">
        <v>9917.84</v>
      </c>
      <c r="Q30" s="75" t="n">
        <v>131.54</v>
      </c>
      <c r="R30" s="64" t="n">
        <f aca="false">P30/3600</f>
        <v>2.7549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21020.1584</v>
      </c>
      <c r="E31" s="71" t="n">
        <v>41.8147</v>
      </c>
      <c r="F31" s="71" t="n">
        <v>43.9645</v>
      </c>
      <c r="G31" s="71" t="n">
        <v>44.6215</v>
      </c>
      <c r="H31" s="71" t="n">
        <v>2039.2</v>
      </c>
      <c r="I31" s="71" t="n">
        <v>31.93</v>
      </c>
      <c r="J31" s="53" t="n">
        <f aca="false">H31/3600</f>
        <v>0.566444444444444</v>
      </c>
      <c r="L31" s="70" t="n">
        <v>21139.1656</v>
      </c>
      <c r="M31" s="71" t="n">
        <v>41.9043</v>
      </c>
      <c r="N31" s="71" t="n">
        <v>43.975</v>
      </c>
      <c r="O31" s="71" t="n">
        <v>44.6613</v>
      </c>
      <c r="P31" s="71" t="n">
        <v>2050.43</v>
      </c>
      <c r="Q31" s="71" t="n">
        <v>30.87</v>
      </c>
      <c r="R31" s="53" t="n">
        <f aca="false">P31/3600</f>
        <v>0.56956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1267.2688</v>
      </c>
      <c r="E32" s="73" t="n">
        <v>38.4206</v>
      </c>
      <c r="F32" s="73" t="n">
        <v>41.281</v>
      </c>
      <c r="G32" s="73" t="n">
        <v>41.6988</v>
      </c>
      <c r="H32" s="73" t="n">
        <v>1883.71</v>
      </c>
      <c r="I32" s="73" t="n">
        <v>28.29</v>
      </c>
      <c r="J32" s="58" t="n">
        <f aca="false">H32/3600</f>
        <v>0.523252777777778</v>
      </c>
      <c r="L32" s="72" t="n">
        <v>11361.6424</v>
      </c>
      <c r="M32" s="73" t="n">
        <v>38.5357</v>
      </c>
      <c r="N32" s="73" t="n">
        <v>41.3716</v>
      </c>
      <c r="O32" s="73" t="n">
        <v>41.8052</v>
      </c>
      <c r="P32" s="73" t="n">
        <v>1849.42</v>
      </c>
      <c r="Q32" s="73" t="n">
        <v>26.03</v>
      </c>
      <c r="R32" s="58" t="n">
        <f aca="false">P32/3600</f>
        <v>0.51372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5995.2584</v>
      </c>
      <c r="E33" s="73" t="n">
        <v>35.4471</v>
      </c>
      <c r="F33" s="73" t="n">
        <v>39.3493</v>
      </c>
      <c r="G33" s="73" t="n">
        <v>39.5798</v>
      </c>
      <c r="H33" s="73" t="n">
        <v>1531.66</v>
      </c>
      <c r="I33" s="73" t="n">
        <v>22.54</v>
      </c>
      <c r="J33" s="58" t="n">
        <f aca="false">H33/3600</f>
        <v>0.425461111111111</v>
      </c>
      <c r="L33" s="72" t="n">
        <v>6049.636</v>
      </c>
      <c r="M33" s="73" t="n">
        <v>35.5768</v>
      </c>
      <c r="N33" s="73" t="n">
        <v>39.4719</v>
      </c>
      <c r="O33" s="73" t="n">
        <v>39.7002</v>
      </c>
      <c r="P33" s="73" t="n">
        <v>1932.22</v>
      </c>
      <c r="Q33" s="73" t="n">
        <v>26.51</v>
      </c>
      <c r="R33" s="58" t="n">
        <f aca="false">P33/3600</f>
        <v>0.53672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22.2016</v>
      </c>
      <c r="E34" s="75" t="n">
        <v>32.8349</v>
      </c>
      <c r="F34" s="75" t="n">
        <v>37.9025</v>
      </c>
      <c r="G34" s="75" t="n">
        <v>37.9207</v>
      </c>
      <c r="H34" s="75" t="n">
        <v>1329.01</v>
      </c>
      <c r="I34" s="75" t="n">
        <v>19.67</v>
      </c>
      <c r="J34" s="64" t="n">
        <f aca="false">H34/3600</f>
        <v>0.369169444444444</v>
      </c>
      <c r="L34" s="74" t="n">
        <v>3361.1224</v>
      </c>
      <c r="M34" s="75" t="n">
        <v>32.9702</v>
      </c>
      <c r="N34" s="75" t="n">
        <v>38.0123</v>
      </c>
      <c r="O34" s="75" t="n">
        <v>38.052</v>
      </c>
      <c r="P34" s="75" t="n">
        <v>1585.8</v>
      </c>
      <c r="Q34" s="75" t="n">
        <v>20.75</v>
      </c>
      <c r="R34" s="64" t="n">
        <f aca="false">P34/3600</f>
        <v>0.440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23669.1368</v>
      </c>
      <c r="E35" s="71" t="n">
        <v>41.9919</v>
      </c>
      <c r="F35" s="71" t="n">
        <v>44.1253</v>
      </c>
      <c r="G35" s="71" t="n">
        <v>45.5734</v>
      </c>
      <c r="H35" s="71" t="n">
        <v>2331.89</v>
      </c>
      <c r="I35" s="71" t="n">
        <v>34.66</v>
      </c>
      <c r="J35" s="53" t="n">
        <f aca="false">H35/3600</f>
        <v>0.647747222222222</v>
      </c>
      <c r="L35" s="70" t="n">
        <v>23737.2488</v>
      </c>
      <c r="M35" s="71" t="n">
        <v>42.0212</v>
      </c>
      <c r="N35" s="71" t="n">
        <v>44.1518</v>
      </c>
      <c r="O35" s="71" t="n">
        <v>45.6178</v>
      </c>
      <c r="P35" s="71" t="n">
        <v>2611.46</v>
      </c>
      <c r="Q35" s="71" t="n">
        <v>38.43</v>
      </c>
      <c r="R35" s="53" t="n">
        <f aca="false">P35/3600</f>
        <v>0.72540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03.4128</v>
      </c>
      <c r="E36" s="73" t="n">
        <v>39.1004</v>
      </c>
      <c r="F36" s="73" t="n">
        <v>41.7792</v>
      </c>
      <c r="G36" s="73" t="n">
        <v>42.9817</v>
      </c>
      <c r="H36" s="73" t="n">
        <v>2018.59</v>
      </c>
      <c r="I36" s="73" t="n">
        <v>31.14</v>
      </c>
      <c r="J36" s="58" t="n">
        <f aca="false">H36/3600</f>
        <v>0.560719444444444</v>
      </c>
      <c r="L36" s="72" t="n">
        <v>14160.7296</v>
      </c>
      <c r="M36" s="73" t="n">
        <v>39.1685</v>
      </c>
      <c r="N36" s="73" t="n">
        <v>41.8442</v>
      </c>
      <c r="O36" s="73" t="n">
        <v>43.068</v>
      </c>
      <c r="P36" s="73" t="n">
        <v>2433.79</v>
      </c>
      <c r="Q36" s="73" t="n">
        <v>35.03</v>
      </c>
      <c r="R36" s="58" t="n">
        <f aca="false">P36/3600</f>
        <v>0.676052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287.6824</v>
      </c>
      <c r="E37" s="73" t="n">
        <v>36.0506</v>
      </c>
      <c r="F37" s="73" t="n">
        <v>39.9137</v>
      </c>
      <c r="G37" s="73" t="n">
        <v>40.9337</v>
      </c>
      <c r="H37" s="73" t="n">
        <v>1751.53</v>
      </c>
      <c r="I37" s="73" t="n">
        <v>26.94</v>
      </c>
      <c r="J37" s="58" t="n">
        <f aca="false">H37/3600</f>
        <v>0.486536111111111</v>
      </c>
      <c r="L37" s="72" t="n">
        <v>8327.4232</v>
      </c>
      <c r="M37" s="73" t="n">
        <v>36.1471</v>
      </c>
      <c r="N37" s="73" t="n">
        <v>39.9989</v>
      </c>
      <c r="O37" s="73" t="n">
        <v>41.0423</v>
      </c>
      <c r="P37" s="73" t="n">
        <v>2290.59</v>
      </c>
      <c r="Q37" s="73" t="n">
        <v>32.31</v>
      </c>
      <c r="R37" s="58" t="n">
        <f aca="false">P37/3600</f>
        <v>0.6362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22.4984</v>
      </c>
      <c r="E38" s="75" t="n">
        <v>32.9696</v>
      </c>
      <c r="F38" s="75" t="n">
        <v>38.5242</v>
      </c>
      <c r="G38" s="75" t="n">
        <v>39.4355</v>
      </c>
      <c r="H38" s="75" t="n">
        <v>1769.1</v>
      </c>
      <c r="I38" s="75" t="n">
        <v>25.49</v>
      </c>
      <c r="J38" s="64" t="n">
        <f aca="false">H38/3600</f>
        <v>0.491416666666667</v>
      </c>
      <c r="L38" s="74" t="n">
        <v>4750.6664</v>
      </c>
      <c r="M38" s="75" t="n">
        <v>33.069</v>
      </c>
      <c r="N38" s="75" t="n">
        <v>38.6054</v>
      </c>
      <c r="O38" s="75" t="n">
        <v>39.5454</v>
      </c>
      <c r="P38" s="75" t="n">
        <v>2155.7</v>
      </c>
      <c r="Q38" s="75" t="n">
        <v>29.03</v>
      </c>
      <c r="R38" s="64" t="n">
        <f aca="false">P38/3600</f>
        <v>0.59880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44438.5208</v>
      </c>
      <c r="E39" s="71" t="n">
        <v>41.163</v>
      </c>
      <c r="F39" s="71" t="n">
        <v>42.5943</v>
      </c>
      <c r="G39" s="71" t="n">
        <v>43.4702</v>
      </c>
      <c r="H39" s="71" t="n">
        <v>2385.62</v>
      </c>
      <c r="I39" s="71" t="n">
        <v>39.15</v>
      </c>
      <c r="J39" s="53" t="n">
        <f aca="false">H39/3600</f>
        <v>0.662672222222222</v>
      </c>
      <c r="L39" s="70" t="n">
        <v>44447.2728</v>
      </c>
      <c r="M39" s="71" t="n">
        <v>41.1653</v>
      </c>
      <c r="N39" s="71" t="n">
        <v>42.5976</v>
      </c>
      <c r="O39" s="71" t="n">
        <v>43.477</v>
      </c>
      <c r="P39" s="71" t="n">
        <v>2197.53</v>
      </c>
      <c r="Q39" s="71" t="n">
        <v>35.27</v>
      </c>
      <c r="R39" s="53" t="n">
        <f aca="false">P39/3600</f>
        <v>0.6104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493.7288</v>
      </c>
      <c r="E40" s="73" t="n">
        <v>36.9504</v>
      </c>
      <c r="F40" s="73" t="n">
        <v>39.416</v>
      </c>
      <c r="G40" s="73" t="n">
        <v>40.2157</v>
      </c>
      <c r="H40" s="73" t="n">
        <v>10498.37</v>
      </c>
      <c r="I40" s="73" t="n">
        <v>176.36</v>
      </c>
      <c r="J40" s="58" t="n">
        <f aca="false">H40/3600</f>
        <v>2.91621388888889</v>
      </c>
      <c r="L40" s="72" t="n">
        <v>27532.9232</v>
      </c>
      <c r="M40" s="73" t="n">
        <v>36.9688</v>
      </c>
      <c r="N40" s="73" t="n">
        <v>39.4689</v>
      </c>
      <c r="O40" s="73" t="n">
        <v>40.294</v>
      </c>
      <c r="P40" s="73" t="n">
        <v>2694.36</v>
      </c>
      <c r="Q40" s="73" t="n">
        <v>38.82</v>
      </c>
      <c r="R40" s="58" t="n">
        <f aca="false">P40/3600</f>
        <v>0.74843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00.5408</v>
      </c>
      <c r="E41" s="73" t="n">
        <v>33.1466</v>
      </c>
      <c r="F41" s="73" t="n">
        <v>37.2972</v>
      </c>
      <c r="G41" s="73" t="n">
        <v>37.9904</v>
      </c>
      <c r="H41" s="73" t="n">
        <v>1515.61</v>
      </c>
      <c r="I41" s="73" t="n">
        <v>25.08</v>
      </c>
      <c r="J41" s="58" t="n">
        <f aca="false">H41/3600</f>
        <v>0.421002777777778</v>
      </c>
      <c r="L41" s="72" t="n">
        <v>16436.3192</v>
      </c>
      <c r="M41" s="73" t="n">
        <v>33.1881</v>
      </c>
      <c r="N41" s="73" t="n">
        <v>37.3864</v>
      </c>
      <c r="O41" s="73" t="n">
        <v>38.109</v>
      </c>
      <c r="P41" s="73" t="n">
        <v>2217.09</v>
      </c>
      <c r="Q41" s="73" t="n">
        <v>33.54</v>
      </c>
      <c r="R41" s="58" t="n">
        <f aca="false">P41/3600</f>
        <v>0.6158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04.62</v>
      </c>
      <c r="E42" s="75" t="n">
        <v>29.4514</v>
      </c>
      <c r="F42" s="75" t="n">
        <v>35.86</v>
      </c>
      <c r="G42" s="75" t="n">
        <v>36.4685</v>
      </c>
      <c r="H42" s="75" t="n">
        <v>1347.65</v>
      </c>
      <c r="I42" s="75" t="n">
        <v>22.56</v>
      </c>
      <c r="J42" s="64" t="n">
        <f aca="false">H42/3600</f>
        <v>0.374347222222222</v>
      </c>
      <c r="L42" s="74" t="n">
        <v>8928.5008</v>
      </c>
      <c r="M42" s="75" t="n">
        <v>29.5081</v>
      </c>
      <c r="N42" s="75" t="n">
        <v>35.9654</v>
      </c>
      <c r="O42" s="75" t="n">
        <v>36.6054</v>
      </c>
      <c r="P42" s="75" t="n">
        <v>1777.91</v>
      </c>
      <c r="Q42" s="75" t="n">
        <v>25.83</v>
      </c>
      <c r="R42" s="64" t="n">
        <f aca="false">P42/3600</f>
        <v>0.4938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15253.9976</v>
      </c>
      <c r="E43" s="71" t="n">
        <v>42.3609</v>
      </c>
      <c r="F43" s="71" t="n">
        <v>43.5879</v>
      </c>
      <c r="G43" s="71" t="n">
        <v>44.4074</v>
      </c>
      <c r="H43" s="71" t="n">
        <v>1155.02</v>
      </c>
      <c r="I43" s="71" t="n">
        <v>17.75</v>
      </c>
      <c r="J43" s="53" t="n">
        <f aca="false">H43/3600</f>
        <v>0.320838888888889</v>
      </c>
      <c r="L43" s="70" t="n">
        <v>15307.8648</v>
      </c>
      <c r="M43" s="71" t="n">
        <v>42.4374</v>
      </c>
      <c r="N43" s="71" t="n">
        <v>43.7861</v>
      </c>
      <c r="O43" s="71" t="n">
        <v>44.5762</v>
      </c>
      <c r="P43" s="71" t="n">
        <v>1392.86</v>
      </c>
      <c r="Q43" s="71" t="n">
        <v>19.07</v>
      </c>
      <c r="R43" s="53" t="n">
        <f aca="false">P43/3600</f>
        <v>0.3869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11.0664</v>
      </c>
      <c r="E44" s="73" t="n">
        <v>38.9771</v>
      </c>
      <c r="F44" s="73" t="n">
        <v>40.3004</v>
      </c>
      <c r="G44" s="73" t="n">
        <v>41.6837</v>
      </c>
      <c r="H44" s="73" t="n">
        <v>1088.21</v>
      </c>
      <c r="I44" s="73" t="n">
        <v>15.75</v>
      </c>
      <c r="J44" s="58" t="n">
        <f aca="false">H44/3600</f>
        <v>0.302280555555556</v>
      </c>
      <c r="L44" s="72" t="n">
        <v>9129.6856</v>
      </c>
      <c r="M44" s="73" t="n">
        <v>39.0766</v>
      </c>
      <c r="N44" s="73" t="n">
        <v>40.5106</v>
      </c>
      <c r="O44" s="73" t="n">
        <v>41.8833</v>
      </c>
      <c r="P44" s="73" t="n">
        <v>1278.5</v>
      </c>
      <c r="Q44" s="73" t="n">
        <v>18.09</v>
      </c>
      <c r="R44" s="58" t="n">
        <f aca="false">P44/3600</f>
        <v>0.35513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87.54</v>
      </c>
      <c r="E45" s="73" t="n">
        <v>35.5716</v>
      </c>
      <c r="F45" s="73" t="n">
        <v>37.9876</v>
      </c>
      <c r="G45" s="73" t="n">
        <v>39.7989</v>
      </c>
      <c r="H45" s="73" t="n">
        <v>939.74</v>
      </c>
      <c r="I45" s="73" t="n">
        <v>13.59</v>
      </c>
      <c r="J45" s="58" t="n">
        <f aca="false">H45/3600</f>
        <v>0.261038888888889</v>
      </c>
      <c r="L45" s="72" t="n">
        <v>5201.0096</v>
      </c>
      <c r="M45" s="73" t="n">
        <v>35.7059</v>
      </c>
      <c r="N45" s="73" t="n">
        <v>38.1864</v>
      </c>
      <c r="O45" s="73" t="n">
        <v>40.0092</v>
      </c>
      <c r="P45" s="73" t="n">
        <v>1048.71</v>
      </c>
      <c r="Q45" s="73" t="n">
        <v>14.25</v>
      </c>
      <c r="R45" s="58" t="n">
        <f aca="false">P45/3600</f>
        <v>0.2913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0.952</v>
      </c>
      <c r="E46" s="75" t="n">
        <v>32.1835</v>
      </c>
      <c r="F46" s="75" t="n">
        <v>36.5805</v>
      </c>
      <c r="G46" s="75" t="n">
        <v>38.3957</v>
      </c>
      <c r="H46" s="75" t="n">
        <v>922.71</v>
      </c>
      <c r="I46" s="75" t="n">
        <v>13.04</v>
      </c>
      <c r="J46" s="64" t="n">
        <f aca="false">H46/3600</f>
        <v>0.256308333333333</v>
      </c>
      <c r="L46" s="74" t="n">
        <v>2620.812</v>
      </c>
      <c r="M46" s="75" t="n">
        <v>32.2912</v>
      </c>
      <c r="N46" s="75" t="n">
        <v>36.7551</v>
      </c>
      <c r="O46" s="75" t="n">
        <v>38.5858</v>
      </c>
      <c r="P46" s="75" t="n">
        <v>982</v>
      </c>
      <c r="Q46" s="75" t="n">
        <v>13.18</v>
      </c>
      <c r="R46" s="64" t="n">
        <f aca="false">P46/3600</f>
        <v>0.27277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5361.4992</v>
      </c>
      <c r="E47" s="71" t="n">
        <v>43.0477</v>
      </c>
      <c r="F47" s="71" t="n">
        <v>45.2582</v>
      </c>
      <c r="G47" s="71" t="n">
        <v>45.0755</v>
      </c>
      <c r="H47" s="71" t="n">
        <v>436.54</v>
      </c>
      <c r="I47" s="71" t="n">
        <v>7.17</v>
      </c>
      <c r="J47" s="53" t="n">
        <f aca="false">H47/3600</f>
        <v>0.121261111111111</v>
      </c>
      <c r="L47" s="70" t="n">
        <v>5385.3832</v>
      </c>
      <c r="M47" s="71" t="n">
        <v>43.1046</v>
      </c>
      <c r="N47" s="71" t="n">
        <v>45.2768</v>
      </c>
      <c r="O47" s="71" t="n">
        <v>45.094</v>
      </c>
      <c r="P47" s="71" t="n">
        <v>532.2</v>
      </c>
      <c r="Q47" s="71" t="n">
        <v>7.67</v>
      </c>
      <c r="R47" s="53" t="n">
        <f aca="false">P47/3600</f>
        <v>0.1478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3181.6584</v>
      </c>
      <c r="E48" s="73" t="n">
        <v>39.4746</v>
      </c>
      <c r="F48" s="73" t="n">
        <v>42.2892</v>
      </c>
      <c r="G48" s="73" t="n">
        <v>41.8259</v>
      </c>
      <c r="H48" s="73" t="n">
        <v>387.08</v>
      </c>
      <c r="I48" s="73" t="n">
        <v>6.32</v>
      </c>
      <c r="J48" s="58" t="n">
        <f aca="false">H48/3600</f>
        <v>0.107522222222222</v>
      </c>
      <c r="L48" s="72" t="n">
        <v>3204.9544</v>
      </c>
      <c r="M48" s="73" t="n">
        <v>39.5439</v>
      </c>
      <c r="N48" s="73" t="n">
        <v>42.3497</v>
      </c>
      <c r="O48" s="73" t="n">
        <v>41.9085</v>
      </c>
      <c r="P48" s="73" t="n">
        <v>501.52</v>
      </c>
      <c r="Q48" s="73" t="n">
        <v>7.2</v>
      </c>
      <c r="R48" s="58" t="n">
        <f aca="false">P48/3600</f>
        <v>0.13931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14.1448</v>
      </c>
      <c r="E49" s="73" t="n">
        <v>36.0587</v>
      </c>
      <c r="F49" s="73" t="n">
        <v>40.0029</v>
      </c>
      <c r="G49" s="73" t="n">
        <v>39.3512</v>
      </c>
      <c r="H49" s="73" t="n">
        <v>311</v>
      </c>
      <c r="I49" s="73" t="n">
        <v>4.96</v>
      </c>
      <c r="J49" s="58" t="n">
        <f aca="false">H49/3600</f>
        <v>0.0863888888888889</v>
      </c>
      <c r="L49" s="72" t="n">
        <v>1830.2312</v>
      </c>
      <c r="M49" s="73" t="n">
        <v>36.1309</v>
      </c>
      <c r="N49" s="73" t="n">
        <v>40.0883</v>
      </c>
      <c r="O49" s="73" t="n">
        <v>39.4799</v>
      </c>
      <c r="P49" s="73" t="n">
        <v>413.61</v>
      </c>
      <c r="Q49" s="73" t="n">
        <v>5.89</v>
      </c>
      <c r="R49" s="58" t="n">
        <f aca="false">P49/3600</f>
        <v>0.1148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08.368</v>
      </c>
      <c r="E50" s="75" t="n">
        <v>32.8761</v>
      </c>
      <c r="F50" s="75" t="n">
        <v>38.4141</v>
      </c>
      <c r="G50" s="75" t="n">
        <v>37.5677</v>
      </c>
      <c r="H50" s="75" t="n">
        <v>280.55</v>
      </c>
      <c r="I50" s="75" t="n">
        <v>4.22</v>
      </c>
      <c r="J50" s="64" t="n">
        <f aca="false">H50/3600</f>
        <v>0.0779305555555556</v>
      </c>
      <c r="L50" s="74" t="n">
        <v>1019.7408</v>
      </c>
      <c r="M50" s="75" t="n">
        <v>32.9425</v>
      </c>
      <c r="N50" s="75" t="n">
        <v>38.4997</v>
      </c>
      <c r="O50" s="75" t="n">
        <v>37.7157</v>
      </c>
      <c r="P50" s="75" t="n">
        <v>391.37</v>
      </c>
      <c r="Q50" s="75" t="n">
        <v>5.43</v>
      </c>
      <c r="R50" s="64" t="n">
        <f aca="false">P50/3600</f>
        <v>0.1087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3249.6384</v>
      </c>
      <c r="E51" s="71" t="n">
        <v>41.2572</v>
      </c>
      <c r="F51" s="71" t="n">
        <v>43.3412</v>
      </c>
      <c r="G51" s="71" t="n">
        <v>44.3196</v>
      </c>
      <c r="H51" s="71" t="n">
        <v>631.13</v>
      </c>
      <c r="I51" s="71" t="n">
        <v>11.26</v>
      </c>
      <c r="J51" s="53" t="n">
        <f aca="false">H51/3600</f>
        <v>0.175313888888889</v>
      </c>
      <c r="L51" s="70" t="n">
        <v>13254.2456</v>
      </c>
      <c r="M51" s="71" t="n">
        <v>41.2608</v>
      </c>
      <c r="N51" s="71" t="n">
        <v>43.3453</v>
      </c>
      <c r="O51" s="71" t="n">
        <v>44.3243</v>
      </c>
      <c r="P51" s="71" t="n">
        <v>641.03</v>
      </c>
      <c r="Q51" s="71" t="n">
        <v>10.05</v>
      </c>
      <c r="R51" s="53" t="n">
        <f aca="false">P51/3600</f>
        <v>0.1780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11.5464</v>
      </c>
      <c r="E52" s="73" t="n">
        <v>36.8776</v>
      </c>
      <c r="F52" s="73" t="n">
        <v>40.681</v>
      </c>
      <c r="G52" s="73" t="n">
        <v>41.7653</v>
      </c>
      <c r="H52" s="73" t="n">
        <v>494.46</v>
      </c>
      <c r="I52" s="73" t="n">
        <v>8.74</v>
      </c>
      <c r="J52" s="58" t="n">
        <f aca="false">H52/3600</f>
        <v>0.13735</v>
      </c>
      <c r="L52" s="72" t="n">
        <v>8429.984</v>
      </c>
      <c r="M52" s="73" t="n">
        <v>36.895</v>
      </c>
      <c r="N52" s="73" t="n">
        <v>40.7115</v>
      </c>
      <c r="O52" s="73" t="n">
        <v>41.8049</v>
      </c>
      <c r="P52" s="73" t="n">
        <v>792.29</v>
      </c>
      <c r="Q52" s="73" t="n">
        <v>10.72</v>
      </c>
      <c r="R52" s="58" t="n">
        <f aca="false">P52/3600</f>
        <v>0.2200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70.3416</v>
      </c>
      <c r="E53" s="73" t="n">
        <v>33.0989</v>
      </c>
      <c r="F53" s="73" t="n">
        <v>39.0607</v>
      </c>
      <c r="G53" s="73" t="n">
        <v>39.9772</v>
      </c>
      <c r="H53" s="73" t="n">
        <v>526.32</v>
      </c>
      <c r="I53" s="73" t="n">
        <v>8.15</v>
      </c>
      <c r="J53" s="58" t="n">
        <f aca="false">H53/3600</f>
        <v>0.1462</v>
      </c>
      <c r="L53" s="72" t="n">
        <v>5183.9968</v>
      </c>
      <c r="M53" s="73" t="n">
        <v>33.1386</v>
      </c>
      <c r="N53" s="73" t="n">
        <v>39.1067</v>
      </c>
      <c r="O53" s="73" t="n">
        <v>40.0535</v>
      </c>
      <c r="P53" s="73" t="n">
        <v>566.07</v>
      </c>
      <c r="Q53" s="73" t="n">
        <v>8.52</v>
      </c>
      <c r="R53" s="58" t="n">
        <f aca="false">P53/3600</f>
        <v>0.1572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63.2832</v>
      </c>
      <c r="E54" s="75" t="n">
        <v>29.5969</v>
      </c>
      <c r="F54" s="75" t="n">
        <v>37.9852</v>
      </c>
      <c r="G54" s="75" t="n">
        <v>38.7442</v>
      </c>
      <c r="H54" s="75" t="n">
        <v>390.08</v>
      </c>
      <c r="I54" s="75" t="n">
        <v>6.65</v>
      </c>
      <c r="J54" s="64" t="n">
        <f aca="false">H54/3600</f>
        <v>0.108355555555556</v>
      </c>
      <c r="L54" s="74" t="n">
        <v>3074.2784</v>
      </c>
      <c r="M54" s="75" t="n">
        <v>29.6577</v>
      </c>
      <c r="N54" s="75" t="n">
        <v>38.0402</v>
      </c>
      <c r="O54" s="75" t="n">
        <v>38.8395</v>
      </c>
      <c r="P54" s="75" t="n">
        <v>526.24</v>
      </c>
      <c r="Q54" s="75" t="n">
        <v>7.68</v>
      </c>
      <c r="R54" s="64" t="n">
        <f aca="false">P54/3600</f>
        <v>0.1461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1647.888</v>
      </c>
      <c r="E55" s="71" t="n">
        <v>41.1234</v>
      </c>
      <c r="F55" s="71" t="n">
        <v>42.2614</v>
      </c>
      <c r="G55" s="71" t="n">
        <v>42.9734</v>
      </c>
      <c r="H55" s="71" t="n">
        <v>586.6</v>
      </c>
      <c r="I55" s="71" t="n">
        <v>9.79</v>
      </c>
      <c r="J55" s="53" t="n">
        <f aca="false">H55/3600</f>
        <v>0.162944444444444</v>
      </c>
      <c r="L55" s="70" t="n">
        <v>11649.1136</v>
      </c>
      <c r="M55" s="71" t="n">
        <v>41.1246</v>
      </c>
      <c r="N55" s="71" t="n">
        <v>42.2622</v>
      </c>
      <c r="O55" s="71" t="n">
        <v>42.9753</v>
      </c>
      <c r="P55" s="71" t="n">
        <v>610.14</v>
      </c>
      <c r="Q55" s="71" t="n">
        <v>9.83</v>
      </c>
      <c r="R55" s="53" t="n">
        <f aca="false">P55/3600</f>
        <v>0.1694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72.4736</v>
      </c>
      <c r="E56" s="73" t="n">
        <v>36.8121</v>
      </c>
      <c r="F56" s="73" t="n">
        <v>39.1385</v>
      </c>
      <c r="G56" s="73" t="n">
        <v>39.6492</v>
      </c>
      <c r="H56" s="73" t="n">
        <v>483.21</v>
      </c>
      <c r="I56" s="73" t="n">
        <v>8.68</v>
      </c>
      <c r="J56" s="58" t="n">
        <f aca="false">H56/3600</f>
        <v>0.134225</v>
      </c>
      <c r="L56" s="72" t="n">
        <v>7192.2144</v>
      </c>
      <c r="M56" s="73" t="n">
        <v>36.8389</v>
      </c>
      <c r="N56" s="73" t="n">
        <v>39.2162</v>
      </c>
      <c r="O56" s="73" t="n">
        <v>39.7579</v>
      </c>
      <c r="P56" s="73" t="n">
        <v>598.89</v>
      </c>
      <c r="Q56" s="73" t="n">
        <v>9.8</v>
      </c>
      <c r="R56" s="58" t="n">
        <f aca="false">P56/3600</f>
        <v>0.1663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73.7192</v>
      </c>
      <c r="E57" s="73" t="n">
        <v>32.8332</v>
      </c>
      <c r="F57" s="73" t="n">
        <v>36.8837</v>
      </c>
      <c r="G57" s="73" t="n">
        <v>37.3263</v>
      </c>
      <c r="H57" s="73" t="n">
        <v>371.92</v>
      </c>
      <c r="I57" s="73" t="n">
        <v>6.61</v>
      </c>
      <c r="J57" s="58" t="n">
        <f aca="false">H57/3600</f>
        <v>0.103311111111111</v>
      </c>
      <c r="L57" s="72" t="n">
        <v>4087.652</v>
      </c>
      <c r="M57" s="73" t="n">
        <v>32.8754</v>
      </c>
      <c r="N57" s="73" t="n">
        <v>37.0061</v>
      </c>
      <c r="O57" s="73" t="n">
        <v>37.4706</v>
      </c>
      <c r="P57" s="73" t="n">
        <v>589.08</v>
      </c>
      <c r="Q57" s="73" t="n">
        <v>8.64</v>
      </c>
      <c r="R57" s="58" t="n">
        <f aca="false">P57/3600</f>
        <v>0.1636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95.0592</v>
      </c>
      <c r="E58" s="75" t="n">
        <v>29.2846</v>
      </c>
      <c r="F58" s="75" t="n">
        <v>35.3701</v>
      </c>
      <c r="G58" s="75" t="n">
        <v>35.8038</v>
      </c>
      <c r="H58" s="75" t="n">
        <v>376.22</v>
      </c>
      <c r="I58" s="75" t="n">
        <v>6.3</v>
      </c>
      <c r="J58" s="64" t="n">
        <f aca="false">H58/3600</f>
        <v>0.104505555555556</v>
      </c>
      <c r="L58" s="74" t="n">
        <v>2106.1816</v>
      </c>
      <c r="M58" s="75" t="n">
        <v>29.3315</v>
      </c>
      <c r="N58" s="75" t="n">
        <v>35.5017</v>
      </c>
      <c r="O58" s="75" t="n">
        <v>35.9384</v>
      </c>
      <c r="P58" s="75" t="n">
        <v>496.95</v>
      </c>
      <c r="Q58" s="75" t="n">
        <v>7.35</v>
      </c>
      <c r="R58" s="64" t="n">
        <f aca="false">P58/3600</f>
        <v>0.1380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4538.416</v>
      </c>
      <c r="E59" s="71" t="n">
        <v>42.5091</v>
      </c>
      <c r="F59" s="71" t="n">
        <v>43.1711</v>
      </c>
      <c r="G59" s="71" t="n">
        <v>44.0213</v>
      </c>
      <c r="H59" s="71" t="n">
        <v>251.38</v>
      </c>
      <c r="I59" s="71" t="n">
        <v>4.25</v>
      </c>
      <c r="J59" s="53" t="n">
        <f aca="false">H59/3600</f>
        <v>0.0698277777777778</v>
      </c>
      <c r="L59" s="70" t="n">
        <v>4565.9816</v>
      </c>
      <c r="M59" s="71" t="n">
        <v>42.6501</v>
      </c>
      <c r="N59" s="71" t="n">
        <v>43.3303</v>
      </c>
      <c r="O59" s="71" t="n">
        <v>44.1536</v>
      </c>
      <c r="P59" s="71" t="n">
        <v>389.17</v>
      </c>
      <c r="Q59" s="71" t="n">
        <v>5.69</v>
      </c>
      <c r="R59" s="53" t="n">
        <f aca="false">P59/3600</f>
        <v>0.1081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23.072</v>
      </c>
      <c r="E60" s="73" t="n">
        <v>38.4899</v>
      </c>
      <c r="F60" s="73" t="n">
        <v>39.8</v>
      </c>
      <c r="G60" s="73" t="n">
        <v>41.0732</v>
      </c>
      <c r="H60" s="73" t="n">
        <v>224.54</v>
      </c>
      <c r="I60" s="73" t="n">
        <v>3.68</v>
      </c>
      <c r="J60" s="58" t="n">
        <f aca="false">H60/3600</f>
        <v>0.0623722222222222</v>
      </c>
      <c r="L60" s="72" t="n">
        <v>2735.1912</v>
      </c>
      <c r="M60" s="73" t="n">
        <v>38.6421</v>
      </c>
      <c r="N60" s="73" t="n">
        <v>40.0235</v>
      </c>
      <c r="O60" s="73" t="n">
        <v>41.2943</v>
      </c>
      <c r="P60" s="73" t="n">
        <v>337.62</v>
      </c>
      <c r="Q60" s="73" t="n">
        <v>4.91</v>
      </c>
      <c r="R60" s="58" t="n">
        <f aca="false">P60/3600</f>
        <v>0.09378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495.6728</v>
      </c>
      <c r="E61" s="73" t="n">
        <v>34.6562</v>
      </c>
      <c r="F61" s="73" t="n">
        <v>37.619</v>
      </c>
      <c r="G61" s="73" t="n">
        <v>38.827</v>
      </c>
      <c r="H61" s="73" t="n">
        <v>207.97</v>
      </c>
      <c r="I61" s="73" t="n">
        <v>3.05</v>
      </c>
      <c r="J61" s="58" t="n">
        <f aca="false">H61/3600</f>
        <v>0.0577694444444444</v>
      </c>
      <c r="L61" s="72" t="n">
        <v>1503.7832</v>
      </c>
      <c r="M61" s="73" t="n">
        <v>34.8029</v>
      </c>
      <c r="N61" s="73" t="n">
        <v>37.8557</v>
      </c>
      <c r="O61" s="73" t="n">
        <v>39.0627</v>
      </c>
      <c r="P61" s="73" t="n">
        <v>272.2</v>
      </c>
      <c r="Q61" s="73" t="n">
        <v>4.03</v>
      </c>
      <c r="R61" s="58" t="n">
        <f aca="false">P61/3600</f>
        <v>0.07561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0.804</v>
      </c>
      <c r="E62" s="75" t="n">
        <v>31.3486</v>
      </c>
      <c r="F62" s="75" t="n">
        <v>36.1105</v>
      </c>
      <c r="G62" s="75" t="n">
        <v>37.1626</v>
      </c>
      <c r="H62" s="75" t="n">
        <v>204.54</v>
      </c>
      <c r="I62" s="75" t="n">
        <v>3.56</v>
      </c>
      <c r="J62" s="64" t="n">
        <f aca="false">H62/3600</f>
        <v>0.0568166666666667</v>
      </c>
      <c r="L62" s="74" t="n">
        <v>756.2224</v>
      </c>
      <c r="M62" s="75" t="n">
        <v>31.453</v>
      </c>
      <c r="N62" s="75" t="n">
        <v>36.3257</v>
      </c>
      <c r="O62" s="75" t="n">
        <v>37.3657</v>
      </c>
      <c r="P62" s="75" t="n">
        <v>247.61</v>
      </c>
      <c r="Q62" s="75" t="n">
        <v>3.74</v>
      </c>
      <c r="R62" s="64" t="n">
        <f aca="false">P62/3600</f>
        <v>0.06878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0</v>
      </c>
      <c r="B63" s="7" t="s">
        <v>75</v>
      </c>
      <c r="C63" s="7" t="n">
        <v>22</v>
      </c>
      <c r="D63" s="70" t="n">
        <v>21646.784</v>
      </c>
      <c r="E63" s="71" t="n">
        <v>44.6563</v>
      </c>
      <c r="F63" s="71" t="n">
        <v>47.3094</v>
      </c>
      <c r="G63" s="71" t="n">
        <v>48.1643</v>
      </c>
      <c r="H63" s="71" t="n">
        <v>4088.86</v>
      </c>
      <c r="I63" s="71" t="n">
        <v>59.7</v>
      </c>
      <c r="J63" s="53" t="n">
        <f aca="false">H63/3600</f>
        <v>1.13579444444444</v>
      </c>
      <c r="L63" s="70" t="n">
        <v>21746.7976</v>
      </c>
      <c r="M63" s="71" t="n">
        <v>44.749</v>
      </c>
      <c r="N63" s="71" t="n">
        <v>47.4254</v>
      </c>
      <c r="O63" s="71" t="n">
        <v>48.3341</v>
      </c>
      <c r="P63" s="71" t="n">
        <v>5410.76</v>
      </c>
      <c r="Q63" s="71" t="n">
        <v>72.54</v>
      </c>
      <c r="R63" s="53" t="n">
        <f aca="false">P63/3600</f>
        <v>1.5029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1</v>
      </c>
      <c r="B64" s="11"/>
      <c r="C64" s="11" t="n">
        <v>27</v>
      </c>
      <c r="D64" s="72" t="n">
        <v>12594.304</v>
      </c>
      <c r="E64" s="73" t="n">
        <v>42.2558</v>
      </c>
      <c r="F64" s="73" t="n">
        <v>45.6391</v>
      </c>
      <c r="G64" s="73" t="n">
        <v>46.2777</v>
      </c>
      <c r="H64" s="73" t="n">
        <v>3705.45</v>
      </c>
      <c r="I64" s="73" t="n">
        <v>54.6</v>
      </c>
      <c r="J64" s="58" t="n">
        <f aca="false">H64/3600</f>
        <v>1.02929166666667</v>
      </c>
      <c r="L64" s="72" t="n">
        <v>12645.4024</v>
      </c>
      <c r="M64" s="73" t="n">
        <v>42.402</v>
      </c>
      <c r="N64" s="73" t="n">
        <v>45.7733</v>
      </c>
      <c r="O64" s="73" t="n">
        <v>46.4663</v>
      </c>
      <c r="P64" s="73" t="n">
        <v>5174.31</v>
      </c>
      <c r="Q64" s="73" t="n">
        <v>69</v>
      </c>
      <c r="R64" s="58" t="n">
        <f aca="false">P64/3600</f>
        <v>1.43730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489.0288</v>
      </c>
      <c r="E65" s="73" t="n">
        <v>39.6111</v>
      </c>
      <c r="F65" s="73" t="n">
        <v>44.0175</v>
      </c>
      <c r="G65" s="73" t="n">
        <v>44.4948</v>
      </c>
      <c r="H65" s="73" t="n">
        <v>3723.53</v>
      </c>
      <c r="I65" s="73" t="n">
        <v>53.43</v>
      </c>
      <c r="J65" s="58" t="n">
        <f aca="false">H65/3600</f>
        <v>1.03431388888889</v>
      </c>
      <c r="L65" s="72" t="n">
        <v>7532.1464</v>
      </c>
      <c r="M65" s="73" t="n">
        <v>39.7792</v>
      </c>
      <c r="N65" s="73" t="n">
        <v>44.1429</v>
      </c>
      <c r="O65" s="73" t="n">
        <v>44.6663</v>
      </c>
      <c r="P65" s="73" t="n">
        <v>4880.5</v>
      </c>
      <c r="Q65" s="73" t="n">
        <v>63.91</v>
      </c>
      <c r="R65" s="58" t="n">
        <f aca="false">P65/3600</f>
        <v>1.355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475.5408</v>
      </c>
      <c r="E66" s="75" t="n">
        <v>36.7503</v>
      </c>
      <c r="F66" s="75" t="n">
        <v>42.8383</v>
      </c>
      <c r="G66" s="75" t="n">
        <v>43.1763</v>
      </c>
      <c r="H66" s="75" t="n">
        <v>3438.53</v>
      </c>
      <c r="I66" s="75" t="n">
        <v>47.51</v>
      </c>
      <c r="J66" s="64" t="n">
        <f aca="false">H66/3600</f>
        <v>0.955147222222222</v>
      </c>
      <c r="L66" s="74" t="n">
        <v>4508.9424</v>
      </c>
      <c r="M66" s="75" t="n">
        <v>36.8947</v>
      </c>
      <c r="N66" s="75" t="n">
        <v>42.9533</v>
      </c>
      <c r="O66" s="75" t="n">
        <v>43.3335</v>
      </c>
      <c r="P66" s="75" t="n">
        <v>5219.44</v>
      </c>
      <c r="Q66" s="75" t="n">
        <v>64.15</v>
      </c>
      <c r="R66" s="64" t="n">
        <f aca="false">P66/3600</f>
        <v>1.4498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0" t="n">
        <v>22189.9704</v>
      </c>
      <c r="E67" s="71" t="n">
        <v>44.6023</v>
      </c>
      <c r="F67" s="71" t="n">
        <v>48.6253</v>
      </c>
      <c r="G67" s="71" t="n">
        <v>48.2766</v>
      </c>
      <c r="H67" s="71" t="n">
        <v>4492.59</v>
      </c>
      <c r="I67" s="71" t="n">
        <v>61.26</v>
      </c>
      <c r="J67" s="53" t="n">
        <f aca="false">H67/3600</f>
        <v>1.24794166666667</v>
      </c>
      <c r="L67" s="70" t="n">
        <v>22248.8888</v>
      </c>
      <c r="M67" s="71" t="n">
        <v>44.715</v>
      </c>
      <c r="N67" s="71" t="n">
        <v>48.6916</v>
      </c>
      <c r="O67" s="71" t="n">
        <v>48.5004</v>
      </c>
      <c r="P67" s="71" t="n">
        <v>4732.91</v>
      </c>
      <c r="Q67" s="71" t="n">
        <v>65.14</v>
      </c>
      <c r="R67" s="53" t="n">
        <f aca="false">P67/3600</f>
        <v>1.31469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55.1888</v>
      </c>
      <c r="E68" s="73" t="n">
        <v>42.1998</v>
      </c>
      <c r="F68" s="73" t="n">
        <v>46.9272</v>
      </c>
      <c r="G68" s="73" t="n">
        <v>46.0297</v>
      </c>
      <c r="H68" s="73" t="n">
        <v>4422.09</v>
      </c>
      <c r="I68" s="73" t="n">
        <v>65.04</v>
      </c>
      <c r="J68" s="58" t="n">
        <f aca="false">H68/3600</f>
        <v>1.22835833333333</v>
      </c>
      <c r="L68" s="72" t="n">
        <v>13504.8216</v>
      </c>
      <c r="M68" s="73" t="n">
        <v>42.3857</v>
      </c>
      <c r="N68" s="73" t="n">
        <v>46.9935</v>
      </c>
      <c r="O68" s="73" t="n">
        <v>46.2218</v>
      </c>
      <c r="P68" s="73" t="n">
        <v>4515.84</v>
      </c>
      <c r="Q68" s="73" t="n">
        <v>61.8</v>
      </c>
      <c r="R68" s="58" t="n">
        <f aca="false">P68/3600</f>
        <v>1.25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19.1032</v>
      </c>
      <c r="E69" s="73" t="n">
        <v>39.4685</v>
      </c>
      <c r="F69" s="73" t="n">
        <v>45.5785</v>
      </c>
      <c r="G69" s="73" t="n">
        <v>43.9735</v>
      </c>
      <c r="H69" s="73" t="n">
        <v>3679.05</v>
      </c>
      <c r="I69" s="73" t="n">
        <v>51.22</v>
      </c>
      <c r="J69" s="58" t="n">
        <f aca="false">H69/3600</f>
        <v>1.02195833333333</v>
      </c>
      <c r="L69" s="72" t="n">
        <v>8356.9088</v>
      </c>
      <c r="M69" s="73" t="n">
        <v>39.6843</v>
      </c>
      <c r="N69" s="73" t="n">
        <v>45.6502</v>
      </c>
      <c r="O69" s="73" t="n">
        <v>44.0958</v>
      </c>
      <c r="P69" s="73" t="n">
        <v>4349.13</v>
      </c>
      <c r="Q69" s="73" t="n">
        <v>57.84</v>
      </c>
      <c r="R69" s="58" t="n">
        <f aca="false">P69/3600</f>
        <v>1.20809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03.7776</v>
      </c>
      <c r="E70" s="75" t="n">
        <v>36.4209</v>
      </c>
      <c r="F70" s="75" t="n">
        <v>44.6034</v>
      </c>
      <c r="G70" s="75" t="n">
        <v>42.5775</v>
      </c>
      <c r="H70" s="75" t="n">
        <v>3657.34</v>
      </c>
      <c r="I70" s="75" t="n">
        <v>51.36</v>
      </c>
      <c r="J70" s="64" t="n">
        <f aca="false">H70/3600</f>
        <v>1.01592777777778</v>
      </c>
      <c r="L70" s="74" t="n">
        <v>5032.3528</v>
      </c>
      <c r="M70" s="75" t="n">
        <v>36.6073</v>
      </c>
      <c r="N70" s="75" t="n">
        <v>44.6777</v>
      </c>
      <c r="O70" s="75" t="n">
        <v>42.6562</v>
      </c>
      <c r="P70" s="75" t="n">
        <v>4146.24</v>
      </c>
      <c r="Q70" s="75" t="n">
        <v>52.57</v>
      </c>
      <c r="R70" s="64" t="n">
        <f aca="false">P70/3600</f>
        <v>1.1517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7</v>
      </c>
      <c r="C71" s="7" t="n">
        <v>22</v>
      </c>
      <c r="D71" s="70" t="n">
        <v>23783.784</v>
      </c>
      <c r="E71" s="71" t="n">
        <v>44.6461</v>
      </c>
      <c r="F71" s="71" t="n">
        <v>48.5459</v>
      </c>
      <c r="G71" s="71" t="n">
        <v>48.7491</v>
      </c>
      <c r="H71" s="71" t="n">
        <v>4519.75</v>
      </c>
      <c r="I71" s="71" t="n">
        <v>65.93</v>
      </c>
      <c r="J71" s="53" t="n">
        <f aca="false">H71/3600</f>
        <v>1.25548611111111</v>
      </c>
      <c r="L71" s="70" t="n">
        <v>23870.7864</v>
      </c>
      <c r="M71" s="71" t="n">
        <v>44.7195</v>
      </c>
      <c r="N71" s="71" t="n">
        <v>48.6498</v>
      </c>
      <c r="O71" s="71" t="n">
        <v>48.8391</v>
      </c>
      <c r="P71" s="71" t="n">
        <v>4788.46</v>
      </c>
      <c r="Q71" s="71" t="n">
        <v>64.83</v>
      </c>
      <c r="R71" s="53" t="n">
        <f aca="false">P71/3600</f>
        <v>1.3301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06.5184</v>
      </c>
      <c r="E72" s="73" t="n">
        <v>41.9279</v>
      </c>
      <c r="F72" s="73" t="n">
        <v>46.575</v>
      </c>
      <c r="G72" s="73" t="n">
        <v>46.7577</v>
      </c>
      <c r="H72" s="73" t="n">
        <v>4144.76</v>
      </c>
      <c r="I72" s="73" t="n">
        <v>56.16</v>
      </c>
      <c r="J72" s="58" t="n">
        <f aca="false">H72/3600</f>
        <v>1.15132222222222</v>
      </c>
      <c r="L72" s="72" t="n">
        <v>13654.6504</v>
      </c>
      <c r="M72" s="73" t="n">
        <v>42.0339</v>
      </c>
      <c r="N72" s="73" t="n">
        <v>46.722</v>
      </c>
      <c r="O72" s="73" t="n">
        <v>46.8996</v>
      </c>
      <c r="P72" s="73" t="n">
        <v>4529.83</v>
      </c>
      <c r="Q72" s="73" t="n">
        <v>61.88</v>
      </c>
      <c r="R72" s="58" t="n">
        <f aca="false">P72/3600</f>
        <v>1.2582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778.82</v>
      </c>
      <c r="E73" s="73" t="n">
        <v>39.1581</v>
      </c>
      <c r="F73" s="73" t="n">
        <v>44.7917</v>
      </c>
      <c r="G73" s="73" t="n">
        <v>44.8972</v>
      </c>
      <c r="H73" s="73" t="n">
        <v>3651.98</v>
      </c>
      <c r="I73" s="73" t="n">
        <v>50.24</v>
      </c>
      <c r="J73" s="58" t="n">
        <f aca="false">H73/3600</f>
        <v>1.01443888888889</v>
      </c>
      <c r="L73" s="72" t="n">
        <v>7810.9032</v>
      </c>
      <c r="M73" s="73" t="n">
        <v>39.2742</v>
      </c>
      <c r="N73" s="73" t="n">
        <v>44.9317</v>
      </c>
      <c r="O73" s="73" t="n">
        <v>45.0663</v>
      </c>
      <c r="P73" s="73" t="n">
        <v>4206.66</v>
      </c>
      <c r="Q73" s="73" t="n">
        <v>56.67</v>
      </c>
      <c r="R73" s="58" t="n">
        <f aca="false">P73/3600</f>
        <v>1.1685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399.5968</v>
      </c>
      <c r="E74" s="75" t="n">
        <v>36.3757</v>
      </c>
      <c r="F74" s="75" t="n">
        <v>43.466</v>
      </c>
      <c r="G74" s="75" t="n">
        <v>43.5238</v>
      </c>
      <c r="H74" s="75" t="n">
        <v>3578.43</v>
      </c>
      <c r="I74" s="75" t="n">
        <v>47.97</v>
      </c>
      <c r="J74" s="64" t="n">
        <f aca="false">H74/3600</f>
        <v>0.994008333333333</v>
      </c>
      <c r="L74" s="74" t="n">
        <v>4426.6504</v>
      </c>
      <c r="M74" s="75" t="n">
        <v>36.4916</v>
      </c>
      <c r="N74" s="75" t="n">
        <v>43.5836</v>
      </c>
      <c r="O74" s="75" t="n">
        <v>43.7135</v>
      </c>
      <c r="P74" s="75" t="n">
        <v>4129.56</v>
      </c>
      <c r="Q74" s="75" t="n">
        <v>53.66</v>
      </c>
      <c r="R74" s="64" t="n">
        <f aca="false">P74/3600</f>
        <v>1.147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2</v>
      </c>
      <c r="B75" s="76" t="s">
        <v>47</v>
      </c>
      <c r="C75" s="76" t="n">
        <v>22</v>
      </c>
      <c r="D75" s="70" t="n">
        <v>22944.0984</v>
      </c>
      <c r="E75" s="71" t="n">
        <v>42.0157</v>
      </c>
      <c r="F75" s="71" t="n">
        <v>43.8915</v>
      </c>
      <c r="G75" s="71" t="n">
        <v>44.5017</v>
      </c>
      <c r="H75" s="71" t="n">
        <v>2120.23</v>
      </c>
      <c r="I75" s="71" t="n">
        <v>33.79</v>
      </c>
      <c r="J75" s="53" t="n">
        <f aca="false">H75/3600</f>
        <v>0.588952777777778</v>
      </c>
      <c r="L75" s="70" t="n">
        <v>23042.22</v>
      </c>
      <c r="M75" s="71" t="n">
        <v>42.0807</v>
      </c>
      <c r="N75" s="71" t="n">
        <v>43.897</v>
      </c>
      <c r="O75" s="71" t="n">
        <v>44.5211</v>
      </c>
      <c r="P75" s="71" t="n">
        <v>2271.35</v>
      </c>
      <c r="Q75" s="71" t="n">
        <v>34.62</v>
      </c>
      <c r="R75" s="53" t="n">
        <f aca="false">P75/3600</f>
        <v>0.63093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046.0936</v>
      </c>
      <c r="E76" s="73" t="n">
        <v>38.5511</v>
      </c>
      <c r="F76" s="73" t="n">
        <v>40.9306</v>
      </c>
      <c r="G76" s="73" t="n">
        <v>41.3294</v>
      </c>
      <c r="H76" s="73" t="n">
        <v>1815.13</v>
      </c>
      <c r="I76" s="73" t="n">
        <v>27.62</v>
      </c>
      <c r="J76" s="58" t="n">
        <f aca="false">H76/3600</f>
        <v>0.504202777777778</v>
      </c>
      <c r="L76" s="72" t="n">
        <v>13113.9904</v>
      </c>
      <c r="M76" s="73" t="n">
        <v>38.6385</v>
      </c>
      <c r="N76" s="73" t="n">
        <v>40.9905</v>
      </c>
      <c r="O76" s="73" t="n">
        <v>41.4035</v>
      </c>
      <c r="P76" s="73" t="n">
        <v>1876.27</v>
      </c>
      <c r="Q76" s="73" t="n">
        <v>28.08</v>
      </c>
      <c r="R76" s="58" t="n">
        <f aca="false">P76/3600</f>
        <v>0.52118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09.7032</v>
      </c>
      <c r="E77" s="73" t="n">
        <v>35.4393</v>
      </c>
      <c r="F77" s="73" t="n">
        <v>38.7331</v>
      </c>
      <c r="G77" s="73" t="n">
        <v>38.9658</v>
      </c>
      <c r="H77" s="73" t="n">
        <v>1622.26</v>
      </c>
      <c r="I77" s="73" t="n">
        <v>24.2</v>
      </c>
      <c r="J77" s="58" t="n">
        <f aca="false">H77/3600</f>
        <v>0.450627777777778</v>
      </c>
      <c r="L77" s="72" t="n">
        <v>7464.2464</v>
      </c>
      <c r="M77" s="73" t="n">
        <v>35.5521</v>
      </c>
      <c r="N77" s="73" t="n">
        <v>38.8063</v>
      </c>
      <c r="O77" s="73" t="n">
        <v>39.0372</v>
      </c>
      <c r="P77" s="73" t="n">
        <v>1753.34</v>
      </c>
      <c r="Q77" s="73" t="n">
        <v>24.4</v>
      </c>
      <c r="R77" s="58" t="n">
        <f aca="false">P77/3600</f>
        <v>0.48703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40.1672</v>
      </c>
      <c r="E78" s="75" t="n">
        <v>32.5828</v>
      </c>
      <c r="F78" s="75" t="n">
        <v>37.1016</v>
      </c>
      <c r="G78" s="75" t="n">
        <v>37.172</v>
      </c>
      <c r="H78" s="75" t="n">
        <v>1488.82</v>
      </c>
      <c r="I78" s="75" t="n">
        <v>21.79</v>
      </c>
      <c r="J78" s="64" t="n">
        <f aca="false">H78/3600</f>
        <v>0.413561111111111</v>
      </c>
      <c r="L78" s="74" t="n">
        <v>4381.9328</v>
      </c>
      <c r="M78" s="75" t="n">
        <v>32.7076</v>
      </c>
      <c r="N78" s="75" t="n">
        <v>37.1564</v>
      </c>
      <c r="O78" s="75" t="n">
        <v>37.2363</v>
      </c>
      <c r="P78" s="75" t="n">
        <v>1621.58</v>
      </c>
      <c r="Q78" s="75" t="n">
        <v>22.26</v>
      </c>
      <c r="R78" s="64" t="n">
        <f aca="false">P78/3600</f>
        <v>0.45043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2</v>
      </c>
      <c r="C79" s="76" t="n">
        <v>22</v>
      </c>
      <c r="D79" s="70" t="n">
        <v>24557.6026</v>
      </c>
      <c r="E79" s="71" t="n">
        <v>44.7465</v>
      </c>
      <c r="F79" s="71" t="n">
        <v>46.6524</v>
      </c>
      <c r="G79" s="71" t="n">
        <v>46.9657</v>
      </c>
      <c r="H79" s="71" t="n">
        <v>3976.24</v>
      </c>
      <c r="I79" s="71" t="n">
        <v>59.56</v>
      </c>
      <c r="J79" s="53" t="n">
        <f aca="false">H79/3600</f>
        <v>1.10451111111111</v>
      </c>
      <c r="L79" s="70" t="n">
        <v>24568.8648</v>
      </c>
      <c r="M79" s="71" t="n">
        <v>44.769</v>
      </c>
      <c r="N79" s="71" t="n">
        <v>46.6525</v>
      </c>
      <c r="O79" s="71" t="n">
        <v>46.9657</v>
      </c>
      <c r="P79" s="71" t="n">
        <v>4037.49</v>
      </c>
      <c r="Q79" s="71" t="n">
        <v>57.83</v>
      </c>
      <c r="R79" s="53" t="n">
        <f aca="false">P79/3600</f>
        <v>1.1215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85.8443</v>
      </c>
      <c r="E80" s="73" t="n">
        <v>40.7872</v>
      </c>
      <c r="F80" s="73" t="n">
        <v>43.4397</v>
      </c>
      <c r="G80" s="73" t="n">
        <v>43.7222</v>
      </c>
      <c r="H80" s="73" t="n">
        <v>3309.33</v>
      </c>
      <c r="I80" s="73" t="n">
        <v>49.06</v>
      </c>
      <c r="J80" s="58" t="n">
        <f aca="false">H80/3600</f>
        <v>0.919258333333333</v>
      </c>
      <c r="L80" s="72" t="n">
        <v>16499.1965</v>
      </c>
      <c r="M80" s="73" t="n">
        <v>40.8214</v>
      </c>
      <c r="N80" s="73" t="n">
        <v>43.4457</v>
      </c>
      <c r="O80" s="73" t="n">
        <v>43.7222</v>
      </c>
      <c r="P80" s="73" t="n">
        <v>3761.34</v>
      </c>
      <c r="Q80" s="73" t="n">
        <v>53.98</v>
      </c>
      <c r="R80" s="58" t="n">
        <f aca="false">P80/3600</f>
        <v>1.0448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82.5141</v>
      </c>
      <c r="E81" s="73" t="n">
        <v>37.0201</v>
      </c>
      <c r="F81" s="73" t="n">
        <v>41.0191</v>
      </c>
      <c r="G81" s="73" t="n">
        <v>40.985</v>
      </c>
      <c r="H81" s="73" t="n">
        <v>3123.2</v>
      </c>
      <c r="I81" s="73" t="n">
        <v>45.92</v>
      </c>
      <c r="J81" s="58" t="n">
        <f aca="false">H81/3600</f>
        <v>0.867555555555556</v>
      </c>
      <c r="L81" s="72" t="n">
        <v>10798.7808</v>
      </c>
      <c r="M81" s="73" t="n">
        <v>37.0613</v>
      </c>
      <c r="N81" s="73" t="n">
        <v>41.041</v>
      </c>
      <c r="O81" s="73" t="n">
        <v>40.9851</v>
      </c>
      <c r="P81" s="73" t="n">
        <v>3198.83</v>
      </c>
      <c r="Q81" s="73" t="n">
        <v>47.91</v>
      </c>
      <c r="R81" s="58" t="n">
        <f aca="false">P81/3600</f>
        <v>0.88856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28.5403</v>
      </c>
      <c r="E82" s="75" t="n">
        <v>33.4058</v>
      </c>
      <c r="F82" s="75" t="n">
        <v>39.334</v>
      </c>
      <c r="G82" s="75" t="n">
        <v>38.7557</v>
      </c>
      <c r="H82" s="75" t="n">
        <v>2677.69</v>
      </c>
      <c r="I82" s="75" t="n">
        <v>39.08</v>
      </c>
      <c r="J82" s="64" t="n">
        <f aca="false">H82/3600</f>
        <v>0.743802777777778</v>
      </c>
      <c r="L82" s="74" t="n">
        <v>6943.5835</v>
      </c>
      <c r="M82" s="75" t="n">
        <v>33.449</v>
      </c>
      <c r="N82" s="75" t="n">
        <v>39.3532</v>
      </c>
      <c r="O82" s="75" t="n">
        <v>38.7702</v>
      </c>
      <c r="P82" s="75" t="n">
        <v>2949.81</v>
      </c>
      <c r="Q82" s="75" t="n">
        <v>42.1</v>
      </c>
      <c r="R82" s="64" t="n">
        <f aca="false">P82/3600</f>
        <v>0.81939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2</v>
      </c>
      <c r="C83" s="76" t="n">
        <v>22</v>
      </c>
      <c r="D83" s="70" t="n">
        <v>38021.268</v>
      </c>
      <c r="E83" s="71" t="n">
        <v>46.2227</v>
      </c>
      <c r="F83" s="71" t="n">
        <v>44.8576</v>
      </c>
      <c r="G83" s="71" t="n">
        <v>44.9841</v>
      </c>
      <c r="H83" s="71" t="n">
        <v>2957.43</v>
      </c>
      <c r="I83" s="71" t="n">
        <v>45.48</v>
      </c>
      <c r="J83" s="53" t="n">
        <f aca="false">H83/3600</f>
        <v>0.821508333333333</v>
      </c>
      <c r="L83" s="70" t="n">
        <v>38044.5584</v>
      </c>
      <c r="M83" s="71" t="n">
        <v>46.2816</v>
      </c>
      <c r="N83" s="71" t="n">
        <v>44.8577</v>
      </c>
      <c r="O83" s="71" t="n">
        <v>44.9852</v>
      </c>
      <c r="P83" s="71" t="n">
        <v>2995.64</v>
      </c>
      <c r="Q83" s="71" t="n">
        <v>44.23</v>
      </c>
      <c r="R83" s="53" t="n">
        <f aca="false">P83/3600</f>
        <v>0.8321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49.3128</v>
      </c>
      <c r="E84" s="73" t="n">
        <v>41.8924</v>
      </c>
      <c r="F84" s="73" t="n">
        <v>40.9099</v>
      </c>
      <c r="G84" s="73" t="n">
        <v>41.2853</v>
      </c>
      <c r="H84" s="73" t="n">
        <v>2666.09</v>
      </c>
      <c r="I84" s="73" t="n">
        <v>42.38</v>
      </c>
      <c r="J84" s="58" t="n">
        <f aca="false">H84/3600</f>
        <v>0.740580555555556</v>
      </c>
      <c r="L84" s="72" t="n">
        <v>28574.3544</v>
      </c>
      <c r="M84" s="73" t="n">
        <v>41.9637</v>
      </c>
      <c r="N84" s="73" t="n">
        <v>40.926</v>
      </c>
      <c r="O84" s="73" t="n">
        <v>41.3064</v>
      </c>
      <c r="P84" s="73" t="n">
        <v>2933.65</v>
      </c>
      <c r="Q84" s="73" t="n">
        <v>43.8</v>
      </c>
      <c r="R84" s="58" t="n">
        <f aca="false">P84/3600</f>
        <v>0.81490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43.7392</v>
      </c>
      <c r="E85" s="73" t="n">
        <v>37.295</v>
      </c>
      <c r="F85" s="73" t="n">
        <v>38.8738</v>
      </c>
      <c r="G85" s="73" t="n">
        <v>39.343</v>
      </c>
      <c r="H85" s="73" t="n">
        <v>2442.24</v>
      </c>
      <c r="I85" s="73" t="n">
        <v>36.46</v>
      </c>
      <c r="J85" s="58" t="n">
        <f aca="false">H85/3600</f>
        <v>0.6784</v>
      </c>
      <c r="L85" s="72" t="n">
        <v>21472.9</v>
      </c>
      <c r="M85" s="73" t="n">
        <v>37.3866</v>
      </c>
      <c r="N85" s="73" t="n">
        <v>38.8901</v>
      </c>
      <c r="O85" s="73" t="n">
        <v>39.4015</v>
      </c>
      <c r="P85" s="73" t="n">
        <v>2540.12</v>
      </c>
      <c r="Q85" s="73" t="n">
        <v>37.88</v>
      </c>
      <c r="R85" s="58" t="n">
        <f aca="false">P85/3600</f>
        <v>0.7055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01.16</v>
      </c>
      <c r="E86" s="75" t="n">
        <v>32.4984</v>
      </c>
      <c r="F86" s="75" t="n">
        <v>37.719</v>
      </c>
      <c r="G86" s="75" t="n">
        <v>37.937</v>
      </c>
      <c r="H86" s="75" t="n">
        <v>2276.7</v>
      </c>
      <c r="I86" s="75" t="n">
        <v>34.58</v>
      </c>
      <c r="J86" s="64" t="n">
        <f aca="false">H86/3600</f>
        <v>0.632416666666667</v>
      </c>
      <c r="L86" s="74" t="n">
        <v>15425.2824</v>
      </c>
      <c r="M86" s="75" t="n">
        <v>32.5793</v>
      </c>
      <c r="N86" s="75" t="n">
        <v>37.7654</v>
      </c>
      <c r="O86" s="75" t="n">
        <v>38.0161</v>
      </c>
      <c r="P86" s="75" t="n">
        <v>2789.89</v>
      </c>
      <c r="Q86" s="75" t="n">
        <v>39.08</v>
      </c>
      <c r="R86" s="64" t="n">
        <f aca="false">P86/3600</f>
        <v>0.77496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3</v>
      </c>
      <c r="C87" s="76" t="n">
        <v>22</v>
      </c>
      <c r="D87" s="70" t="n">
        <v>5381.4384</v>
      </c>
      <c r="E87" s="71" t="n">
        <v>50.3822</v>
      </c>
      <c r="F87" s="71" t="n">
        <v>53.3808</v>
      </c>
      <c r="G87" s="71" t="n">
        <v>54.2563</v>
      </c>
      <c r="H87" s="71" t="n">
        <v>3171.07</v>
      </c>
      <c r="I87" s="71" t="n">
        <v>45.44</v>
      </c>
      <c r="J87" s="53" t="n">
        <f aca="false">H87/3600</f>
        <v>0.880852777777778</v>
      </c>
      <c r="L87" s="70" t="n">
        <v>5395.7226</v>
      </c>
      <c r="M87" s="71" t="n">
        <v>50.456</v>
      </c>
      <c r="N87" s="71" t="n">
        <v>53.5714</v>
      </c>
      <c r="O87" s="71" t="n">
        <v>54.4199</v>
      </c>
      <c r="P87" s="71" t="n">
        <v>3513.56</v>
      </c>
      <c r="Q87" s="71" t="n">
        <v>48.27</v>
      </c>
      <c r="R87" s="53" t="n">
        <f aca="false">P87/3600</f>
        <v>0.97598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17.0886</v>
      </c>
      <c r="E88" s="73" t="n">
        <v>46.8803</v>
      </c>
      <c r="F88" s="73" t="n">
        <v>49.884</v>
      </c>
      <c r="G88" s="73" t="n">
        <v>50.993</v>
      </c>
      <c r="H88" s="73" t="n">
        <v>3061.78</v>
      </c>
      <c r="I88" s="73" t="n">
        <v>44.37</v>
      </c>
      <c r="J88" s="58" t="n">
        <f aca="false">H88/3600</f>
        <v>0.850494444444445</v>
      </c>
      <c r="L88" s="72" t="n">
        <v>3630.5728</v>
      </c>
      <c r="M88" s="73" t="n">
        <v>47.0074</v>
      </c>
      <c r="N88" s="73" t="n">
        <v>50.2811</v>
      </c>
      <c r="O88" s="73" t="n">
        <v>51.3514</v>
      </c>
      <c r="P88" s="73" t="n">
        <v>3861.96</v>
      </c>
      <c r="Q88" s="73" t="n">
        <v>50.56</v>
      </c>
      <c r="R88" s="58" t="n">
        <f aca="false">P88/3600</f>
        <v>1.0727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36.6214</v>
      </c>
      <c r="E89" s="73" t="n">
        <v>43.2958</v>
      </c>
      <c r="F89" s="73" t="n">
        <v>47.3477</v>
      </c>
      <c r="G89" s="73" t="n">
        <v>48.7005</v>
      </c>
      <c r="H89" s="73" t="n">
        <v>3019.66</v>
      </c>
      <c r="I89" s="73" t="n">
        <v>40.72</v>
      </c>
      <c r="J89" s="58" t="n">
        <f aca="false">H89/3600</f>
        <v>0.838794444444444</v>
      </c>
      <c r="L89" s="72" t="n">
        <v>2447.8134</v>
      </c>
      <c r="M89" s="73" t="n">
        <v>43.4687</v>
      </c>
      <c r="N89" s="73" t="n">
        <v>47.8204</v>
      </c>
      <c r="O89" s="73" t="n">
        <v>49.0502</v>
      </c>
      <c r="P89" s="73" t="n">
        <v>3047.85</v>
      </c>
      <c r="Q89" s="73" t="n">
        <v>43.04</v>
      </c>
      <c r="R89" s="58" t="n">
        <f aca="false">P89/3600</f>
        <v>0.8466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12.9891</v>
      </c>
      <c r="E90" s="75" t="n">
        <v>39.5235</v>
      </c>
      <c r="F90" s="75" t="n">
        <v>45.6012</v>
      </c>
      <c r="G90" s="75" t="n">
        <v>47.0346</v>
      </c>
      <c r="H90" s="75" t="n">
        <v>2761.32</v>
      </c>
      <c r="I90" s="75" t="n">
        <v>38.34</v>
      </c>
      <c r="J90" s="64" t="n">
        <f aca="false">H90/3600</f>
        <v>0.767033333333333</v>
      </c>
      <c r="L90" s="74" t="n">
        <v>1622.4067</v>
      </c>
      <c r="M90" s="75" t="n">
        <v>39.7168</v>
      </c>
      <c r="N90" s="75" t="n">
        <v>46.0201</v>
      </c>
      <c r="O90" s="75" t="n">
        <v>47.3386</v>
      </c>
      <c r="P90" s="75" t="n">
        <v>3047.86</v>
      </c>
      <c r="Q90" s="75" t="n">
        <v>44.79</v>
      </c>
      <c r="R90" s="64" t="n">
        <f aca="false">P90/3600</f>
        <v>0.846627777777778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2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4</v>
      </c>
      <c r="I98" s="79" t="n">
        <f aca="false">GEOMEAN(I3:I90)</f>
        <v>34.3328308700996</v>
      </c>
      <c r="J98" s="79" t="n">
        <f aca="false">GEOMEAN(J3:J90)</f>
        <v>0.639646284374374</v>
      </c>
      <c r="Q98" s="79" t="n">
        <f aca="false">GEOMEAN(Q3:Q90)</f>
        <v>37.8004620804424</v>
      </c>
      <c r="R98" s="79" t="n">
        <f aca="false">GEOMEAN(R3:R90)</f>
        <v>0.758223444209738</v>
      </c>
    </row>
    <row r="99" customFormat="false" ht="12" hidden="false" customHeight="false" outlineLevel="0" collapsed="false">
      <c r="B99" s="1" t="s">
        <v>95</v>
      </c>
      <c r="Q99" s="80" t="n">
        <f aca="false">Q98/I98</f>
        <v>1.10100044541806</v>
      </c>
      <c r="R99" s="80" t="n">
        <f aca="false">R98/J98</f>
        <v>1.18537926777976</v>
      </c>
    </row>
    <row r="100" customFormat="false" ht="12" hidden="false" customHeight="false" outlineLevel="0" collapsed="false">
      <c r="B100" s="1" t="s">
        <v>96</v>
      </c>
      <c r="I100" s="79" t="n">
        <f aca="false">SUM(I3:I90)/3600</f>
        <v>1.24099722222222</v>
      </c>
      <c r="J100" s="79" t="n">
        <f aca="false">SUM(J3:J90)</f>
        <v>85.6097694444444</v>
      </c>
      <c r="Q100" s="79" t="n">
        <f aca="false">SUM(Q3:Q90)/3600</f>
        <v>1.34444722222222</v>
      </c>
      <c r="R100" s="79" t="n">
        <f aca="false">SUM(R3:R90)</f>
        <v>99.4486805555556</v>
      </c>
    </row>
    <row r="103" customFormat="false" ht="12.75" hidden="false" customHeight="false" outlineLevel="0" collapsed="false">
      <c r="B103" s="1" t="s">
        <v>97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4</v>
      </c>
      <c r="I105" s="79" t="n">
        <f aca="false">GEOMEAN(I3:I10,I11:I74)</f>
        <v>33.5470500322717</v>
      </c>
      <c r="J105" s="79" t="n">
        <f aca="false">GEOMEAN(J3:J10,J11:J74)</f>
        <v>0.624205477707314</v>
      </c>
      <c r="Q105" s="79" t="n">
        <f aca="false">GEOMEAN(Q3:Q10,Q11:Q74)</f>
        <v>37.3058251346263</v>
      </c>
      <c r="R105" s="79" t="n">
        <f aca="false">GEOMEAN(R3:R10,R11:R74)</f>
        <v>0.754428162233652</v>
      </c>
    </row>
    <row r="106" customFormat="false" ht="12" hidden="false" customHeight="false" outlineLevel="0" collapsed="false">
      <c r="B106" s="1" t="s">
        <v>95</v>
      </c>
      <c r="Q106" s="80" t="n">
        <f aca="false">Q105/I105</f>
        <v>1.11204487723179</v>
      </c>
      <c r="R106" s="80" t="n">
        <f aca="false">R105/J105</f>
        <v>1.20862150233708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3225.5744</v>
      </c>
      <c r="E3" s="52" t="n">
        <v>41.6799</v>
      </c>
      <c r="F3" s="52" t="n">
        <v>41.5547</v>
      </c>
      <c r="G3" s="52" t="n">
        <v>44.2337</v>
      </c>
      <c r="H3" s="52" t="n">
        <v>19704.7</v>
      </c>
      <c r="I3" s="52" t="n">
        <v>37.9</v>
      </c>
      <c r="J3" s="53" t="n">
        <f aca="false">H3/3600</f>
        <v>5.47352777777778</v>
      </c>
      <c r="L3" s="51" t="n">
        <v>13264.952</v>
      </c>
      <c r="M3" s="52" t="n">
        <v>41.7812</v>
      </c>
      <c r="N3" s="52" t="n">
        <v>41.5551</v>
      </c>
      <c r="O3" s="52" t="n">
        <v>44.2305</v>
      </c>
      <c r="P3" s="52" t="n">
        <v>20455.79</v>
      </c>
      <c r="Q3" s="52" t="n">
        <v>45.44</v>
      </c>
      <c r="R3" s="54" t="n">
        <f aca="false">P3/3600</f>
        <v>5.682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45.0176</v>
      </c>
      <c r="E4" s="57" t="n">
        <v>39.1982</v>
      </c>
      <c r="F4" s="57" t="n">
        <v>39.8972</v>
      </c>
      <c r="G4" s="57" t="n">
        <v>42.3608</v>
      </c>
      <c r="H4" s="57" t="n">
        <v>19659.08</v>
      </c>
      <c r="I4" s="57" t="n">
        <v>38.16</v>
      </c>
      <c r="J4" s="58" t="n">
        <f aca="false">H4/3600</f>
        <v>5.46085555555556</v>
      </c>
      <c r="L4" s="56" t="n">
        <v>5328.4272</v>
      </c>
      <c r="M4" s="57" t="n">
        <v>39.3027</v>
      </c>
      <c r="N4" s="57" t="n">
        <v>39.9022</v>
      </c>
      <c r="O4" s="57" t="n">
        <v>42.3666</v>
      </c>
      <c r="P4" s="57" t="n">
        <v>18205.8</v>
      </c>
      <c r="Q4" s="57" t="n">
        <v>41.3</v>
      </c>
      <c r="R4" s="59" t="n">
        <f aca="false">P4/3600</f>
        <v>5.0571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1.4112</v>
      </c>
      <c r="E5" s="57" t="n">
        <v>36.6596</v>
      </c>
      <c r="F5" s="57" t="n">
        <v>38.6492</v>
      </c>
      <c r="G5" s="57" t="n">
        <v>40.8731</v>
      </c>
      <c r="H5" s="57" t="n">
        <v>17869.94</v>
      </c>
      <c r="I5" s="57" t="n">
        <v>30.77</v>
      </c>
      <c r="J5" s="58" t="n">
        <f aca="false">H5/3600</f>
        <v>4.96387222222222</v>
      </c>
      <c r="L5" s="56" t="n">
        <v>2554.8672</v>
      </c>
      <c r="M5" s="57" t="n">
        <v>36.7708</v>
      </c>
      <c r="N5" s="57" t="n">
        <v>38.654</v>
      </c>
      <c r="O5" s="57" t="n">
        <v>40.8753</v>
      </c>
      <c r="P5" s="57" t="n">
        <v>16818.88</v>
      </c>
      <c r="Q5" s="57" t="n">
        <v>34.89</v>
      </c>
      <c r="R5" s="59" t="n">
        <f aca="false">P5/3600</f>
        <v>4.6719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072</v>
      </c>
      <c r="E6" s="63" t="n">
        <v>34.0104</v>
      </c>
      <c r="F6" s="63" t="n">
        <v>37.6923</v>
      </c>
      <c r="G6" s="63" t="n">
        <v>39.819</v>
      </c>
      <c r="H6" s="63" t="n">
        <v>16750.43</v>
      </c>
      <c r="I6" s="63" t="n">
        <v>27.39</v>
      </c>
      <c r="J6" s="64" t="n">
        <f aca="false">H6/3600</f>
        <v>4.65289722222222</v>
      </c>
      <c r="L6" s="62" t="n">
        <v>1328.1408</v>
      </c>
      <c r="M6" s="63" t="n">
        <v>34.121</v>
      </c>
      <c r="N6" s="63" t="n">
        <v>37.692</v>
      </c>
      <c r="O6" s="63" t="n">
        <v>39.8188</v>
      </c>
      <c r="P6" s="63" t="n">
        <v>16131.6</v>
      </c>
      <c r="Q6" s="63" t="n">
        <v>32</v>
      </c>
      <c r="R6" s="65" t="n">
        <f aca="false">P6/3600</f>
        <v>4.48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171.9136</v>
      </c>
      <c r="E7" s="52" t="n">
        <v>40.1848</v>
      </c>
      <c r="F7" s="52" t="n">
        <v>45.0555</v>
      </c>
      <c r="G7" s="52" t="n">
        <v>44.7165</v>
      </c>
      <c r="H7" s="52" t="n">
        <v>30807.04</v>
      </c>
      <c r="I7" s="52" t="n">
        <v>68.19</v>
      </c>
      <c r="J7" s="53" t="n">
        <f aca="false">H7/3600</f>
        <v>8.55751111111111</v>
      </c>
      <c r="L7" s="51" t="n">
        <v>33226.2832</v>
      </c>
      <c r="M7" s="52" t="n">
        <v>40.4169</v>
      </c>
      <c r="N7" s="52" t="n">
        <v>45.04</v>
      </c>
      <c r="O7" s="52" t="n">
        <v>44.7004</v>
      </c>
      <c r="P7" s="52" t="n">
        <v>31679.34</v>
      </c>
      <c r="Q7" s="52" t="n">
        <v>69.7</v>
      </c>
      <c r="R7" s="54" t="n">
        <f aca="false">P7/3600</f>
        <v>8.7998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73.5168</v>
      </c>
      <c r="E8" s="57" t="n">
        <v>37.2078</v>
      </c>
      <c r="F8" s="57" t="n">
        <v>43.1701</v>
      </c>
      <c r="G8" s="57" t="n">
        <v>43.3729</v>
      </c>
      <c r="H8" s="57" t="n">
        <v>27301.32</v>
      </c>
      <c r="I8" s="57" t="n">
        <v>48.97</v>
      </c>
      <c r="J8" s="58" t="n">
        <f aca="false">H8/3600</f>
        <v>7.5837</v>
      </c>
      <c r="L8" s="56" t="n">
        <v>15836.824</v>
      </c>
      <c r="M8" s="57" t="n">
        <v>37.4554</v>
      </c>
      <c r="N8" s="57" t="n">
        <v>43.1888</v>
      </c>
      <c r="O8" s="57" t="n">
        <v>43.3679</v>
      </c>
      <c r="P8" s="57" t="n">
        <v>27803.03</v>
      </c>
      <c r="Q8" s="57" t="n">
        <v>60.96</v>
      </c>
      <c r="R8" s="59" t="n">
        <f aca="false">P8/3600</f>
        <v>7.7230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33.6352</v>
      </c>
      <c r="E9" s="57" t="n">
        <v>34.2771</v>
      </c>
      <c r="F9" s="57" t="n">
        <v>41.5838</v>
      </c>
      <c r="G9" s="57" t="n">
        <v>42.1142</v>
      </c>
      <c r="H9" s="57" t="n">
        <v>24050.96</v>
      </c>
      <c r="I9" s="57" t="n">
        <v>44.6</v>
      </c>
      <c r="J9" s="58" t="n">
        <f aca="false">H9/3600</f>
        <v>6.68082222222222</v>
      </c>
      <c r="L9" s="56" t="n">
        <v>8311.616</v>
      </c>
      <c r="M9" s="57" t="n">
        <v>34.5178</v>
      </c>
      <c r="N9" s="57" t="n">
        <v>41.5958</v>
      </c>
      <c r="O9" s="57" t="n">
        <v>42.1185</v>
      </c>
      <c r="P9" s="57" t="n">
        <v>25666.05</v>
      </c>
      <c r="Q9" s="57" t="n">
        <v>54.24</v>
      </c>
      <c r="R9" s="59" t="n">
        <f aca="false">P9/3600</f>
        <v>7.1294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63.4096</v>
      </c>
      <c r="E10" s="63" t="n">
        <v>31.5383</v>
      </c>
      <c r="F10" s="63" t="n">
        <v>40.345</v>
      </c>
      <c r="G10" s="63" t="n">
        <v>41.0792</v>
      </c>
      <c r="H10" s="63" t="n">
        <v>22321.97</v>
      </c>
      <c r="I10" s="63" t="n">
        <v>44.65</v>
      </c>
      <c r="J10" s="64" t="n">
        <f aca="false">H10/3600</f>
        <v>6.20054722222222</v>
      </c>
      <c r="L10" s="62" t="n">
        <v>4646.5248</v>
      </c>
      <c r="M10" s="63" t="n">
        <v>31.7355</v>
      </c>
      <c r="N10" s="63" t="n">
        <v>40.3695</v>
      </c>
      <c r="O10" s="63" t="n">
        <v>41.0937</v>
      </c>
      <c r="P10" s="63" t="n">
        <v>23900.19</v>
      </c>
      <c r="Q10" s="63" t="n">
        <v>50.62</v>
      </c>
      <c r="R10" s="65" t="n">
        <f aca="false">P10/3600</f>
        <v>6.63894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4857.5128</v>
      </c>
      <c r="E11" s="71" t="n">
        <v>41.6275</v>
      </c>
      <c r="F11" s="71" t="n">
        <v>43.556</v>
      </c>
      <c r="G11" s="71" t="n">
        <v>45.33</v>
      </c>
      <c r="H11" s="71" t="n">
        <v>20532.04</v>
      </c>
      <c r="I11" s="71" t="n">
        <v>37.61</v>
      </c>
      <c r="J11" s="53" t="n">
        <f aca="false">H11/3600</f>
        <v>5.70334444444444</v>
      </c>
      <c r="L11" s="70" t="n">
        <v>4860.7536</v>
      </c>
      <c r="M11" s="71" t="n">
        <v>41.7398</v>
      </c>
      <c r="N11" s="71" t="n">
        <v>43.5876</v>
      </c>
      <c r="O11" s="71" t="n">
        <v>45.2928</v>
      </c>
      <c r="P11" s="71" t="n">
        <v>21044.58</v>
      </c>
      <c r="Q11" s="71" t="n">
        <v>46.47</v>
      </c>
      <c r="R11" s="53" t="n">
        <f aca="false">P11/3600</f>
        <v>5.84571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2207.3072</v>
      </c>
      <c r="E12" s="73" t="n">
        <v>39.7892</v>
      </c>
      <c r="F12" s="73" t="n">
        <v>42.27</v>
      </c>
      <c r="G12" s="73" t="n">
        <v>43.4911</v>
      </c>
      <c r="H12" s="73" t="n">
        <v>16768.65</v>
      </c>
      <c r="I12" s="73" t="n">
        <v>32.2</v>
      </c>
      <c r="J12" s="58" t="n">
        <f aca="false">H12/3600</f>
        <v>4.65795833333333</v>
      </c>
      <c r="L12" s="72" t="n">
        <v>2212.6296</v>
      </c>
      <c r="M12" s="73" t="n">
        <v>39.8868</v>
      </c>
      <c r="N12" s="73" t="n">
        <v>42.2872</v>
      </c>
      <c r="O12" s="73" t="n">
        <v>43.4624</v>
      </c>
      <c r="P12" s="73" t="n">
        <v>18729.84</v>
      </c>
      <c r="Q12" s="73" t="n">
        <v>40.27</v>
      </c>
      <c r="R12" s="58" t="n">
        <f aca="false">P12/3600</f>
        <v>5.202733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2.0976</v>
      </c>
      <c r="E13" s="73" t="n">
        <v>37.4955</v>
      </c>
      <c r="F13" s="73" t="n">
        <v>41.167</v>
      </c>
      <c r="G13" s="73" t="n">
        <v>42.174</v>
      </c>
      <c r="H13" s="73" t="n">
        <v>16022.87</v>
      </c>
      <c r="I13" s="73" t="n">
        <v>29.81</v>
      </c>
      <c r="J13" s="58" t="n">
        <f aca="false">H13/3600</f>
        <v>4.45079722222222</v>
      </c>
      <c r="L13" s="72" t="n">
        <v>1084.2072</v>
      </c>
      <c r="M13" s="73" t="n">
        <v>37.5675</v>
      </c>
      <c r="N13" s="73" t="n">
        <v>41.171</v>
      </c>
      <c r="O13" s="73" t="n">
        <v>42.1466</v>
      </c>
      <c r="P13" s="73" t="n">
        <v>17063.77</v>
      </c>
      <c r="Q13" s="73" t="n">
        <v>37.08</v>
      </c>
      <c r="R13" s="58" t="n">
        <f aca="false">P13/3600</f>
        <v>4.73993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7.852</v>
      </c>
      <c r="E14" s="75" t="n">
        <v>35.1163</v>
      </c>
      <c r="F14" s="75" t="n">
        <v>40.3322</v>
      </c>
      <c r="G14" s="75" t="n">
        <v>41.3448</v>
      </c>
      <c r="H14" s="75" t="n">
        <v>14984.38</v>
      </c>
      <c r="I14" s="75" t="n">
        <v>27.37</v>
      </c>
      <c r="J14" s="64" t="n">
        <f aca="false">H14/3600</f>
        <v>4.16232777777778</v>
      </c>
      <c r="L14" s="74" t="n">
        <v>548.3448</v>
      </c>
      <c r="M14" s="75" t="n">
        <v>35.1671</v>
      </c>
      <c r="N14" s="75" t="n">
        <v>40.3309</v>
      </c>
      <c r="O14" s="75" t="n">
        <v>41.3284</v>
      </c>
      <c r="P14" s="75" t="n">
        <v>16013.76</v>
      </c>
      <c r="Q14" s="75" t="n">
        <v>33.75</v>
      </c>
      <c r="R14" s="64" t="n">
        <f aca="false">P14/3600</f>
        <v>4.44826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7736.3384</v>
      </c>
      <c r="E15" s="71" t="n">
        <v>40.1077</v>
      </c>
      <c r="F15" s="71" t="n">
        <v>42.4932</v>
      </c>
      <c r="G15" s="71" t="n">
        <v>43.8344</v>
      </c>
      <c r="H15" s="71" t="n">
        <v>16616.69</v>
      </c>
      <c r="I15" s="71" t="n">
        <v>34.8</v>
      </c>
      <c r="J15" s="53" t="n">
        <f aca="false">H15/3600</f>
        <v>4.61574722222222</v>
      </c>
      <c r="L15" s="70" t="n">
        <v>7766.8384</v>
      </c>
      <c r="M15" s="71" t="n">
        <v>40.1566</v>
      </c>
      <c r="N15" s="71" t="n">
        <v>42.5055</v>
      </c>
      <c r="O15" s="71" t="n">
        <v>43.8169</v>
      </c>
      <c r="P15" s="71" t="n">
        <v>19701.28</v>
      </c>
      <c r="Q15" s="71" t="n">
        <v>46.22</v>
      </c>
      <c r="R15" s="53" t="n">
        <f aca="false">P15/3600</f>
        <v>5.47257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3.2592</v>
      </c>
      <c r="E16" s="73" t="n">
        <v>37.6136</v>
      </c>
      <c r="F16" s="73" t="n">
        <v>40.747</v>
      </c>
      <c r="G16" s="73" t="n">
        <v>41.5731</v>
      </c>
      <c r="H16" s="73" t="n">
        <v>21715.41</v>
      </c>
      <c r="I16" s="73" t="n">
        <v>76.28</v>
      </c>
      <c r="J16" s="58" t="n">
        <f aca="false">H16/3600</f>
        <v>6.03205833333333</v>
      </c>
      <c r="L16" s="72" t="n">
        <v>3370.6504</v>
      </c>
      <c r="M16" s="73" t="n">
        <v>37.6581</v>
      </c>
      <c r="N16" s="73" t="n">
        <v>40.7642</v>
      </c>
      <c r="O16" s="73" t="n">
        <v>41.5701</v>
      </c>
      <c r="P16" s="73" t="n">
        <v>15420.64</v>
      </c>
      <c r="Q16" s="73" t="n">
        <v>34.47</v>
      </c>
      <c r="R16" s="58" t="n">
        <f aca="false">P16/3600</f>
        <v>4.28351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4.6976</v>
      </c>
      <c r="E17" s="73" t="n">
        <v>35.0216</v>
      </c>
      <c r="F17" s="73" t="n">
        <v>39.2604</v>
      </c>
      <c r="G17" s="73" t="n">
        <v>40.0222</v>
      </c>
      <c r="H17" s="73" t="n">
        <v>13566.26</v>
      </c>
      <c r="I17" s="73" t="n">
        <v>26.73</v>
      </c>
      <c r="J17" s="58" t="n">
        <f aca="false">H17/3600</f>
        <v>3.76840555555556</v>
      </c>
      <c r="L17" s="72" t="n">
        <v>1555.4496</v>
      </c>
      <c r="M17" s="73" t="n">
        <v>35.0658</v>
      </c>
      <c r="N17" s="73" t="n">
        <v>39.267</v>
      </c>
      <c r="O17" s="73" t="n">
        <v>40.0199</v>
      </c>
      <c r="P17" s="73" t="n">
        <v>15728.06</v>
      </c>
      <c r="Q17" s="73" t="n">
        <v>32.86</v>
      </c>
      <c r="R17" s="58" t="n">
        <f aca="false">P17/3600</f>
        <v>4.36890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4.9664</v>
      </c>
      <c r="E18" s="75" t="n">
        <v>32.5006</v>
      </c>
      <c r="F18" s="75" t="n">
        <v>38.1562</v>
      </c>
      <c r="G18" s="75" t="n">
        <v>39.1526</v>
      </c>
      <c r="H18" s="75" t="n">
        <v>14916.86</v>
      </c>
      <c r="I18" s="75" t="n">
        <v>86.77</v>
      </c>
      <c r="J18" s="64" t="n">
        <f aca="false">H18/3600</f>
        <v>4.14357222222222</v>
      </c>
      <c r="L18" s="74" t="n">
        <v>725.5864</v>
      </c>
      <c r="M18" s="75" t="n">
        <v>32.5418</v>
      </c>
      <c r="N18" s="75" t="n">
        <v>38.1565</v>
      </c>
      <c r="O18" s="75" t="n">
        <v>39.1495</v>
      </c>
      <c r="P18" s="75" t="n">
        <v>14909.73</v>
      </c>
      <c r="Q18" s="75" t="n">
        <v>30.46</v>
      </c>
      <c r="R18" s="64" t="n">
        <f aca="false">P18/3600</f>
        <v>4.1415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8577.9024</v>
      </c>
      <c r="E19" s="71" t="n">
        <v>38.4873</v>
      </c>
      <c r="F19" s="71" t="n">
        <v>40.1262</v>
      </c>
      <c r="G19" s="71" t="n">
        <v>43.6432</v>
      </c>
      <c r="H19" s="71" t="n">
        <v>43813.29</v>
      </c>
      <c r="I19" s="71" t="n">
        <v>82.84</v>
      </c>
      <c r="J19" s="53" t="n">
        <f aca="false">H19/3600</f>
        <v>12.1703583333333</v>
      </c>
      <c r="L19" s="70" t="n">
        <v>18529.0624</v>
      </c>
      <c r="M19" s="71" t="n">
        <v>38.563</v>
      </c>
      <c r="N19" s="71" t="n">
        <v>40.1206</v>
      </c>
      <c r="O19" s="71" t="n">
        <v>43.6401</v>
      </c>
      <c r="P19" s="71" t="n">
        <v>39671.31</v>
      </c>
      <c r="Q19" s="71" t="n">
        <v>81.65</v>
      </c>
      <c r="R19" s="53" t="n">
        <f aca="false">P19/3600</f>
        <v>11.01980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4.2704</v>
      </c>
      <c r="E20" s="73" t="n">
        <v>36.8898</v>
      </c>
      <c r="F20" s="73" t="n">
        <v>39.1789</v>
      </c>
      <c r="G20" s="73" t="n">
        <v>42.0019</v>
      </c>
      <c r="H20" s="73" t="n">
        <v>36449.45</v>
      </c>
      <c r="I20" s="73" t="n">
        <v>56.78</v>
      </c>
      <c r="J20" s="58" t="n">
        <f aca="false">H20/3600</f>
        <v>10.1248472222222</v>
      </c>
      <c r="L20" s="72" t="n">
        <v>5818.6768</v>
      </c>
      <c r="M20" s="73" t="n">
        <v>36.96</v>
      </c>
      <c r="N20" s="73" t="n">
        <v>39.1729</v>
      </c>
      <c r="O20" s="73" t="n">
        <v>41.9855</v>
      </c>
      <c r="P20" s="73" t="n">
        <v>37027</v>
      </c>
      <c r="Q20" s="73" t="n">
        <v>67.8</v>
      </c>
      <c r="R20" s="58" t="n">
        <f aca="false">P20/3600</f>
        <v>10.285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1.7648</v>
      </c>
      <c r="E21" s="73" t="n">
        <v>34.997</v>
      </c>
      <c r="F21" s="73" t="n">
        <v>38.3719</v>
      </c>
      <c r="G21" s="73" t="n">
        <v>40.5051</v>
      </c>
      <c r="H21" s="73" t="n">
        <v>32481.53</v>
      </c>
      <c r="I21" s="73" t="n">
        <v>52.27</v>
      </c>
      <c r="J21" s="58" t="n">
        <f aca="false">H21/3600</f>
        <v>9.02264722222222</v>
      </c>
      <c r="L21" s="72" t="n">
        <v>2720.0656</v>
      </c>
      <c r="M21" s="73" t="n">
        <v>35.0796</v>
      </c>
      <c r="N21" s="73" t="n">
        <v>38.3719</v>
      </c>
      <c r="O21" s="73" t="n">
        <v>40.51</v>
      </c>
      <c r="P21" s="73" t="n">
        <v>33854.51</v>
      </c>
      <c r="Q21" s="73" t="n">
        <v>60.51</v>
      </c>
      <c r="R21" s="58" t="n">
        <f aca="false">P21/3600</f>
        <v>9.4040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6.9824</v>
      </c>
      <c r="E22" s="75" t="n">
        <v>32.8354</v>
      </c>
      <c r="F22" s="75" t="n">
        <v>37.6826</v>
      </c>
      <c r="G22" s="75" t="n">
        <v>39.3702</v>
      </c>
      <c r="H22" s="75" t="n">
        <v>29655.64</v>
      </c>
      <c r="I22" s="75" t="n">
        <v>47.88</v>
      </c>
      <c r="J22" s="64" t="n">
        <f aca="false">H22/3600</f>
        <v>8.23767777777778</v>
      </c>
      <c r="L22" s="74" t="n">
        <v>1388.1904</v>
      </c>
      <c r="M22" s="75" t="n">
        <v>32.9176</v>
      </c>
      <c r="N22" s="75" t="n">
        <v>37.6879</v>
      </c>
      <c r="O22" s="75" t="n">
        <v>39.3886</v>
      </c>
      <c r="P22" s="75" t="n">
        <v>31688.25</v>
      </c>
      <c r="Q22" s="75" t="n">
        <v>58.61</v>
      </c>
      <c r="R22" s="64" t="n">
        <f aca="false">P22/3600</f>
        <v>8.8022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17548.9144</v>
      </c>
      <c r="E23" s="71" t="n">
        <v>39.1863</v>
      </c>
      <c r="F23" s="71" t="n">
        <v>43.8549</v>
      </c>
      <c r="G23" s="71" t="n">
        <v>45.1333</v>
      </c>
      <c r="H23" s="71" t="n">
        <v>50071.34</v>
      </c>
      <c r="I23" s="71" t="n">
        <v>99.02</v>
      </c>
      <c r="J23" s="53" t="n">
        <f aca="false">H23/3600</f>
        <v>13.9087055555556</v>
      </c>
      <c r="L23" s="70" t="n">
        <v>17587.1752</v>
      </c>
      <c r="M23" s="71" t="n">
        <v>39.2526</v>
      </c>
      <c r="N23" s="71" t="n">
        <v>43.8697</v>
      </c>
      <c r="O23" s="71" t="n">
        <v>45.1521</v>
      </c>
      <c r="P23" s="71" t="n">
        <v>49198.29</v>
      </c>
      <c r="Q23" s="71" t="n">
        <v>103.34</v>
      </c>
      <c r="R23" s="53" t="n">
        <f aca="false">P23/3600</f>
        <v>13.6661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083.3232</v>
      </c>
      <c r="E24" s="73" t="n">
        <v>37.5314</v>
      </c>
      <c r="F24" s="73" t="n">
        <v>42.6586</v>
      </c>
      <c r="G24" s="73" t="n">
        <v>43.2472</v>
      </c>
      <c r="H24" s="73" t="n">
        <v>42004.71</v>
      </c>
      <c r="I24" s="73" t="n">
        <v>73.08</v>
      </c>
      <c r="J24" s="58" t="n">
        <f aca="false">H24/3600</f>
        <v>11.667975</v>
      </c>
      <c r="L24" s="72" t="n">
        <v>6115.5104</v>
      </c>
      <c r="M24" s="73" t="n">
        <v>37.5984</v>
      </c>
      <c r="N24" s="73" t="n">
        <v>42.6788</v>
      </c>
      <c r="O24" s="73" t="n">
        <v>43.2854</v>
      </c>
      <c r="P24" s="73" t="n">
        <v>39303.55</v>
      </c>
      <c r="Q24" s="73" t="n">
        <v>80.68</v>
      </c>
      <c r="R24" s="58" t="n">
        <f aca="false">P24/3600</f>
        <v>10.917652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47.5272</v>
      </c>
      <c r="E25" s="73" t="n">
        <v>35.6996</v>
      </c>
      <c r="F25" s="73" t="n">
        <v>41.4795</v>
      </c>
      <c r="G25" s="73" t="n">
        <v>41.4904</v>
      </c>
      <c r="H25" s="73" t="n">
        <v>38281.14</v>
      </c>
      <c r="I25" s="73" t="n">
        <v>64.32</v>
      </c>
      <c r="J25" s="58" t="n">
        <f aca="false">H25/3600</f>
        <v>10.63365</v>
      </c>
      <c r="L25" s="72" t="n">
        <v>2863.7848</v>
      </c>
      <c r="M25" s="73" t="n">
        <v>35.7883</v>
      </c>
      <c r="N25" s="73" t="n">
        <v>41.4999</v>
      </c>
      <c r="O25" s="73" t="n">
        <v>41.5159</v>
      </c>
      <c r="P25" s="73" t="n">
        <v>35868.4</v>
      </c>
      <c r="Q25" s="73" t="n">
        <v>76.07</v>
      </c>
      <c r="R25" s="58" t="n">
        <f aca="false">P25/3600</f>
        <v>9.96344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492.64</v>
      </c>
      <c r="E26" s="75" t="n">
        <v>33.7289</v>
      </c>
      <c r="F26" s="75" t="n">
        <v>40.5516</v>
      </c>
      <c r="G26" s="75" t="n">
        <v>40.1798</v>
      </c>
      <c r="H26" s="75" t="n">
        <v>35369.45</v>
      </c>
      <c r="I26" s="75" t="n">
        <v>69.89</v>
      </c>
      <c r="J26" s="64" t="n">
        <f aca="false">H26/3600</f>
        <v>9.82484722222222</v>
      </c>
      <c r="L26" s="74" t="n">
        <v>1500.3456</v>
      </c>
      <c r="M26" s="75" t="n">
        <v>33.832</v>
      </c>
      <c r="N26" s="75" t="n">
        <v>40.5691</v>
      </c>
      <c r="O26" s="75" t="n">
        <v>40.2085</v>
      </c>
      <c r="P26" s="75" t="n">
        <v>33246.65</v>
      </c>
      <c r="Q26" s="75" t="n">
        <v>73.12</v>
      </c>
      <c r="R26" s="64" t="n">
        <f aca="false">P26/3600</f>
        <v>9.2351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40290.2872</v>
      </c>
      <c r="E27" s="71" t="n">
        <v>37.4345</v>
      </c>
      <c r="F27" s="71" t="n">
        <v>42.132</v>
      </c>
      <c r="G27" s="71" t="n">
        <v>44.2896</v>
      </c>
      <c r="H27" s="71" t="n">
        <v>59808.15</v>
      </c>
      <c r="I27" s="71" t="n">
        <v>121.25</v>
      </c>
      <c r="J27" s="53" t="n">
        <f aca="false">H27/3600</f>
        <v>16.613375</v>
      </c>
      <c r="L27" s="70" t="n">
        <v>40161.7072</v>
      </c>
      <c r="M27" s="71" t="n">
        <v>37.521</v>
      </c>
      <c r="N27" s="71" t="n">
        <v>42.1699</v>
      </c>
      <c r="O27" s="71" t="n">
        <v>44.2986</v>
      </c>
      <c r="P27" s="71" t="n">
        <v>59621.94</v>
      </c>
      <c r="Q27" s="71" t="n">
        <v>140.03</v>
      </c>
      <c r="R27" s="53" t="n">
        <f aca="false">P27/3600</f>
        <v>16.5616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88.2728</v>
      </c>
      <c r="E28" s="73" t="n">
        <v>35.3163</v>
      </c>
      <c r="F28" s="73" t="n">
        <v>40.8893</v>
      </c>
      <c r="G28" s="73" t="n">
        <v>43.1674</v>
      </c>
      <c r="H28" s="73" t="n">
        <v>41726.32</v>
      </c>
      <c r="I28" s="73" t="n">
        <v>75.53</v>
      </c>
      <c r="J28" s="58" t="n">
        <f aca="false">H28/3600</f>
        <v>11.5906444444444</v>
      </c>
      <c r="L28" s="72" t="n">
        <v>7332.4544</v>
      </c>
      <c r="M28" s="73" t="n">
        <v>35.4016</v>
      </c>
      <c r="N28" s="73" t="n">
        <v>40.9326</v>
      </c>
      <c r="O28" s="73" t="n">
        <v>43.1778</v>
      </c>
      <c r="P28" s="73" t="n">
        <v>40273.53</v>
      </c>
      <c r="Q28" s="73" t="n">
        <v>89.84</v>
      </c>
      <c r="R28" s="58" t="n">
        <f aca="false">P28/3600</f>
        <v>11.1870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94.1032</v>
      </c>
      <c r="E29" s="73" t="n">
        <v>33.8995</v>
      </c>
      <c r="F29" s="73" t="n">
        <v>39.7198</v>
      </c>
      <c r="G29" s="73" t="n">
        <v>42.1898</v>
      </c>
      <c r="H29" s="73" t="n">
        <v>37533.66</v>
      </c>
      <c r="I29" s="73" t="n">
        <v>65.19</v>
      </c>
      <c r="J29" s="58" t="n">
        <f aca="false">H29/3600</f>
        <v>10.4260166666667</v>
      </c>
      <c r="L29" s="72" t="n">
        <v>2274.272</v>
      </c>
      <c r="M29" s="73" t="n">
        <v>33.9835</v>
      </c>
      <c r="N29" s="73" t="n">
        <v>39.7309</v>
      </c>
      <c r="O29" s="73" t="n">
        <v>42.1872</v>
      </c>
      <c r="P29" s="73" t="n">
        <v>40100.66</v>
      </c>
      <c r="Q29" s="73" t="n">
        <v>85.38</v>
      </c>
      <c r="R29" s="58" t="n">
        <f aca="false">P29/3600</f>
        <v>11.1390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93.1648</v>
      </c>
      <c r="E30" s="75" t="n">
        <v>32.0776</v>
      </c>
      <c r="F30" s="75" t="n">
        <v>38.8189</v>
      </c>
      <c r="G30" s="75" t="n">
        <v>41.4086</v>
      </c>
      <c r="H30" s="75" t="n">
        <v>36239.62</v>
      </c>
      <c r="I30" s="75" t="n">
        <v>59.97</v>
      </c>
      <c r="J30" s="64" t="n">
        <f aca="false">H30/3600</f>
        <v>10.0665611111111</v>
      </c>
      <c r="L30" s="74" t="n">
        <v>986.2576</v>
      </c>
      <c r="M30" s="75" t="n">
        <v>32.2069</v>
      </c>
      <c r="N30" s="75" t="n">
        <v>38.8152</v>
      </c>
      <c r="O30" s="75" t="n">
        <v>41.4132</v>
      </c>
      <c r="P30" s="75" t="n">
        <v>33967.1</v>
      </c>
      <c r="Q30" s="75" t="n">
        <v>70.15</v>
      </c>
      <c r="R30" s="64" t="n">
        <f aca="false">P30/3600</f>
        <v>9.4353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3468.444</v>
      </c>
      <c r="E31" s="71" t="n">
        <v>40.4735</v>
      </c>
      <c r="F31" s="71" t="n">
        <v>43.1326</v>
      </c>
      <c r="G31" s="71" t="n">
        <v>43.7519</v>
      </c>
      <c r="H31" s="71" t="n">
        <v>8757.8</v>
      </c>
      <c r="I31" s="71" t="n">
        <v>15.07</v>
      </c>
      <c r="J31" s="53" t="n">
        <f aca="false">H31/3600</f>
        <v>2.43272222222222</v>
      </c>
      <c r="L31" s="70" t="n">
        <v>3495.0976</v>
      </c>
      <c r="M31" s="71" t="n">
        <v>40.5492</v>
      </c>
      <c r="N31" s="71" t="n">
        <v>43.1552</v>
      </c>
      <c r="O31" s="71" t="n">
        <v>43.7891</v>
      </c>
      <c r="P31" s="71" t="n">
        <v>7994.01</v>
      </c>
      <c r="Q31" s="71" t="n">
        <v>15.02</v>
      </c>
      <c r="R31" s="53" t="n">
        <f aca="false">P31/3600</f>
        <v>2.2205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664.5152</v>
      </c>
      <c r="E32" s="73" t="n">
        <v>37.38</v>
      </c>
      <c r="F32" s="73" t="n">
        <v>40.9032</v>
      </c>
      <c r="G32" s="73" t="n">
        <v>41.2032</v>
      </c>
      <c r="H32" s="73" t="n">
        <v>7687.63</v>
      </c>
      <c r="I32" s="73" t="n">
        <v>13.16</v>
      </c>
      <c r="J32" s="58" t="n">
        <f aca="false">H32/3600</f>
        <v>2.13545277777778</v>
      </c>
      <c r="L32" s="72" t="n">
        <v>1676.484</v>
      </c>
      <c r="M32" s="73" t="n">
        <v>37.478</v>
      </c>
      <c r="N32" s="73" t="n">
        <v>40.8914</v>
      </c>
      <c r="O32" s="73" t="n">
        <v>41.2199</v>
      </c>
      <c r="P32" s="73" t="n">
        <v>8606.89</v>
      </c>
      <c r="Q32" s="73" t="n">
        <v>17.63</v>
      </c>
      <c r="R32" s="58" t="n">
        <f aca="false">P32/3600</f>
        <v>2.3908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17.2792</v>
      </c>
      <c r="E33" s="73" t="n">
        <v>34.4686</v>
      </c>
      <c r="F33" s="73" t="n">
        <v>39.0527</v>
      </c>
      <c r="G33" s="73" t="n">
        <v>39.1234</v>
      </c>
      <c r="H33" s="73" t="n">
        <v>6930.88</v>
      </c>
      <c r="I33" s="73" t="n">
        <v>12.16</v>
      </c>
      <c r="J33" s="58" t="n">
        <f aca="false">H33/3600</f>
        <v>1.92524444444444</v>
      </c>
      <c r="L33" s="72" t="n">
        <v>825.084</v>
      </c>
      <c r="M33" s="73" t="n">
        <v>34.5902</v>
      </c>
      <c r="N33" s="73" t="n">
        <v>39.0301</v>
      </c>
      <c r="O33" s="73" t="n">
        <v>39.1241</v>
      </c>
      <c r="P33" s="73" t="n">
        <v>7233.9</v>
      </c>
      <c r="Q33" s="73" t="n">
        <v>12.61</v>
      </c>
      <c r="R33" s="58" t="n">
        <f aca="false">P33/3600</f>
        <v>2.0094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3.0824</v>
      </c>
      <c r="E34" s="75" t="n">
        <v>31.9877</v>
      </c>
      <c r="F34" s="75" t="n">
        <v>37.7173</v>
      </c>
      <c r="G34" s="75" t="n">
        <v>37.5777</v>
      </c>
      <c r="H34" s="75" t="n">
        <v>6477.79</v>
      </c>
      <c r="I34" s="75" t="n">
        <v>9.78</v>
      </c>
      <c r="J34" s="64" t="n">
        <f aca="false">H34/3600</f>
        <v>1.79938611111111</v>
      </c>
      <c r="L34" s="74" t="n">
        <v>437.4384</v>
      </c>
      <c r="M34" s="75" t="n">
        <v>32.1205</v>
      </c>
      <c r="N34" s="75" t="n">
        <v>37.6881</v>
      </c>
      <c r="O34" s="75" t="n">
        <v>37.5822</v>
      </c>
      <c r="P34" s="75" t="n">
        <v>6780.33</v>
      </c>
      <c r="Q34" s="75" t="n">
        <v>11.12</v>
      </c>
      <c r="R34" s="64" t="n">
        <f aca="false">P34/3600</f>
        <v>1.8834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3665.3848</v>
      </c>
      <c r="E35" s="71" t="n">
        <v>40.2369</v>
      </c>
      <c r="F35" s="71" t="n">
        <v>43.6236</v>
      </c>
      <c r="G35" s="71" t="n">
        <v>45.1625</v>
      </c>
      <c r="H35" s="71" t="n">
        <v>10072.95</v>
      </c>
      <c r="I35" s="71" t="n">
        <v>17.5</v>
      </c>
      <c r="J35" s="53" t="n">
        <f aca="false">H35/3600</f>
        <v>2.79804166666667</v>
      </c>
      <c r="L35" s="70" t="n">
        <v>3684.8544</v>
      </c>
      <c r="M35" s="71" t="n">
        <v>40.3038</v>
      </c>
      <c r="N35" s="71" t="n">
        <v>43.6213</v>
      </c>
      <c r="O35" s="71" t="n">
        <v>45.1534</v>
      </c>
      <c r="P35" s="71" t="n">
        <v>10354.14</v>
      </c>
      <c r="Q35" s="71" t="n">
        <v>19.88</v>
      </c>
      <c r="R35" s="53" t="n">
        <f aca="false">P35/3600</f>
        <v>2.8761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16.4072</v>
      </c>
      <c r="E36" s="73" t="n">
        <v>37.7404</v>
      </c>
      <c r="F36" s="73" t="n">
        <v>41.7716</v>
      </c>
      <c r="G36" s="73" t="n">
        <v>42.9517</v>
      </c>
      <c r="H36" s="73" t="n">
        <v>8942.28</v>
      </c>
      <c r="I36" s="73" t="n">
        <v>16.22</v>
      </c>
      <c r="J36" s="58" t="n">
        <f aca="false">H36/3600</f>
        <v>2.48396666666667</v>
      </c>
      <c r="L36" s="72" t="n">
        <v>1726.5664</v>
      </c>
      <c r="M36" s="73" t="n">
        <v>37.8317</v>
      </c>
      <c r="N36" s="73" t="n">
        <v>41.7584</v>
      </c>
      <c r="O36" s="73" t="n">
        <v>42.9499</v>
      </c>
      <c r="P36" s="73" t="n">
        <v>9099.88</v>
      </c>
      <c r="Q36" s="73" t="n">
        <v>17.12</v>
      </c>
      <c r="R36" s="58" t="n">
        <f aca="false">P36/3600</f>
        <v>2.5277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3.6016</v>
      </c>
      <c r="E37" s="73" t="n">
        <v>35.01</v>
      </c>
      <c r="F37" s="73" t="n">
        <v>40.1697</v>
      </c>
      <c r="G37" s="73" t="n">
        <v>41.0772</v>
      </c>
      <c r="H37" s="73" t="n">
        <v>7936.68</v>
      </c>
      <c r="I37" s="73" t="n">
        <v>13.32</v>
      </c>
      <c r="J37" s="58" t="n">
        <f aca="false">H37/3600</f>
        <v>2.20463333333333</v>
      </c>
      <c r="L37" s="72" t="n">
        <v>869.3232</v>
      </c>
      <c r="M37" s="73" t="n">
        <v>35.1063</v>
      </c>
      <c r="N37" s="73" t="n">
        <v>40.1538</v>
      </c>
      <c r="O37" s="73" t="n">
        <v>41.1068</v>
      </c>
      <c r="P37" s="73" t="n">
        <v>8608.92</v>
      </c>
      <c r="Q37" s="73" t="n">
        <v>16.15</v>
      </c>
      <c r="R37" s="58" t="n">
        <f aca="false">P37/3600</f>
        <v>2.3913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6.0456</v>
      </c>
      <c r="E38" s="75" t="n">
        <v>32.2736</v>
      </c>
      <c r="F38" s="75" t="n">
        <v>38.8573</v>
      </c>
      <c r="G38" s="75" t="n">
        <v>39.7068</v>
      </c>
      <c r="H38" s="75" t="n">
        <v>7539.63</v>
      </c>
      <c r="I38" s="75" t="n">
        <v>12.65</v>
      </c>
      <c r="J38" s="64" t="n">
        <f aca="false">H38/3600</f>
        <v>2.09434166666667</v>
      </c>
      <c r="L38" s="74" t="n">
        <v>458.4864</v>
      </c>
      <c r="M38" s="75" t="n">
        <v>32.3631</v>
      </c>
      <c r="N38" s="75" t="n">
        <v>38.866</v>
      </c>
      <c r="O38" s="75" t="n">
        <v>39.7302</v>
      </c>
      <c r="P38" s="75" t="n">
        <v>7931.06</v>
      </c>
      <c r="Q38" s="75" t="n">
        <v>13.46</v>
      </c>
      <c r="R38" s="64" t="n">
        <f aca="false">P38/3600</f>
        <v>2.2030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6871.3024</v>
      </c>
      <c r="E39" s="71" t="n">
        <v>38.3006</v>
      </c>
      <c r="F39" s="71" t="n">
        <v>41.4264</v>
      </c>
      <c r="G39" s="71" t="n">
        <v>42.4824</v>
      </c>
      <c r="H39" s="71" t="n">
        <v>9601.99</v>
      </c>
      <c r="I39" s="71" t="n">
        <v>20.29</v>
      </c>
      <c r="J39" s="53" t="n">
        <f aca="false">H39/3600</f>
        <v>2.66721944444444</v>
      </c>
      <c r="L39" s="70" t="n">
        <v>6869.4664</v>
      </c>
      <c r="M39" s="71" t="n">
        <v>38.4585</v>
      </c>
      <c r="N39" s="71" t="n">
        <v>41.5171</v>
      </c>
      <c r="O39" s="71" t="n">
        <v>42.5649</v>
      </c>
      <c r="P39" s="71" t="n">
        <v>9838.34</v>
      </c>
      <c r="Q39" s="71" t="n">
        <v>21.58</v>
      </c>
      <c r="R39" s="53" t="n">
        <f aca="false">P39/3600</f>
        <v>2.7328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9744</v>
      </c>
      <c r="E40" s="73" t="n">
        <v>34.7716</v>
      </c>
      <c r="F40" s="73" t="n">
        <v>38.9743</v>
      </c>
      <c r="G40" s="73" t="n">
        <v>39.9172</v>
      </c>
      <c r="H40" s="73" t="n">
        <v>8313.2</v>
      </c>
      <c r="I40" s="73" t="n">
        <v>16.71</v>
      </c>
      <c r="J40" s="58" t="n">
        <f aca="false">H40/3600</f>
        <v>2.30922222222222</v>
      </c>
      <c r="L40" s="72" t="n">
        <v>3125.048</v>
      </c>
      <c r="M40" s="73" t="n">
        <v>34.9733</v>
      </c>
      <c r="N40" s="73" t="n">
        <v>39.0001</v>
      </c>
      <c r="O40" s="73" t="n">
        <v>39.9438</v>
      </c>
      <c r="P40" s="73" t="n">
        <v>7466.31</v>
      </c>
      <c r="Q40" s="73" t="n">
        <v>16.31</v>
      </c>
      <c r="R40" s="58" t="n">
        <f aca="false">P40/3600</f>
        <v>2.0739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75.388</v>
      </c>
      <c r="E41" s="73" t="n">
        <v>31.6261</v>
      </c>
      <c r="F41" s="73" t="n">
        <v>37.1684</v>
      </c>
      <c r="G41" s="73" t="n">
        <v>38.0339</v>
      </c>
      <c r="H41" s="73" t="n">
        <v>7138.96</v>
      </c>
      <c r="I41" s="73" t="n">
        <v>13.08</v>
      </c>
      <c r="J41" s="58" t="n">
        <f aca="false">H41/3600</f>
        <v>1.98304444444444</v>
      </c>
      <c r="L41" s="72" t="n">
        <v>1481.1136</v>
      </c>
      <c r="M41" s="73" t="n">
        <v>31.7835</v>
      </c>
      <c r="N41" s="73" t="n">
        <v>37.161</v>
      </c>
      <c r="O41" s="73" t="n">
        <v>38.0212</v>
      </c>
      <c r="P41" s="73" t="n">
        <v>7465.54</v>
      </c>
      <c r="Q41" s="73" t="n">
        <v>15.93</v>
      </c>
      <c r="R41" s="58" t="n">
        <f aca="false">P41/3600</f>
        <v>2.0737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98.2304</v>
      </c>
      <c r="E42" s="75" t="n">
        <v>28.707</v>
      </c>
      <c r="F42" s="75" t="n">
        <v>35.9264</v>
      </c>
      <c r="G42" s="75" t="n">
        <v>36.6542</v>
      </c>
      <c r="H42" s="75" t="n">
        <v>6619.62</v>
      </c>
      <c r="I42" s="75" t="n">
        <v>12.11</v>
      </c>
      <c r="J42" s="64" t="n">
        <f aca="false">H42/3600</f>
        <v>1.83878333333333</v>
      </c>
      <c r="L42" s="74" t="n">
        <v>704.1064</v>
      </c>
      <c r="M42" s="75" t="n">
        <v>28.8266</v>
      </c>
      <c r="N42" s="75" t="n">
        <v>35.9099</v>
      </c>
      <c r="O42" s="75" t="n">
        <v>36.654</v>
      </c>
      <c r="P42" s="75" t="n">
        <v>6223.05</v>
      </c>
      <c r="Q42" s="75" t="n">
        <v>13.22</v>
      </c>
      <c r="R42" s="64" t="n">
        <f aca="false">P42/3600</f>
        <v>1.7286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4846.7384</v>
      </c>
      <c r="E43" s="71" t="n">
        <v>39.0644</v>
      </c>
      <c r="F43" s="71" t="n">
        <v>41.443</v>
      </c>
      <c r="G43" s="71" t="n">
        <v>42.8932</v>
      </c>
      <c r="H43" s="71" t="n">
        <v>6201.95</v>
      </c>
      <c r="I43" s="71" t="n">
        <v>12.29</v>
      </c>
      <c r="J43" s="53" t="n">
        <f aca="false">H43/3600</f>
        <v>1.72276388888889</v>
      </c>
      <c r="L43" s="70" t="n">
        <v>4874.6544</v>
      </c>
      <c r="M43" s="71" t="n">
        <v>39.1477</v>
      </c>
      <c r="N43" s="71" t="n">
        <v>41.5039</v>
      </c>
      <c r="O43" s="71" t="n">
        <v>42.9735</v>
      </c>
      <c r="P43" s="71" t="n">
        <v>7084.02</v>
      </c>
      <c r="Q43" s="71" t="n">
        <v>15.09</v>
      </c>
      <c r="R43" s="53" t="n">
        <f aca="false">P43/3600</f>
        <v>1.9677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40.288</v>
      </c>
      <c r="E44" s="73" t="n">
        <v>35.8688</v>
      </c>
      <c r="F44" s="73" t="n">
        <v>39.1793</v>
      </c>
      <c r="G44" s="73" t="n">
        <v>40.7777</v>
      </c>
      <c r="H44" s="73" t="n">
        <v>5880.14</v>
      </c>
      <c r="I44" s="73" t="n">
        <v>10.6</v>
      </c>
      <c r="J44" s="58" t="n">
        <f aca="false">H44/3600</f>
        <v>1.63337222222222</v>
      </c>
      <c r="L44" s="72" t="n">
        <v>2053.6208</v>
      </c>
      <c r="M44" s="73" t="n">
        <v>35.9422</v>
      </c>
      <c r="N44" s="73" t="n">
        <v>39.2709</v>
      </c>
      <c r="O44" s="73" t="n">
        <v>40.8831</v>
      </c>
      <c r="P44" s="73" t="n">
        <v>6384.14</v>
      </c>
      <c r="Q44" s="73" t="n">
        <v>14.09</v>
      </c>
      <c r="R44" s="58" t="n">
        <f aca="false">P44/3600</f>
        <v>1.7733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57.8648</v>
      </c>
      <c r="E45" s="73" t="n">
        <v>33.0264</v>
      </c>
      <c r="F45" s="73" t="n">
        <v>37.3752</v>
      </c>
      <c r="G45" s="73" t="n">
        <v>39.1241</v>
      </c>
      <c r="H45" s="73" t="n">
        <v>5221.53</v>
      </c>
      <c r="I45" s="73" t="n">
        <v>8.62</v>
      </c>
      <c r="J45" s="58" t="n">
        <f aca="false">H45/3600</f>
        <v>1.450425</v>
      </c>
      <c r="L45" s="72" t="n">
        <v>962.8552</v>
      </c>
      <c r="M45" s="73" t="n">
        <v>33.0967</v>
      </c>
      <c r="N45" s="73" t="n">
        <v>37.4566</v>
      </c>
      <c r="O45" s="73" t="n">
        <v>39.2179</v>
      </c>
      <c r="P45" s="73" t="n">
        <v>5303.01</v>
      </c>
      <c r="Q45" s="73" t="n">
        <v>10.78</v>
      </c>
      <c r="R45" s="58" t="n">
        <f aca="false">P45/3600</f>
        <v>1.4730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8.4984</v>
      </c>
      <c r="E46" s="75" t="n">
        <v>30.3966</v>
      </c>
      <c r="F46" s="75" t="n">
        <v>36.097</v>
      </c>
      <c r="G46" s="75" t="n">
        <v>37.8617</v>
      </c>
      <c r="H46" s="75" t="n">
        <v>4765.94</v>
      </c>
      <c r="I46" s="75" t="n">
        <v>8.05</v>
      </c>
      <c r="J46" s="64" t="n">
        <f aca="false">H46/3600</f>
        <v>1.32387222222222</v>
      </c>
      <c r="L46" s="74" t="n">
        <v>470.6656</v>
      </c>
      <c r="M46" s="75" t="n">
        <v>30.4522</v>
      </c>
      <c r="N46" s="75" t="n">
        <v>36.1567</v>
      </c>
      <c r="O46" s="75" t="n">
        <v>37.9382</v>
      </c>
      <c r="P46" s="75" t="n">
        <v>4672.16</v>
      </c>
      <c r="Q46" s="75" t="n">
        <v>10.96</v>
      </c>
      <c r="R46" s="64" t="n">
        <f aca="false">P46/3600</f>
        <v>1.2978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1514.6144</v>
      </c>
      <c r="E47" s="71" t="n">
        <v>40.7294</v>
      </c>
      <c r="F47" s="71" t="n">
        <v>44.0593</v>
      </c>
      <c r="G47" s="71" t="n">
        <v>43.2039</v>
      </c>
      <c r="H47" s="71" t="n">
        <v>2378.23</v>
      </c>
      <c r="I47" s="71" t="n">
        <v>4.51</v>
      </c>
      <c r="J47" s="53" t="n">
        <f aca="false">H47/3600</f>
        <v>0.660619444444444</v>
      </c>
      <c r="L47" s="70" t="n">
        <v>1527.6632</v>
      </c>
      <c r="M47" s="71" t="n">
        <v>40.8161</v>
      </c>
      <c r="N47" s="71" t="n">
        <v>44.0911</v>
      </c>
      <c r="O47" s="71" t="n">
        <v>43.2711</v>
      </c>
      <c r="P47" s="71" t="n">
        <v>2171.27</v>
      </c>
      <c r="Q47" s="71" t="n">
        <v>4.85</v>
      </c>
      <c r="R47" s="53" t="n">
        <f aca="false">P47/3600</f>
        <v>0.6031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756.6608</v>
      </c>
      <c r="E48" s="73" t="n">
        <v>36.9806</v>
      </c>
      <c r="F48" s="73" t="n">
        <v>41.5389</v>
      </c>
      <c r="G48" s="73" t="n">
        <v>40.2813</v>
      </c>
      <c r="H48" s="73" t="n">
        <v>2101.87</v>
      </c>
      <c r="I48" s="73" t="n">
        <v>3.74</v>
      </c>
      <c r="J48" s="58" t="n">
        <f aca="false">H48/3600</f>
        <v>0.583852777777778</v>
      </c>
      <c r="L48" s="72" t="n">
        <v>764.9584</v>
      </c>
      <c r="M48" s="73" t="n">
        <v>37.0636</v>
      </c>
      <c r="N48" s="73" t="n">
        <v>41.5618</v>
      </c>
      <c r="O48" s="73" t="n">
        <v>40.3291</v>
      </c>
      <c r="P48" s="73" t="n">
        <v>2213.21</v>
      </c>
      <c r="Q48" s="73" t="n">
        <v>4.51</v>
      </c>
      <c r="R48" s="58" t="n">
        <f aca="false">P48/3600</f>
        <v>0.61478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5.5224</v>
      </c>
      <c r="E49" s="73" t="n">
        <v>33.6332</v>
      </c>
      <c r="F49" s="73" t="n">
        <v>39.5656</v>
      </c>
      <c r="G49" s="73" t="n">
        <v>38.0087</v>
      </c>
      <c r="H49" s="73" t="n">
        <v>1857.35</v>
      </c>
      <c r="I49" s="73" t="n">
        <v>3.44</v>
      </c>
      <c r="J49" s="58" t="n">
        <f aca="false">H49/3600</f>
        <v>0.515930555555556</v>
      </c>
      <c r="L49" s="72" t="n">
        <v>379.3688</v>
      </c>
      <c r="M49" s="73" t="n">
        <v>33.6976</v>
      </c>
      <c r="N49" s="73" t="n">
        <v>39.5637</v>
      </c>
      <c r="O49" s="73" t="n">
        <v>38.0248</v>
      </c>
      <c r="P49" s="73" t="n">
        <v>1754.25</v>
      </c>
      <c r="Q49" s="73" t="n">
        <v>3.6</v>
      </c>
      <c r="R49" s="58" t="n">
        <f aca="false">P49/3600</f>
        <v>0.4872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5.0544</v>
      </c>
      <c r="E50" s="75" t="n">
        <v>30.8459</v>
      </c>
      <c r="F50" s="75" t="n">
        <v>38.141</v>
      </c>
      <c r="G50" s="75" t="n">
        <v>36.4125</v>
      </c>
      <c r="H50" s="75" t="n">
        <v>1485.43</v>
      </c>
      <c r="I50" s="75" t="n">
        <v>2.66</v>
      </c>
      <c r="J50" s="64" t="n">
        <f aca="false">H50/3600</f>
        <v>0.412619444444445</v>
      </c>
      <c r="L50" s="74" t="n">
        <v>197.5272</v>
      </c>
      <c r="M50" s="75" t="n">
        <v>30.8925</v>
      </c>
      <c r="N50" s="75" t="n">
        <v>38.1486</v>
      </c>
      <c r="O50" s="75" t="n">
        <v>36.4467</v>
      </c>
      <c r="P50" s="75" t="n">
        <v>1593.55</v>
      </c>
      <c r="Q50" s="75" t="n">
        <v>2.99</v>
      </c>
      <c r="R50" s="64" t="n">
        <f aca="false">P50/3600</f>
        <v>0.4426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633.3424</v>
      </c>
      <c r="E51" s="71" t="n">
        <v>38.0596</v>
      </c>
      <c r="F51" s="71" t="n">
        <v>43.133</v>
      </c>
      <c r="G51" s="71" t="n">
        <v>44.1457</v>
      </c>
      <c r="H51" s="71" t="n">
        <v>2240.22</v>
      </c>
      <c r="I51" s="71" t="n">
        <v>5.3</v>
      </c>
      <c r="J51" s="53" t="n">
        <f aca="false">H51/3600</f>
        <v>0.622283333333333</v>
      </c>
      <c r="L51" s="70" t="n">
        <v>1628.0272</v>
      </c>
      <c r="M51" s="71" t="n">
        <v>38.2683</v>
      </c>
      <c r="N51" s="71" t="n">
        <v>43.202</v>
      </c>
      <c r="O51" s="71" t="n">
        <v>44.2436</v>
      </c>
      <c r="P51" s="71" t="n">
        <v>2390.31</v>
      </c>
      <c r="Q51" s="71" t="n">
        <v>6</v>
      </c>
      <c r="R51" s="53" t="n">
        <f aca="false">P51/3600</f>
        <v>0.6639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40.104</v>
      </c>
      <c r="E52" s="73" t="n">
        <v>34.7384</v>
      </c>
      <c r="F52" s="73" t="n">
        <v>41.066</v>
      </c>
      <c r="G52" s="73" t="n">
        <v>42.1107</v>
      </c>
      <c r="H52" s="73" t="n">
        <v>1890.1</v>
      </c>
      <c r="I52" s="73" t="n">
        <v>5.09</v>
      </c>
      <c r="J52" s="58" t="n">
        <f aca="false">H52/3600</f>
        <v>0.525027777777778</v>
      </c>
      <c r="L52" s="72" t="n">
        <v>630.976</v>
      </c>
      <c r="M52" s="73" t="n">
        <v>35.0618</v>
      </c>
      <c r="N52" s="73" t="n">
        <v>41.0609</v>
      </c>
      <c r="O52" s="73" t="n">
        <v>42.1039</v>
      </c>
      <c r="P52" s="73" t="n">
        <v>1967.58</v>
      </c>
      <c r="Q52" s="73" t="n">
        <v>4.36</v>
      </c>
      <c r="R52" s="58" t="n">
        <f aca="false">P52/3600</f>
        <v>0.5465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6.8936</v>
      </c>
      <c r="E53" s="73" t="n">
        <v>31.904</v>
      </c>
      <c r="F53" s="73" t="n">
        <v>39.6024</v>
      </c>
      <c r="G53" s="73" t="n">
        <v>40.5619</v>
      </c>
      <c r="H53" s="73" t="n">
        <v>1641.27</v>
      </c>
      <c r="I53" s="73" t="n">
        <v>3.23</v>
      </c>
      <c r="J53" s="58" t="n">
        <f aca="false">H53/3600</f>
        <v>0.455908333333333</v>
      </c>
      <c r="L53" s="72" t="n">
        <v>285.7192</v>
      </c>
      <c r="M53" s="73" t="n">
        <v>32.2028</v>
      </c>
      <c r="N53" s="73" t="n">
        <v>39.5933</v>
      </c>
      <c r="O53" s="73" t="n">
        <v>40.5406</v>
      </c>
      <c r="P53" s="73" t="n">
        <v>2020.93</v>
      </c>
      <c r="Q53" s="73" t="n">
        <v>4.62</v>
      </c>
      <c r="R53" s="58" t="n">
        <f aca="false">P53/3600</f>
        <v>0.5613694444444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2.152</v>
      </c>
      <c r="E54" s="75" t="n">
        <v>29.2009</v>
      </c>
      <c r="F54" s="75" t="n">
        <v>38.5152</v>
      </c>
      <c r="G54" s="75" t="n">
        <v>39.4445</v>
      </c>
      <c r="H54" s="75" t="n">
        <v>1535.65</v>
      </c>
      <c r="I54" s="75" t="n">
        <v>3.02</v>
      </c>
      <c r="J54" s="64" t="n">
        <f aca="false">H54/3600</f>
        <v>0.426569444444444</v>
      </c>
      <c r="L54" s="74" t="n">
        <v>143.8248</v>
      </c>
      <c r="M54" s="75" t="n">
        <v>29.461</v>
      </c>
      <c r="N54" s="75" t="n">
        <v>38.5219</v>
      </c>
      <c r="O54" s="75" t="n">
        <v>39.4168</v>
      </c>
      <c r="P54" s="75" t="n">
        <v>1877.84</v>
      </c>
      <c r="Q54" s="75" t="n">
        <v>4.21</v>
      </c>
      <c r="R54" s="64" t="n">
        <f aca="false">P54/3600</f>
        <v>0.52162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657.528</v>
      </c>
      <c r="E55" s="71" t="n">
        <v>38.2581</v>
      </c>
      <c r="F55" s="71" t="n">
        <v>41.2882</v>
      </c>
      <c r="G55" s="71" t="n">
        <v>42.2279</v>
      </c>
      <c r="H55" s="71" t="n">
        <v>1847.99</v>
      </c>
      <c r="I55" s="71" t="n">
        <v>3.84</v>
      </c>
      <c r="J55" s="53" t="n">
        <f aca="false">H55/3600</f>
        <v>0.513330555555556</v>
      </c>
      <c r="L55" s="70" t="n">
        <v>1664.7432</v>
      </c>
      <c r="M55" s="71" t="n">
        <v>38.3816</v>
      </c>
      <c r="N55" s="71" t="n">
        <v>41.3553</v>
      </c>
      <c r="O55" s="71" t="n">
        <v>42.3069</v>
      </c>
      <c r="P55" s="71" t="n">
        <v>2029.93</v>
      </c>
      <c r="Q55" s="71" t="n">
        <v>5.03</v>
      </c>
      <c r="R55" s="53" t="n">
        <f aca="false">P55/3600</f>
        <v>0.5638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59.2392</v>
      </c>
      <c r="E56" s="73" t="n">
        <v>34.8756</v>
      </c>
      <c r="F56" s="73" t="n">
        <v>38.7822</v>
      </c>
      <c r="G56" s="73" t="n">
        <v>39.5428</v>
      </c>
      <c r="H56" s="73" t="n">
        <v>1615.39</v>
      </c>
      <c r="I56" s="73" t="n">
        <v>3.34</v>
      </c>
      <c r="J56" s="58" t="n">
        <f aca="false">H56/3600</f>
        <v>0.448719444444444</v>
      </c>
      <c r="L56" s="72" t="n">
        <v>764.4832</v>
      </c>
      <c r="M56" s="73" t="n">
        <v>35.0121</v>
      </c>
      <c r="N56" s="73" t="n">
        <v>38.8017</v>
      </c>
      <c r="O56" s="73" t="n">
        <v>39.5667</v>
      </c>
      <c r="P56" s="73" t="n">
        <v>1686.15</v>
      </c>
      <c r="Q56" s="73" t="n">
        <v>3.84</v>
      </c>
      <c r="R56" s="58" t="n">
        <f aca="false">P56/3600</f>
        <v>0.4683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5.1344</v>
      </c>
      <c r="E57" s="73" t="n">
        <v>31.6928</v>
      </c>
      <c r="F57" s="73" t="n">
        <v>36.8756</v>
      </c>
      <c r="G57" s="73" t="n">
        <v>37.5368</v>
      </c>
      <c r="H57" s="73" t="n">
        <v>1425.24</v>
      </c>
      <c r="I57" s="73" t="n">
        <v>2.89</v>
      </c>
      <c r="J57" s="58" t="n">
        <f aca="false">H57/3600</f>
        <v>0.3959</v>
      </c>
      <c r="L57" s="72" t="n">
        <v>357.3096</v>
      </c>
      <c r="M57" s="73" t="n">
        <v>31.7819</v>
      </c>
      <c r="N57" s="73" t="n">
        <v>36.8605</v>
      </c>
      <c r="O57" s="73" t="n">
        <v>37.5387</v>
      </c>
      <c r="P57" s="73" t="n">
        <v>1489.97</v>
      </c>
      <c r="Q57" s="73" t="n">
        <v>2.81</v>
      </c>
      <c r="R57" s="58" t="n">
        <f aca="false">P57/3600</f>
        <v>0.4138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5.7536</v>
      </c>
      <c r="E58" s="75" t="n">
        <v>28.7896</v>
      </c>
      <c r="F58" s="75" t="n">
        <v>35.5106</v>
      </c>
      <c r="G58" s="75" t="n">
        <v>36.1228</v>
      </c>
      <c r="H58" s="75" t="n">
        <v>1288.05</v>
      </c>
      <c r="I58" s="75" t="n">
        <v>2.32</v>
      </c>
      <c r="J58" s="64" t="n">
        <f aca="false">H58/3600</f>
        <v>0.357791666666667</v>
      </c>
      <c r="L58" s="74" t="n">
        <v>167.0568</v>
      </c>
      <c r="M58" s="75" t="n">
        <v>28.8403</v>
      </c>
      <c r="N58" s="75" t="n">
        <v>35.5122</v>
      </c>
      <c r="O58" s="75" t="n">
        <v>36.1373</v>
      </c>
      <c r="P58" s="75" t="n">
        <v>1412.05</v>
      </c>
      <c r="Q58" s="75" t="n">
        <v>2.72</v>
      </c>
      <c r="R58" s="64" t="n">
        <f aca="false">P58/3600</f>
        <v>0.392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1209.0648</v>
      </c>
      <c r="E59" s="71" t="n">
        <v>39.5239</v>
      </c>
      <c r="F59" s="71" t="n">
        <v>41.6007</v>
      </c>
      <c r="G59" s="71" t="n">
        <v>42.6739</v>
      </c>
      <c r="H59" s="71" t="n">
        <v>1442.87</v>
      </c>
      <c r="I59" s="71" t="n">
        <v>2.88</v>
      </c>
      <c r="J59" s="53" t="n">
        <f aca="false">H59/3600</f>
        <v>0.400797222222222</v>
      </c>
      <c r="L59" s="70" t="n">
        <v>1223.1128</v>
      </c>
      <c r="M59" s="71" t="n">
        <v>39.6061</v>
      </c>
      <c r="N59" s="71" t="n">
        <v>41.6439</v>
      </c>
      <c r="O59" s="71" t="n">
        <v>42.6969</v>
      </c>
      <c r="P59" s="71" t="n">
        <v>1457.4</v>
      </c>
      <c r="Q59" s="71" t="n">
        <v>3.4</v>
      </c>
      <c r="R59" s="53" t="n">
        <f aca="false">P59/3600</f>
        <v>0.4048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7608</v>
      </c>
      <c r="E60" s="73" t="n">
        <v>35.7989</v>
      </c>
      <c r="F60" s="73" t="n">
        <v>38.9273</v>
      </c>
      <c r="G60" s="73" t="n">
        <v>40.1583</v>
      </c>
      <c r="H60" s="73" t="n">
        <v>1382.68</v>
      </c>
      <c r="I60" s="73" t="n">
        <v>2.7</v>
      </c>
      <c r="J60" s="58" t="n">
        <f aca="false">H60/3600</f>
        <v>0.384077777777778</v>
      </c>
      <c r="L60" s="72" t="n">
        <v>597.9448</v>
      </c>
      <c r="M60" s="73" t="n">
        <v>35.8583</v>
      </c>
      <c r="N60" s="73" t="n">
        <v>39.0164</v>
      </c>
      <c r="O60" s="73" t="n">
        <v>40.2221</v>
      </c>
      <c r="P60" s="73" t="n">
        <v>1437.7</v>
      </c>
      <c r="Q60" s="73" t="n">
        <v>2.87</v>
      </c>
      <c r="R60" s="58" t="n">
        <f aca="false">P60/3600</f>
        <v>0.3993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9.684</v>
      </c>
      <c r="E61" s="73" t="n">
        <v>32.3943</v>
      </c>
      <c r="F61" s="73" t="n">
        <v>37.0333</v>
      </c>
      <c r="G61" s="73" t="n">
        <v>38.2325</v>
      </c>
      <c r="H61" s="73" t="n">
        <v>1205.31</v>
      </c>
      <c r="I61" s="73" t="n">
        <v>2.19</v>
      </c>
      <c r="J61" s="58" t="n">
        <f aca="false">H61/3600</f>
        <v>0.334808333333333</v>
      </c>
      <c r="L61" s="72" t="n">
        <v>291.1592</v>
      </c>
      <c r="M61" s="73" t="n">
        <v>32.4499</v>
      </c>
      <c r="N61" s="73" t="n">
        <v>37.086</v>
      </c>
      <c r="O61" s="73" t="n">
        <v>38.2987</v>
      </c>
      <c r="P61" s="73" t="n">
        <v>1147.55</v>
      </c>
      <c r="Q61" s="73" t="n">
        <v>2.35</v>
      </c>
      <c r="R61" s="58" t="n">
        <f aca="false">P61/3600</f>
        <v>0.3187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4304</v>
      </c>
      <c r="E62" s="75" t="n">
        <v>29.5949</v>
      </c>
      <c r="F62" s="75" t="n">
        <v>35.6358</v>
      </c>
      <c r="G62" s="75" t="n">
        <v>36.7527</v>
      </c>
      <c r="H62" s="75" t="n">
        <v>1093.12</v>
      </c>
      <c r="I62" s="75" t="n">
        <v>1.91</v>
      </c>
      <c r="J62" s="64" t="n">
        <f aca="false">H62/3600</f>
        <v>0.303644444444444</v>
      </c>
      <c r="L62" s="74" t="n">
        <v>143.1768</v>
      </c>
      <c r="M62" s="75" t="n">
        <v>29.6426</v>
      </c>
      <c r="N62" s="75" t="n">
        <v>35.6877</v>
      </c>
      <c r="O62" s="75" t="n">
        <v>36.7602</v>
      </c>
      <c r="P62" s="75" t="n">
        <v>1002.55</v>
      </c>
      <c r="Q62" s="75" t="n">
        <v>1.8</v>
      </c>
      <c r="R62" s="64" t="n">
        <f aca="false">P62/3600</f>
        <v>0.2784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2</v>
      </c>
      <c r="B63" s="76" t="s">
        <v>47</v>
      </c>
      <c r="C63" s="76" t="n">
        <v>22</v>
      </c>
      <c r="D63" s="70" t="n">
        <v>3609.4136</v>
      </c>
      <c r="E63" s="71" t="n">
        <v>40.6131</v>
      </c>
      <c r="F63" s="71" t="n">
        <v>43.0823</v>
      </c>
      <c r="G63" s="71" t="n">
        <v>43.6499</v>
      </c>
      <c r="H63" s="71" t="n">
        <v>8777.86</v>
      </c>
      <c r="I63" s="71" t="n">
        <v>15.31</v>
      </c>
      <c r="J63" s="53" t="n">
        <f aca="false">H63/3600</f>
        <v>2.43829444444444</v>
      </c>
      <c r="L63" s="70" t="n">
        <v>3628.3648</v>
      </c>
      <c r="M63" s="71" t="n">
        <v>40.6793</v>
      </c>
      <c r="N63" s="71" t="n">
        <v>43.1127</v>
      </c>
      <c r="O63" s="71" t="n">
        <v>43.6792</v>
      </c>
      <c r="P63" s="71" t="n">
        <v>8094.47</v>
      </c>
      <c r="Q63" s="71" t="n">
        <v>15.81</v>
      </c>
      <c r="R63" s="53" t="n">
        <f aca="false">P63/3600</f>
        <v>2.248463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71.7976</v>
      </c>
      <c r="E64" s="73" t="n">
        <v>37.4345</v>
      </c>
      <c r="F64" s="73" t="n">
        <v>40.5959</v>
      </c>
      <c r="G64" s="73" t="n">
        <v>40.8633</v>
      </c>
      <c r="H64" s="73" t="n">
        <v>6944.5</v>
      </c>
      <c r="I64" s="73" t="n">
        <v>11.98</v>
      </c>
      <c r="J64" s="58" t="n">
        <f aca="false">H64/3600</f>
        <v>1.92902777777778</v>
      </c>
      <c r="L64" s="72" t="n">
        <v>1785.1392</v>
      </c>
      <c r="M64" s="73" t="n">
        <v>37.5341</v>
      </c>
      <c r="N64" s="73" t="n">
        <v>40.6196</v>
      </c>
      <c r="O64" s="73" t="n">
        <v>40.9036</v>
      </c>
      <c r="P64" s="73" t="n">
        <v>7099.18</v>
      </c>
      <c r="Q64" s="73" t="n">
        <v>13.81</v>
      </c>
      <c r="R64" s="58" t="n">
        <f aca="false">P64/3600</f>
        <v>1.9719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1.4544</v>
      </c>
      <c r="E65" s="73" t="n">
        <v>34.4253</v>
      </c>
      <c r="F65" s="73" t="n">
        <v>38.5341</v>
      </c>
      <c r="G65" s="73" t="n">
        <v>38.5677</v>
      </c>
      <c r="H65" s="73" t="n">
        <v>7312.05</v>
      </c>
      <c r="I65" s="73" t="n">
        <v>11.62</v>
      </c>
      <c r="J65" s="58" t="n">
        <f aca="false">H65/3600</f>
        <v>2.031125</v>
      </c>
      <c r="L65" s="72" t="n">
        <v>897.712</v>
      </c>
      <c r="M65" s="73" t="n">
        <v>34.5478</v>
      </c>
      <c r="N65" s="73" t="n">
        <v>38.5333</v>
      </c>
      <c r="O65" s="73" t="n">
        <v>38.5864</v>
      </c>
      <c r="P65" s="73" t="n">
        <v>7300.66</v>
      </c>
      <c r="Q65" s="73" t="n">
        <v>13.29</v>
      </c>
      <c r="R65" s="58" t="n">
        <f aca="false">P65/3600</f>
        <v>2.0279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0.3952</v>
      </c>
      <c r="E66" s="75" t="n">
        <v>31.7783</v>
      </c>
      <c r="F66" s="75" t="n">
        <v>36.9779</v>
      </c>
      <c r="G66" s="75" t="n">
        <v>36.9096</v>
      </c>
      <c r="H66" s="75" t="n">
        <v>5660.75</v>
      </c>
      <c r="I66" s="75" t="n">
        <v>9.17</v>
      </c>
      <c r="J66" s="64" t="n">
        <f aca="false">H66/3600</f>
        <v>1.57243055555556</v>
      </c>
      <c r="L66" s="74" t="n">
        <v>483.7408</v>
      </c>
      <c r="M66" s="75" t="n">
        <v>31.9232</v>
      </c>
      <c r="N66" s="75" t="n">
        <v>36.9856</v>
      </c>
      <c r="O66" s="75" t="n">
        <v>36.9152</v>
      </c>
      <c r="P66" s="75" t="n">
        <v>6665.87</v>
      </c>
      <c r="Q66" s="75" t="n">
        <v>11.66</v>
      </c>
      <c r="R66" s="64" t="n">
        <f aca="false">P66/3600</f>
        <v>1.85163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2</v>
      </c>
      <c r="C67" s="76" t="n">
        <v>22</v>
      </c>
      <c r="D67" s="70" t="n">
        <v>5539.4794</v>
      </c>
      <c r="E67" s="71" t="n">
        <v>42.4191</v>
      </c>
      <c r="F67" s="71" t="n">
        <v>45.8761</v>
      </c>
      <c r="G67" s="71" t="n">
        <v>45.9452</v>
      </c>
      <c r="H67" s="71" t="n">
        <v>19403.46</v>
      </c>
      <c r="I67" s="71" t="n">
        <v>31.85</v>
      </c>
      <c r="J67" s="53" t="n">
        <f aca="false">H67/3600</f>
        <v>5.38985</v>
      </c>
      <c r="L67" s="70" t="n">
        <v>5546.8306</v>
      </c>
      <c r="M67" s="71" t="n">
        <v>42.4454</v>
      </c>
      <c r="N67" s="71" t="n">
        <v>45.8801</v>
      </c>
      <c r="O67" s="71" t="n">
        <v>45.9368</v>
      </c>
      <c r="P67" s="71" t="n">
        <v>19406.34</v>
      </c>
      <c r="Q67" s="71" t="n">
        <v>34.34</v>
      </c>
      <c r="R67" s="53" t="n">
        <f aca="false">P67/3600</f>
        <v>5.3906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2.5146</v>
      </c>
      <c r="E68" s="73" t="n">
        <v>38.4224</v>
      </c>
      <c r="F68" s="73" t="n">
        <v>43.1716</v>
      </c>
      <c r="G68" s="73" t="n">
        <v>43.2107</v>
      </c>
      <c r="H68" s="73" t="n">
        <v>15782.53</v>
      </c>
      <c r="I68" s="73" t="n">
        <v>27.48</v>
      </c>
      <c r="J68" s="58" t="n">
        <f aca="false">H68/3600</f>
        <v>4.38403611111111</v>
      </c>
      <c r="L68" s="72" t="n">
        <v>2836.3886</v>
      </c>
      <c r="M68" s="73" t="n">
        <v>38.4579</v>
      </c>
      <c r="N68" s="73" t="n">
        <v>43.1715</v>
      </c>
      <c r="O68" s="73" t="n">
        <v>43.2136</v>
      </c>
      <c r="P68" s="73" t="n">
        <v>14942.61</v>
      </c>
      <c r="Q68" s="73" t="n">
        <v>28.07</v>
      </c>
      <c r="R68" s="58" t="n">
        <f aca="false">P68/3600</f>
        <v>4.1507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6.6541</v>
      </c>
      <c r="E69" s="73" t="n">
        <v>34.7625</v>
      </c>
      <c r="F69" s="73" t="n">
        <v>41.0857</v>
      </c>
      <c r="G69" s="73" t="n">
        <v>40.8667</v>
      </c>
      <c r="H69" s="73" t="n">
        <v>14402.37</v>
      </c>
      <c r="I69" s="73" t="n">
        <v>23.84</v>
      </c>
      <c r="J69" s="58" t="n">
        <f aca="false">H69/3600</f>
        <v>4.00065833333333</v>
      </c>
      <c r="L69" s="72" t="n">
        <v>1399.9066</v>
      </c>
      <c r="M69" s="73" t="n">
        <v>34.8098</v>
      </c>
      <c r="N69" s="73" t="n">
        <v>41.092</v>
      </c>
      <c r="O69" s="73" t="n">
        <v>40.8646</v>
      </c>
      <c r="P69" s="73" t="n">
        <v>14528.69</v>
      </c>
      <c r="Q69" s="73" t="n">
        <v>26.28</v>
      </c>
      <c r="R69" s="58" t="n">
        <f aca="false">P69/3600</f>
        <v>4.035747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3.5619</v>
      </c>
      <c r="E70" s="75" t="n">
        <v>31.7301</v>
      </c>
      <c r="F70" s="75" t="n">
        <v>39.6016</v>
      </c>
      <c r="G70" s="75" t="n">
        <v>38.9385</v>
      </c>
      <c r="H70" s="75" t="n">
        <v>12443.16</v>
      </c>
      <c r="I70" s="75" t="n">
        <v>19.92</v>
      </c>
      <c r="J70" s="64" t="n">
        <f aca="false">H70/3600</f>
        <v>3.45643333333333</v>
      </c>
      <c r="L70" s="74" t="n">
        <v>705.8875</v>
      </c>
      <c r="M70" s="75" t="n">
        <v>31.7756</v>
      </c>
      <c r="N70" s="75" t="n">
        <v>39.6193</v>
      </c>
      <c r="O70" s="75" t="n">
        <v>38.9398</v>
      </c>
      <c r="P70" s="75" t="n">
        <v>13097.53</v>
      </c>
      <c r="Q70" s="75" t="n">
        <v>22.62</v>
      </c>
      <c r="R70" s="64" t="n">
        <f aca="false">P70/3600</f>
        <v>3.638202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2</v>
      </c>
      <c r="C71" s="76" t="n">
        <v>22</v>
      </c>
      <c r="D71" s="70" t="n">
        <v>1507.7864</v>
      </c>
      <c r="E71" s="71" t="n">
        <v>47.63</v>
      </c>
      <c r="F71" s="71" t="n">
        <v>45.6481</v>
      </c>
      <c r="G71" s="71" t="n">
        <v>45.7431</v>
      </c>
      <c r="H71" s="71" t="n">
        <v>5799.28</v>
      </c>
      <c r="I71" s="71" t="n">
        <v>8.35</v>
      </c>
      <c r="J71" s="53" t="n">
        <f aca="false">H71/3600</f>
        <v>1.61091111111111</v>
      </c>
      <c r="L71" s="70" t="n">
        <v>1510.7656</v>
      </c>
      <c r="M71" s="71" t="n">
        <v>47.6847</v>
      </c>
      <c r="N71" s="71" t="n">
        <v>45.644</v>
      </c>
      <c r="O71" s="71" t="n">
        <v>45.741</v>
      </c>
      <c r="P71" s="71" t="n">
        <v>7671.51</v>
      </c>
      <c r="Q71" s="71" t="n">
        <v>11.34</v>
      </c>
      <c r="R71" s="53" t="n">
        <f aca="false">P71/3600</f>
        <v>2.1309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3.9504</v>
      </c>
      <c r="E72" s="73" t="n">
        <v>43.5267</v>
      </c>
      <c r="F72" s="73" t="n">
        <v>41.6768</v>
      </c>
      <c r="G72" s="73" t="n">
        <v>41.948</v>
      </c>
      <c r="H72" s="73" t="n">
        <v>5823.74</v>
      </c>
      <c r="I72" s="73" t="n">
        <v>8.58</v>
      </c>
      <c r="J72" s="58" t="n">
        <f aca="false">H72/3600</f>
        <v>1.61770555555556</v>
      </c>
      <c r="L72" s="72" t="n">
        <v>1133.4912</v>
      </c>
      <c r="M72" s="73" t="n">
        <v>43.6777</v>
      </c>
      <c r="N72" s="73" t="n">
        <v>41.6821</v>
      </c>
      <c r="O72" s="73" t="n">
        <v>41.963</v>
      </c>
      <c r="P72" s="73" t="n">
        <v>6369.02</v>
      </c>
      <c r="Q72" s="73" t="n">
        <v>9.67</v>
      </c>
      <c r="R72" s="58" t="n">
        <f aca="false">P72/3600</f>
        <v>1.7691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0.5408</v>
      </c>
      <c r="E73" s="73" t="n">
        <v>38.9062</v>
      </c>
      <c r="F73" s="73" t="n">
        <v>39.5529</v>
      </c>
      <c r="G73" s="73" t="n">
        <v>39.9635</v>
      </c>
      <c r="H73" s="73" t="n">
        <v>6504.14</v>
      </c>
      <c r="I73" s="73" t="n">
        <v>9.99</v>
      </c>
      <c r="J73" s="58" t="n">
        <f aca="false">H73/3600</f>
        <v>1.80670555555556</v>
      </c>
      <c r="L73" s="72" t="n">
        <v>853.9872</v>
      </c>
      <c r="M73" s="73" t="n">
        <v>39.1252</v>
      </c>
      <c r="N73" s="73" t="n">
        <v>39.5521</v>
      </c>
      <c r="O73" s="73" t="n">
        <v>39.9927</v>
      </c>
      <c r="P73" s="73" t="n">
        <v>6189.87</v>
      </c>
      <c r="Q73" s="73" t="n">
        <v>9.9</v>
      </c>
      <c r="R73" s="58" t="n">
        <f aca="false">P73/3600</f>
        <v>1.7194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7.4088</v>
      </c>
      <c r="E74" s="75" t="n">
        <v>34.0985</v>
      </c>
      <c r="F74" s="75" t="n">
        <v>38.3675</v>
      </c>
      <c r="G74" s="75" t="n">
        <v>38.6409</v>
      </c>
      <c r="H74" s="75" t="n">
        <v>6398.94</v>
      </c>
      <c r="I74" s="75" t="n">
        <v>10.18</v>
      </c>
      <c r="J74" s="64" t="n">
        <f aca="false">H74/3600</f>
        <v>1.77748333333333</v>
      </c>
      <c r="L74" s="74" t="n">
        <v>618.4256</v>
      </c>
      <c r="M74" s="75" t="n">
        <v>34.3625</v>
      </c>
      <c r="N74" s="75" t="n">
        <v>38.3801</v>
      </c>
      <c r="O74" s="75" t="n">
        <v>38.6864</v>
      </c>
      <c r="P74" s="75" t="n">
        <v>6100.33</v>
      </c>
      <c r="Q74" s="75" t="n">
        <v>10.25</v>
      </c>
      <c r="R74" s="64" t="n">
        <f aca="false">P74/3600</f>
        <v>1.6945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3</v>
      </c>
      <c r="C75" s="76" t="n">
        <v>22</v>
      </c>
      <c r="D75" s="70" t="n">
        <v>849.6592</v>
      </c>
      <c r="E75" s="71" t="n">
        <v>50.1727</v>
      </c>
      <c r="F75" s="71" t="n">
        <v>53.4761</v>
      </c>
      <c r="G75" s="71" t="n">
        <v>54.4697</v>
      </c>
      <c r="H75" s="71" t="n">
        <v>10435.62</v>
      </c>
      <c r="I75" s="71" t="n">
        <v>18.34</v>
      </c>
      <c r="J75" s="53" t="n">
        <f aca="false">H75/3600</f>
        <v>2.89878333333333</v>
      </c>
      <c r="L75" s="70" t="n">
        <v>852.3562</v>
      </c>
      <c r="M75" s="71" t="n">
        <v>50.2557</v>
      </c>
      <c r="N75" s="71" t="n">
        <v>53.6113</v>
      </c>
      <c r="O75" s="71" t="n">
        <v>54.5741</v>
      </c>
      <c r="P75" s="71" t="n">
        <v>12084.63</v>
      </c>
      <c r="Q75" s="71" t="n">
        <v>21.02</v>
      </c>
      <c r="R75" s="53" t="n">
        <f aca="false">P75/3600</f>
        <v>3.3568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6.6797</v>
      </c>
      <c r="E76" s="73" t="n">
        <v>46.5011</v>
      </c>
      <c r="F76" s="73" t="n">
        <v>50.2769</v>
      </c>
      <c r="G76" s="73" t="n">
        <v>51.4853</v>
      </c>
      <c r="H76" s="73" t="n">
        <v>11514.38</v>
      </c>
      <c r="I76" s="73" t="n">
        <v>19.76</v>
      </c>
      <c r="J76" s="58" t="n">
        <f aca="false">H76/3600</f>
        <v>3.19843888888889</v>
      </c>
      <c r="L76" s="72" t="n">
        <v>529.2122</v>
      </c>
      <c r="M76" s="73" t="n">
        <v>46.6578</v>
      </c>
      <c r="N76" s="73" t="n">
        <v>50.5669</v>
      </c>
      <c r="O76" s="73" t="n">
        <v>51.7123</v>
      </c>
      <c r="P76" s="73" t="n">
        <v>11728.23</v>
      </c>
      <c r="Q76" s="73" t="n">
        <v>22.19</v>
      </c>
      <c r="R76" s="58" t="n">
        <f aca="false">P76/3600</f>
        <v>3.2578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5.3379</v>
      </c>
      <c r="E77" s="73" t="n">
        <v>42.9397</v>
      </c>
      <c r="F77" s="73" t="n">
        <v>47.8415</v>
      </c>
      <c r="G77" s="73" t="n">
        <v>49.1622</v>
      </c>
      <c r="H77" s="73" t="n">
        <v>10919.34</v>
      </c>
      <c r="I77" s="73" t="n">
        <v>18.01</v>
      </c>
      <c r="J77" s="58" t="n">
        <f aca="false">H77/3600</f>
        <v>3.03315</v>
      </c>
      <c r="L77" s="72" t="n">
        <v>337.1987</v>
      </c>
      <c r="M77" s="73" t="n">
        <v>43.1537</v>
      </c>
      <c r="N77" s="73" t="n">
        <v>48.2146</v>
      </c>
      <c r="O77" s="73" t="n">
        <v>49.4159</v>
      </c>
      <c r="P77" s="73" t="n">
        <v>11447.42</v>
      </c>
      <c r="Q77" s="73" t="n">
        <v>21.23</v>
      </c>
      <c r="R77" s="58" t="n">
        <f aca="false">P77/3600</f>
        <v>3.1798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19.3642</v>
      </c>
      <c r="E78" s="75" t="n">
        <v>39.3856</v>
      </c>
      <c r="F78" s="75" t="n">
        <v>46.1332</v>
      </c>
      <c r="G78" s="75" t="n">
        <v>47.5747</v>
      </c>
      <c r="H78" s="75" t="n">
        <v>10695.92</v>
      </c>
      <c r="I78" s="75" t="n">
        <v>18.3</v>
      </c>
      <c r="J78" s="64" t="n">
        <f aca="false">H78/3600</f>
        <v>2.97108888888889</v>
      </c>
      <c r="L78" s="74" t="n">
        <v>221.0218</v>
      </c>
      <c r="M78" s="75" t="n">
        <v>39.6121</v>
      </c>
      <c r="N78" s="75" t="n">
        <v>46.4609</v>
      </c>
      <c r="O78" s="75" t="n">
        <v>47.774</v>
      </c>
      <c r="P78" s="75" t="n">
        <v>11229.46</v>
      </c>
      <c r="Q78" s="75" t="n">
        <v>20.76</v>
      </c>
      <c r="R78" s="64" t="n">
        <f aca="false">P78/3600</f>
        <v>3.11929444444444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2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3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4</v>
      </c>
      <c r="I86" s="79" t="n">
        <f aca="false">GEOMEAN(I3:I78)</f>
        <v>16.4722498622591</v>
      </c>
      <c r="J86" s="79" t="n">
        <f aca="false">GEOMEAN(J3:J78)</f>
        <v>2.47429403611856</v>
      </c>
      <c r="Q86" s="79" t="n">
        <f aca="false">GEOMEAN(Q3:Q78)</f>
        <v>18.3385868466193</v>
      </c>
      <c r="R86" s="79" t="n">
        <f aca="false">GEOMEAN(R3:R78)</f>
        <v>2.53263602565287</v>
      </c>
    </row>
    <row r="87" customFormat="false" ht="12" hidden="false" customHeight="false" outlineLevel="0" collapsed="false">
      <c r="B87" s="1" t="s">
        <v>95</v>
      </c>
      <c r="Q87" s="80" t="n">
        <f aca="false">Q86/I86</f>
        <v>1.11330188650406</v>
      </c>
      <c r="R87" s="80" t="n">
        <f aca="false">R86/J86</f>
        <v>1.02357924671953</v>
      </c>
    </row>
    <row r="88" customFormat="false" ht="12" hidden="false" customHeight="false" outlineLevel="0" collapsed="false">
      <c r="B88" s="1" t="s">
        <v>96</v>
      </c>
      <c r="I88" s="79" t="n">
        <f aca="false">SUM(I3:I78)/3600</f>
        <v>0.579880555555556</v>
      </c>
      <c r="J88" s="79" t="n">
        <f aca="false">SUM(J3:J78)</f>
        <v>305.655744444444</v>
      </c>
      <c r="Q88" s="79" t="n">
        <f aca="false">SUM(Q3:Q78)/3600</f>
        <v>0.63085</v>
      </c>
      <c r="R88" s="79" t="n">
        <f aca="false">SUM(R3:R78)</f>
        <v>307.152025</v>
      </c>
    </row>
    <row r="91" customFormat="false" ht="12.75" hidden="false" customHeight="false" outlineLevel="0" collapsed="false">
      <c r="B91" s="1" t="s">
        <v>97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4</v>
      </c>
      <c r="I93" s="79" t="n">
        <f aca="false">GEOMEAN(I3:I10,I11:I62)</f>
        <v>16.8680253459515</v>
      </c>
      <c r="J93" s="79" t="n">
        <f aca="false">GEOMEAN(J3:J10,J11:J62)</f>
        <v>2.45157668140087</v>
      </c>
      <c r="Q93" s="79" t="n">
        <f aca="false">GEOMEAN(Q3:Q10,Q11:Q62)</f>
        <v>18.74198139803</v>
      </c>
      <c r="R93" s="79" t="n">
        <f aca="false">GEOMEAN(R3:R10,R11:R62)</f>
        <v>2.49818244554731</v>
      </c>
    </row>
    <row r="94" customFormat="false" ht="12" hidden="false" customHeight="false" outlineLevel="0" collapsed="false">
      <c r="B94" s="1" t="s">
        <v>95</v>
      </c>
      <c r="Q94" s="80" t="n">
        <f aca="false">Q93/I93</f>
        <v>1.11109516458773</v>
      </c>
      <c r="R94" s="80" t="n">
        <f aca="false">R93/J93</f>
        <v>1.0190105267765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0" t="n">
        <v>5301.8752</v>
      </c>
      <c r="E19" s="71" t="n">
        <v>41.6826</v>
      </c>
      <c r="F19" s="71" t="n">
        <v>43.3182</v>
      </c>
      <c r="G19" s="71" t="n">
        <v>44.7936</v>
      </c>
      <c r="H19" s="71" t="n">
        <v>29850.88</v>
      </c>
      <c r="I19" s="71" t="n">
        <v>40.17</v>
      </c>
      <c r="J19" s="53" t="n">
        <f aca="false">H19/3600</f>
        <v>8.29191111111111</v>
      </c>
      <c r="L19" s="70" t="n">
        <v>5288.0824</v>
      </c>
      <c r="M19" s="71" t="n">
        <v>41.801</v>
      </c>
      <c r="N19" s="71" t="n">
        <v>43.3638</v>
      </c>
      <c r="O19" s="71" t="n">
        <v>44.7782</v>
      </c>
      <c r="P19" s="71" t="n">
        <v>27719.25</v>
      </c>
      <c r="Q19" s="71" t="n">
        <v>44.43</v>
      </c>
      <c r="R19" s="53" t="n">
        <f aca="false">P19/3600</f>
        <v>7.6997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2" t="n">
        <v>2436.2368</v>
      </c>
      <c r="E20" s="73" t="n">
        <v>39.6898</v>
      </c>
      <c r="F20" s="73" t="n">
        <v>41.7194</v>
      </c>
      <c r="G20" s="73" t="n">
        <v>42.8583</v>
      </c>
      <c r="H20" s="73" t="n">
        <v>27130.52</v>
      </c>
      <c r="I20" s="73" t="n">
        <v>37.56</v>
      </c>
      <c r="J20" s="58" t="n">
        <f aca="false">H20/3600</f>
        <v>7.53625555555556</v>
      </c>
      <c r="L20" s="72" t="n">
        <v>2440.1856</v>
      </c>
      <c r="M20" s="73" t="n">
        <v>39.7967</v>
      </c>
      <c r="N20" s="73" t="n">
        <v>41.7502</v>
      </c>
      <c r="O20" s="73" t="n">
        <v>42.8279</v>
      </c>
      <c r="P20" s="73" t="n">
        <v>28990.92</v>
      </c>
      <c r="Q20" s="73" t="n">
        <v>47.02</v>
      </c>
      <c r="R20" s="58" t="n">
        <f aca="false">P20/3600</f>
        <v>8.0530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4.0576</v>
      </c>
      <c r="E21" s="73" t="n">
        <v>37.1831</v>
      </c>
      <c r="F21" s="73" t="n">
        <v>40.4814</v>
      </c>
      <c r="G21" s="73" t="n">
        <v>41.5855</v>
      </c>
      <c r="H21" s="73" t="n">
        <v>24998.16</v>
      </c>
      <c r="I21" s="73" t="n">
        <v>31.13</v>
      </c>
      <c r="J21" s="58" t="n">
        <f aca="false">H21/3600</f>
        <v>6.94393333333333</v>
      </c>
      <c r="L21" s="72" t="n">
        <v>1168.8288</v>
      </c>
      <c r="M21" s="73" t="n">
        <v>37.2571</v>
      </c>
      <c r="N21" s="73" t="n">
        <v>40.4941</v>
      </c>
      <c r="O21" s="73" t="n">
        <v>41.5555</v>
      </c>
      <c r="P21" s="73" t="n">
        <v>22807.08</v>
      </c>
      <c r="Q21" s="73" t="n">
        <v>35.81</v>
      </c>
      <c r="R21" s="58" t="n">
        <f aca="false">P21/3600</f>
        <v>6.335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8.1264</v>
      </c>
      <c r="E22" s="75" t="n">
        <v>34.6147</v>
      </c>
      <c r="F22" s="75" t="n">
        <v>39.6186</v>
      </c>
      <c r="G22" s="75" t="n">
        <v>40.855</v>
      </c>
      <c r="H22" s="75" t="n">
        <v>21541.75</v>
      </c>
      <c r="I22" s="75" t="n">
        <v>27.01</v>
      </c>
      <c r="J22" s="64" t="n">
        <f aca="false">H22/3600</f>
        <v>5.98381944444444</v>
      </c>
      <c r="L22" s="74" t="n">
        <v>569.0168</v>
      </c>
      <c r="M22" s="75" t="n">
        <v>34.6644</v>
      </c>
      <c r="N22" s="75" t="n">
        <v>39.6249</v>
      </c>
      <c r="O22" s="75" t="n">
        <v>40.842</v>
      </c>
      <c r="P22" s="75" t="n">
        <v>23467.74</v>
      </c>
      <c r="Q22" s="75" t="n">
        <v>34.67</v>
      </c>
      <c r="R22" s="64" t="n">
        <f aca="false">P22/3600</f>
        <v>6.5188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0" t="n">
        <v>7983.8888</v>
      </c>
      <c r="E23" s="71" t="n">
        <v>39.9142</v>
      </c>
      <c r="F23" s="71" t="n">
        <v>41.9524</v>
      </c>
      <c r="G23" s="71" t="n">
        <v>43.0513</v>
      </c>
      <c r="H23" s="71" t="n">
        <v>29160.44</v>
      </c>
      <c r="I23" s="71" t="n">
        <v>44.23</v>
      </c>
      <c r="J23" s="53" t="n">
        <f aca="false">H23/3600</f>
        <v>8.10012222222222</v>
      </c>
      <c r="L23" s="70" t="n">
        <v>8035.7288</v>
      </c>
      <c r="M23" s="71" t="n">
        <v>39.9639</v>
      </c>
      <c r="N23" s="71" t="n">
        <v>41.9723</v>
      </c>
      <c r="O23" s="71" t="n">
        <v>43.0574</v>
      </c>
      <c r="P23" s="71" t="n">
        <v>30850.44</v>
      </c>
      <c r="Q23" s="71" t="n">
        <v>51.69</v>
      </c>
      <c r="R23" s="53" t="n">
        <f aca="false">P23/3600</f>
        <v>8.5695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2.0216</v>
      </c>
      <c r="E24" s="73" t="n">
        <v>37.0287</v>
      </c>
      <c r="F24" s="73" t="n">
        <v>39.834</v>
      </c>
      <c r="G24" s="73" t="n">
        <v>40.8132</v>
      </c>
      <c r="H24" s="73" t="n">
        <v>24848.27</v>
      </c>
      <c r="I24" s="73" t="n">
        <v>33.47</v>
      </c>
      <c r="J24" s="58" t="n">
        <f aca="false">H24/3600</f>
        <v>6.90229722222222</v>
      </c>
      <c r="L24" s="72" t="n">
        <v>3198.5864</v>
      </c>
      <c r="M24" s="73" t="n">
        <v>37.0668</v>
      </c>
      <c r="N24" s="73" t="n">
        <v>39.8671</v>
      </c>
      <c r="O24" s="73" t="n">
        <v>40.8234</v>
      </c>
      <c r="P24" s="73" t="n">
        <v>26985.83</v>
      </c>
      <c r="Q24" s="73" t="n">
        <v>46.08</v>
      </c>
      <c r="R24" s="58" t="n">
        <f aca="false">P24/3600</f>
        <v>7.4960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1.9592</v>
      </c>
      <c r="E25" s="73" t="n">
        <v>34.2478</v>
      </c>
      <c r="F25" s="73" t="n">
        <v>38.2476</v>
      </c>
      <c r="G25" s="73" t="n">
        <v>39.4629</v>
      </c>
      <c r="H25" s="73" t="n">
        <v>22452.45</v>
      </c>
      <c r="I25" s="73" t="n">
        <v>29.74</v>
      </c>
      <c r="J25" s="58" t="n">
        <f aca="false">H25/3600</f>
        <v>6.23679166666667</v>
      </c>
      <c r="L25" s="72" t="n">
        <v>1346.52</v>
      </c>
      <c r="M25" s="73" t="n">
        <v>34.2753</v>
      </c>
      <c r="N25" s="73" t="n">
        <v>38.2583</v>
      </c>
      <c r="O25" s="73" t="n">
        <v>39.4552</v>
      </c>
      <c r="P25" s="73" t="n">
        <v>24676.2</v>
      </c>
      <c r="Q25" s="73" t="n">
        <v>38.96</v>
      </c>
      <c r="R25" s="58" t="n">
        <f aca="false">P25/3600</f>
        <v>6.85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8752</v>
      </c>
      <c r="E26" s="75" t="n">
        <v>31.6672</v>
      </c>
      <c r="F26" s="75" t="n">
        <v>37.1715</v>
      </c>
      <c r="G26" s="75" t="n">
        <v>38.7114</v>
      </c>
      <c r="H26" s="75" t="n">
        <v>24926.55</v>
      </c>
      <c r="I26" s="75" t="n">
        <v>36.29</v>
      </c>
      <c r="J26" s="64" t="n">
        <f aca="false">H26/3600</f>
        <v>6.92404166666667</v>
      </c>
      <c r="L26" s="74" t="n">
        <v>582.2616</v>
      </c>
      <c r="M26" s="75" t="n">
        <v>31.7006</v>
      </c>
      <c r="N26" s="75" t="n">
        <v>37.1479</v>
      </c>
      <c r="O26" s="75" t="n">
        <v>38.7151</v>
      </c>
      <c r="P26" s="75" t="n">
        <v>19329.37</v>
      </c>
      <c r="Q26" s="75" t="n">
        <v>29.35</v>
      </c>
      <c r="R26" s="64" t="n">
        <f aca="false">P26/3600</f>
        <v>5.3692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162.788</v>
      </c>
      <c r="E27" s="71" t="n">
        <v>38.6854</v>
      </c>
      <c r="F27" s="71" t="n">
        <v>40.1391</v>
      </c>
      <c r="G27" s="71" t="n">
        <v>43.3493</v>
      </c>
      <c r="H27" s="71" t="n">
        <v>60654.19</v>
      </c>
      <c r="I27" s="71" t="n">
        <v>85.52</v>
      </c>
      <c r="J27" s="53" t="n">
        <f aca="false">H27/3600</f>
        <v>16.8483861111111</v>
      </c>
      <c r="L27" s="70" t="n">
        <v>20003.2584</v>
      </c>
      <c r="M27" s="71" t="n">
        <v>38.7369</v>
      </c>
      <c r="N27" s="71" t="n">
        <v>40.132</v>
      </c>
      <c r="O27" s="71" t="n">
        <v>43.3475</v>
      </c>
      <c r="P27" s="71" t="n">
        <v>61894.29</v>
      </c>
      <c r="Q27" s="71" t="n">
        <v>97.73</v>
      </c>
      <c r="R27" s="53" t="n">
        <f aca="false">P27/3600</f>
        <v>17.1928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6.5448</v>
      </c>
      <c r="E28" s="73" t="n">
        <v>36.7366</v>
      </c>
      <c r="F28" s="73" t="n">
        <v>38.9437</v>
      </c>
      <c r="G28" s="73" t="n">
        <v>41.4916</v>
      </c>
      <c r="H28" s="73" t="n">
        <v>49052.96</v>
      </c>
      <c r="I28" s="73" t="n">
        <v>63.13</v>
      </c>
      <c r="J28" s="58" t="n">
        <f aca="false">H28/3600</f>
        <v>13.6258222222222</v>
      </c>
      <c r="L28" s="72" t="n">
        <v>5826.8504</v>
      </c>
      <c r="M28" s="73" t="n">
        <v>36.7913</v>
      </c>
      <c r="N28" s="73" t="n">
        <v>38.9317</v>
      </c>
      <c r="O28" s="73" t="n">
        <v>41.4677</v>
      </c>
      <c r="P28" s="73" t="n">
        <v>50749.85</v>
      </c>
      <c r="Q28" s="73" t="n">
        <v>71.43</v>
      </c>
      <c r="R28" s="58" t="n">
        <f aca="false">P28/3600</f>
        <v>14.0971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7.9472</v>
      </c>
      <c r="E29" s="73" t="n">
        <v>34.6198</v>
      </c>
      <c r="F29" s="73" t="n">
        <v>38.0392</v>
      </c>
      <c r="G29" s="73" t="n">
        <v>39.9226</v>
      </c>
      <c r="H29" s="73" t="n">
        <v>45458.24</v>
      </c>
      <c r="I29" s="73" t="n">
        <v>58.19</v>
      </c>
      <c r="J29" s="58" t="n">
        <f aca="false">H29/3600</f>
        <v>12.6272888888889</v>
      </c>
      <c r="L29" s="72" t="n">
        <v>2621.3624</v>
      </c>
      <c r="M29" s="73" t="n">
        <v>34.6817</v>
      </c>
      <c r="N29" s="73" t="n">
        <v>38.0204</v>
      </c>
      <c r="O29" s="73" t="n">
        <v>39.8737</v>
      </c>
      <c r="P29" s="73" t="n">
        <v>46218.81</v>
      </c>
      <c r="Q29" s="73" t="n">
        <v>63.76</v>
      </c>
      <c r="R29" s="58" t="n">
        <f aca="false">P29/3600</f>
        <v>12.8385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0.516</v>
      </c>
      <c r="E30" s="75" t="n">
        <v>32.3423</v>
      </c>
      <c r="F30" s="75" t="n">
        <v>37.3</v>
      </c>
      <c r="G30" s="75" t="n">
        <v>38.792</v>
      </c>
      <c r="H30" s="75" t="n">
        <v>42645.34</v>
      </c>
      <c r="I30" s="75" t="n">
        <v>60.26</v>
      </c>
      <c r="J30" s="64" t="n">
        <f aca="false">H30/3600</f>
        <v>11.8459277777778</v>
      </c>
      <c r="L30" s="74" t="n">
        <v>1297.5224</v>
      </c>
      <c r="M30" s="75" t="n">
        <v>32.4194</v>
      </c>
      <c r="N30" s="75" t="n">
        <v>37.2794</v>
      </c>
      <c r="O30" s="75" t="n">
        <v>38.7187</v>
      </c>
      <c r="P30" s="75" t="n">
        <v>39273.53</v>
      </c>
      <c r="Q30" s="75" t="n">
        <v>53.01</v>
      </c>
      <c r="R30" s="64" t="n">
        <f aca="false">P30/3600</f>
        <v>10.9093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0" t="n">
        <v>20048.5464</v>
      </c>
      <c r="E31" s="71" t="n">
        <v>39.4285</v>
      </c>
      <c r="F31" s="71" t="n">
        <v>43.7182</v>
      </c>
      <c r="G31" s="71" t="n">
        <v>44.9752</v>
      </c>
      <c r="H31" s="71" t="n">
        <v>70893.04</v>
      </c>
      <c r="I31" s="71" t="n">
        <v>97.55</v>
      </c>
      <c r="J31" s="53" t="n">
        <f aca="false">H31/3600</f>
        <v>19.6925111111111</v>
      </c>
      <c r="L31" s="70" t="n">
        <v>19991.2128</v>
      </c>
      <c r="M31" s="71" t="n">
        <v>39.4669</v>
      </c>
      <c r="N31" s="71" t="n">
        <v>43.7215</v>
      </c>
      <c r="O31" s="71" t="n">
        <v>44.9829</v>
      </c>
      <c r="P31" s="71" t="n">
        <v>71237.29</v>
      </c>
      <c r="Q31" s="71" t="n">
        <v>106.49</v>
      </c>
      <c r="R31" s="53" t="n">
        <f aca="false">P31/3600</f>
        <v>19.7881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51.288</v>
      </c>
      <c r="E32" s="73" t="n">
        <v>37.5394</v>
      </c>
      <c r="F32" s="73" t="n">
        <v>42.3703</v>
      </c>
      <c r="G32" s="73" t="n">
        <v>42.9362</v>
      </c>
      <c r="H32" s="73" t="n">
        <v>58958.8</v>
      </c>
      <c r="I32" s="73" t="n">
        <v>78.96</v>
      </c>
      <c r="J32" s="58" t="n">
        <f aca="false">H32/3600</f>
        <v>16.3774444444444</v>
      </c>
      <c r="L32" s="72" t="n">
        <v>6822.2272</v>
      </c>
      <c r="M32" s="73" t="n">
        <v>37.5994</v>
      </c>
      <c r="N32" s="73" t="n">
        <v>42.3807</v>
      </c>
      <c r="O32" s="73" t="n">
        <v>42.9454</v>
      </c>
      <c r="P32" s="73" t="n">
        <v>62101.57</v>
      </c>
      <c r="Q32" s="73" t="n">
        <v>93.74</v>
      </c>
      <c r="R32" s="58" t="n">
        <f aca="false">P32/3600</f>
        <v>17.2504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64.2368</v>
      </c>
      <c r="E33" s="73" t="n">
        <v>35.5908</v>
      </c>
      <c r="F33" s="73" t="n">
        <v>41.1074</v>
      </c>
      <c r="G33" s="73" t="n">
        <v>41.1115</v>
      </c>
      <c r="H33" s="73" t="n">
        <v>54542.42</v>
      </c>
      <c r="I33" s="73" t="n">
        <v>75.11</v>
      </c>
      <c r="J33" s="58" t="n">
        <f aca="false">H33/3600</f>
        <v>15.1506722222222</v>
      </c>
      <c r="L33" s="72" t="n">
        <v>3150.7888</v>
      </c>
      <c r="M33" s="73" t="n">
        <v>35.6726</v>
      </c>
      <c r="N33" s="73" t="n">
        <v>41.1065</v>
      </c>
      <c r="O33" s="73" t="n">
        <v>41.1216</v>
      </c>
      <c r="P33" s="73" t="n">
        <v>55039.07</v>
      </c>
      <c r="Q33" s="73" t="n">
        <v>85.7</v>
      </c>
      <c r="R33" s="58" t="n">
        <f aca="false">P33/3600</f>
        <v>15.2886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11.412</v>
      </c>
      <c r="E34" s="75" t="n">
        <v>33.5094</v>
      </c>
      <c r="F34" s="75" t="n">
        <v>40.1509</v>
      </c>
      <c r="G34" s="75" t="n">
        <v>39.7587</v>
      </c>
      <c r="H34" s="75" t="n">
        <v>50282.8</v>
      </c>
      <c r="I34" s="75" t="n">
        <v>75.08</v>
      </c>
      <c r="J34" s="64" t="n">
        <f aca="false">H34/3600</f>
        <v>13.9674444444444</v>
      </c>
      <c r="L34" s="74" t="n">
        <v>1610.316</v>
      </c>
      <c r="M34" s="75" t="n">
        <v>33.6084</v>
      </c>
      <c r="N34" s="75" t="n">
        <v>40.1338</v>
      </c>
      <c r="O34" s="75" t="n">
        <v>39.7742</v>
      </c>
      <c r="P34" s="75" t="n">
        <v>50577.81</v>
      </c>
      <c r="Q34" s="75" t="n">
        <v>79.72</v>
      </c>
      <c r="R34" s="64" t="n">
        <f aca="false">P34/3600</f>
        <v>14.0493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382.7608</v>
      </c>
      <c r="E35" s="71" t="n">
        <v>38.2159</v>
      </c>
      <c r="F35" s="71" t="n">
        <v>41.9339</v>
      </c>
      <c r="G35" s="71" t="n">
        <v>44.056</v>
      </c>
      <c r="H35" s="71" t="n">
        <v>82701.3</v>
      </c>
      <c r="I35" s="71" t="n">
        <v>133.86</v>
      </c>
      <c r="J35" s="53" t="n">
        <f aca="false">H35/3600</f>
        <v>22.9725833333333</v>
      </c>
      <c r="L35" s="70" t="n">
        <v>52966.7816</v>
      </c>
      <c r="M35" s="71" t="n">
        <v>38.2738</v>
      </c>
      <c r="N35" s="71" t="n">
        <v>41.957</v>
      </c>
      <c r="O35" s="71" t="n">
        <v>44.0573</v>
      </c>
      <c r="P35" s="71" t="n">
        <v>83452.41</v>
      </c>
      <c r="Q35" s="71" t="n">
        <v>153.86</v>
      </c>
      <c r="R35" s="53" t="n">
        <f aca="false">P35/3600</f>
        <v>23.1812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05.7576</v>
      </c>
      <c r="E36" s="73" t="n">
        <v>35.4074</v>
      </c>
      <c r="F36" s="73" t="n">
        <v>40.5168</v>
      </c>
      <c r="G36" s="73" t="n">
        <v>42.8598</v>
      </c>
      <c r="H36" s="73" t="n">
        <v>60393.94</v>
      </c>
      <c r="I36" s="73" t="n">
        <v>79.42</v>
      </c>
      <c r="J36" s="58" t="n">
        <f aca="false">H36/3600</f>
        <v>16.7760944444444</v>
      </c>
      <c r="L36" s="72" t="n">
        <v>7423.9472</v>
      </c>
      <c r="M36" s="73" t="n">
        <v>35.4651</v>
      </c>
      <c r="N36" s="73" t="n">
        <v>40.5436</v>
      </c>
      <c r="O36" s="73" t="n">
        <v>42.8634</v>
      </c>
      <c r="P36" s="73" t="n">
        <v>61599.41</v>
      </c>
      <c r="Q36" s="73" t="n">
        <v>99.72</v>
      </c>
      <c r="R36" s="58" t="n">
        <f aca="false">P36/3600</f>
        <v>17.1109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03.464</v>
      </c>
      <c r="E37" s="73" t="n">
        <v>33.6316</v>
      </c>
      <c r="F37" s="73" t="n">
        <v>39.3032</v>
      </c>
      <c r="G37" s="73" t="n">
        <v>41.8873</v>
      </c>
      <c r="H37" s="73" t="n">
        <v>54206.81</v>
      </c>
      <c r="I37" s="73" t="n">
        <v>82.87</v>
      </c>
      <c r="J37" s="58" t="n">
        <f aca="false">H37/3600</f>
        <v>15.0574472222222</v>
      </c>
      <c r="L37" s="72" t="n">
        <v>1970.236</v>
      </c>
      <c r="M37" s="73" t="n">
        <v>33.7031</v>
      </c>
      <c r="N37" s="73" t="n">
        <v>39.3134</v>
      </c>
      <c r="O37" s="73" t="n">
        <v>41.8756</v>
      </c>
      <c r="P37" s="73" t="n">
        <v>56293.01</v>
      </c>
      <c r="Q37" s="73" t="n">
        <v>85.53</v>
      </c>
      <c r="R37" s="58" t="n">
        <f aca="false">P37/3600</f>
        <v>15.6369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77.4168</v>
      </c>
      <c r="E38" s="75" t="n">
        <v>31.5033</v>
      </c>
      <c r="F38" s="75" t="n">
        <v>38.4417</v>
      </c>
      <c r="G38" s="75" t="n">
        <v>41.1228</v>
      </c>
      <c r="H38" s="75" t="n">
        <v>49709.68</v>
      </c>
      <c r="I38" s="75" t="n">
        <v>60.13</v>
      </c>
      <c r="J38" s="64" t="n">
        <f aca="false">H38/3600</f>
        <v>13.8082444444444</v>
      </c>
      <c r="L38" s="74" t="n">
        <v>768.6008</v>
      </c>
      <c r="M38" s="75" t="n">
        <v>31.6477</v>
      </c>
      <c r="N38" s="75" t="n">
        <v>38.4377</v>
      </c>
      <c r="O38" s="75" t="n">
        <v>41.1273</v>
      </c>
      <c r="P38" s="75" t="n">
        <v>45759.42</v>
      </c>
      <c r="Q38" s="75" t="n">
        <v>64.6</v>
      </c>
      <c r="R38" s="64" t="n">
        <f aca="false">P38/3600</f>
        <v>12.7109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0" t="n">
        <v>3721.4464</v>
      </c>
      <c r="E39" s="71" t="n">
        <v>40.2544</v>
      </c>
      <c r="F39" s="71" t="n">
        <v>42.7081</v>
      </c>
      <c r="G39" s="71" t="n">
        <v>43.3242</v>
      </c>
      <c r="H39" s="71" t="n">
        <v>12068.64</v>
      </c>
      <c r="I39" s="71" t="n">
        <v>16.72</v>
      </c>
      <c r="J39" s="53" t="n">
        <f aca="false">H39/3600</f>
        <v>3.3524</v>
      </c>
      <c r="L39" s="70" t="n">
        <v>3724.9384</v>
      </c>
      <c r="M39" s="71" t="n">
        <v>40.33</v>
      </c>
      <c r="N39" s="71" t="n">
        <v>42.7431</v>
      </c>
      <c r="O39" s="71" t="n">
        <v>43.3467</v>
      </c>
      <c r="P39" s="71" t="n">
        <v>12285.35</v>
      </c>
      <c r="Q39" s="71" t="n">
        <v>18.03</v>
      </c>
      <c r="R39" s="53" t="n">
        <f aca="false">P39/3600</f>
        <v>3.4125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2" t="n">
        <v>1741.5464</v>
      </c>
      <c r="E40" s="73" t="n">
        <v>37.037</v>
      </c>
      <c r="F40" s="73" t="n">
        <v>40.2738</v>
      </c>
      <c r="G40" s="73" t="n">
        <v>40.6564</v>
      </c>
      <c r="H40" s="73" t="n">
        <v>10998.82</v>
      </c>
      <c r="I40" s="73" t="n">
        <v>15.15</v>
      </c>
      <c r="J40" s="58" t="n">
        <f aca="false">H40/3600</f>
        <v>3.05522777777778</v>
      </c>
      <c r="L40" s="72" t="n">
        <v>1748.272</v>
      </c>
      <c r="M40" s="73" t="n">
        <v>37.165</v>
      </c>
      <c r="N40" s="73" t="n">
        <v>40.2514</v>
      </c>
      <c r="O40" s="73" t="n">
        <v>40.6813</v>
      </c>
      <c r="P40" s="73" t="n">
        <v>11573.16</v>
      </c>
      <c r="Q40" s="73" t="n">
        <v>18.35</v>
      </c>
      <c r="R40" s="58" t="n">
        <f aca="false">P40/3600</f>
        <v>3.2147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9.3672</v>
      </c>
      <c r="E41" s="73" t="n">
        <v>34.124</v>
      </c>
      <c r="F41" s="73" t="n">
        <v>38.3797</v>
      </c>
      <c r="G41" s="73" t="n">
        <v>38.6213</v>
      </c>
      <c r="H41" s="73" t="n">
        <v>9694.24</v>
      </c>
      <c r="I41" s="73" t="n">
        <v>12.71</v>
      </c>
      <c r="J41" s="58" t="n">
        <f aca="false">H41/3600</f>
        <v>2.69284444444444</v>
      </c>
      <c r="L41" s="72" t="n">
        <v>833.7912</v>
      </c>
      <c r="M41" s="73" t="n">
        <v>34.3559</v>
      </c>
      <c r="N41" s="73" t="n">
        <v>38.3041</v>
      </c>
      <c r="O41" s="73" t="n">
        <v>38.5361</v>
      </c>
      <c r="P41" s="73" t="n">
        <v>9835.8</v>
      </c>
      <c r="Q41" s="73" t="n">
        <v>13.26</v>
      </c>
      <c r="R41" s="58" t="n">
        <f aca="false">P41/3600</f>
        <v>2.7321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6.3232</v>
      </c>
      <c r="E42" s="75" t="n">
        <v>31.6845</v>
      </c>
      <c r="F42" s="75" t="n">
        <v>37.0217</v>
      </c>
      <c r="G42" s="75" t="n">
        <v>37.0989</v>
      </c>
      <c r="H42" s="75" t="n">
        <v>8684.39</v>
      </c>
      <c r="I42" s="75" t="n">
        <v>10.53</v>
      </c>
      <c r="J42" s="64" t="n">
        <f aca="false">H42/3600</f>
        <v>2.41233055555556</v>
      </c>
      <c r="L42" s="74" t="n">
        <v>430.7064</v>
      </c>
      <c r="M42" s="75" t="n">
        <v>31.9466</v>
      </c>
      <c r="N42" s="75" t="n">
        <v>36.8489</v>
      </c>
      <c r="O42" s="75" t="n">
        <v>37.0291</v>
      </c>
      <c r="P42" s="75" t="n">
        <v>9169.49</v>
      </c>
      <c r="Q42" s="75" t="n">
        <v>11.38</v>
      </c>
      <c r="R42" s="64" t="n">
        <f aca="false">P42/3600</f>
        <v>2.5470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0" t="n">
        <v>4226.8536</v>
      </c>
      <c r="E43" s="71" t="n">
        <v>40.135</v>
      </c>
      <c r="F43" s="71" t="n">
        <v>43.1065</v>
      </c>
      <c r="G43" s="71" t="n">
        <v>44.4675</v>
      </c>
      <c r="H43" s="71" t="n">
        <v>14368.66</v>
      </c>
      <c r="I43" s="71" t="n">
        <v>19.66</v>
      </c>
      <c r="J43" s="53" t="n">
        <f aca="false">H43/3600</f>
        <v>3.99129444444444</v>
      </c>
      <c r="L43" s="70" t="n">
        <v>4224.5144</v>
      </c>
      <c r="M43" s="71" t="n">
        <v>40.1849</v>
      </c>
      <c r="N43" s="71" t="n">
        <v>43.1068</v>
      </c>
      <c r="O43" s="71" t="n">
        <v>44.4826</v>
      </c>
      <c r="P43" s="71" t="n">
        <v>12961.9</v>
      </c>
      <c r="Q43" s="71" t="n">
        <v>19.44</v>
      </c>
      <c r="R43" s="53" t="n">
        <f aca="false">P43/3600</f>
        <v>3.600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5.4184</v>
      </c>
      <c r="E44" s="73" t="n">
        <v>37.3074</v>
      </c>
      <c r="F44" s="73" t="n">
        <v>41.059</v>
      </c>
      <c r="G44" s="73" t="n">
        <v>42.1294</v>
      </c>
      <c r="H44" s="73" t="n">
        <v>60608.23</v>
      </c>
      <c r="I44" s="73" t="n">
        <v>124.17</v>
      </c>
      <c r="J44" s="58" t="n">
        <f aca="false">H44/3600</f>
        <v>16.8356194444444</v>
      </c>
      <c r="L44" s="72" t="n">
        <v>1886.8832</v>
      </c>
      <c r="M44" s="73" t="n">
        <v>37.3824</v>
      </c>
      <c r="N44" s="73" t="n">
        <v>41.0472</v>
      </c>
      <c r="O44" s="73" t="n">
        <v>42.1603</v>
      </c>
      <c r="P44" s="73" t="n">
        <v>11669.52</v>
      </c>
      <c r="Q44" s="73" t="n">
        <v>18.34</v>
      </c>
      <c r="R44" s="58" t="n">
        <f aca="false">P44/3600</f>
        <v>3.2415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1.424</v>
      </c>
      <c r="E45" s="73" t="n">
        <v>34.383</v>
      </c>
      <c r="F45" s="73" t="n">
        <v>39.3508</v>
      </c>
      <c r="G45" s="73" t="n">
        <v>40.2637</v>
      </c>
      <c r="H45" s="73" t="n">
        <v>11719.15</v>
      </c>
      <c r="I45" s="73" t="n">
        <v>14.62</v>
      </c>
      <c r="J45" s="58" t="n">
        <f aca="false">H45/3600</f>
        <v>3.25531944444444</v>
      </c>
      <c r="L45" s="72" t="n">
        <v>913.108</v>
      </c>
      <c r="M45" s="73" t="n">
        <v>34.4757</v>
      </c>
      <c r="N45" s="73" t="n">
        <v>39.3573</v>
      </c>
      <c r="O45" s="73" t="n">
        <v>40.3199</v>
      </c>
      <c r="P45" s="73" t="n">
        <v>10534.77</v>
      </c>
      <c r="Q45" s="73" t="n">
        <v>15.11</v>
      </c>
      <c r="R45" s="58" t="n">
        <f aca="false">P45/3600</f>
        <v>2.9263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4.4824</v>
      </c>
      <c r="E46" s="75" t="n">
        <v>31.533</v>
      </c>
      <c r="F46" s="75" t="n">
        <v>38.1</v>
      </c>
      <c r="G46" s="75" t="n">
        <v>38.8893</v>
      </c>
      <c r="H46" s="75" t="n">
        <v>10379.51</v>
      </c>
      <c r="I46" s="75" t="n">
        <v>12.36</v>
      </c>
      <c r="J46" s="64" t="n">
        <f aca="false">H46/3600</f>
        <v>2.88319722222222</v>
      </c>
      <c r="L46" s="74" t="n">
        <v>466.1832</v>
      </c>
      <c r="M46" s="75" t="n">
        <v>31.6327</v>
      </c>
      <c r="N46" s="75" t="n">
        <v>38.086</v>
      </c>
      <c r="O46" s="75" t="n">
        <v>38.8984</v>
      </c>
      <c r="P46" s="75" t="n">
        <v>9792.93</v>
      </c>
      <c r="Q46" s="75" t="n">
        <v>13.18</v>
      </c>
      <c r="R46" s="64" t="n">
        <f aca="false">P46/3600</f>
        <v>2.7202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0" t="n">
        <v>8106.2</v>
      </c>
      <c r="E47" s="71" t="n">
        <v>38.365</v>
      </c>
      <c r="F47" s="71" t="n">
        <v>40.9786</v>
      </c>
      <c r="G47" s="71" t="n">
        <v>41.8904</v>
      </c>
      <c r="H47" s="71" t="n">
        <v>13933.3</v>
      </c>
      <c r="I47" s="71" t="n">
        <v>21.63</v>
      </c>
      <c r="J47" s="53" t="n">
        <f aca="false">H47/3600</f>
        <v>3.87036111111111</v>
      </c>
      <c r="L47" s="70" t="n">
        <v>8067.928</v>
      </c>
      <c r="M47" s="71" t="n">
        <v>38.418</v>
      </c>
      <c r="N47" s="71" t="n">
        <v>41.0006</v>
      </c>
      <c r="O47" s="71" t="n">
        <v>41.9088</v>
      </c>
      <c r="P47" s="71" t="n">
        <v>12754.6</v>
      </c>
      <c r="Q47" s="71" t="n">
        <v>22.04</v>
      </c>
      <c r="R47" s="53" t="n">
        <f aca="false">P47/3600</f>
        <v>3.542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73.7344</v>
      </c>
      <c r="E48" s="73" t="n">
        <v>34.5182</v>
      </c>
      <c r="F48" s="73" t="n">
        <v>38.3193</v>
      </c>
      <c r="G48" s="73" t="n">
        <v>39.1291</v>
      </c>
      <c r="H48" s="73" t="n">
        <v>11797.51</v>
      </c>
      <c r="I48" s="73" t="n">
        <v>16.91</v>
      </c>
      <c r="J48" s="58" t="n">
        <f aca="false">H48/3600</f>
        <v>3.27708611111111</v>
      </c>
      <c r="L48" s="72" t="n">
        <v>3444.1688</v>
      </c>
      <c r="M48" s="73" t="n">
        <v>34.6004</v>
      </c>
      <c r="N48" s="73" t="n">
        <v>38.3238</v>
      </c>
      <c r="O48" s="73" t="n">
        <v>39.1439</v>
      </c>
      <c r="P48" s="73" t="n">
        <v>12205.31</v>
      </c>
      <c r="Q48" s="73" t="n">
        <v>19.05</v>
      </c>
      <c r="R48" s="58" t="n">
        <f aca="false">P48/3600</f>
        <v>3.3903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14.9336</v>
      </c>
      <c r="E49" s="73" t="n">
        <v>31.0674</v>
      </c>
      <c r="F49" s="73" t="n">
        <v>36.422</v>
      </c>
      <c r="G49" s="73" t="n">
        <v>37.1905</v>
      </c>
      <c r="H49" s="73" t="n">
        <v>10759.91</v>
      </c>
      <c r="I49" s="73" t="n">
        <v>15.2</v>
      </c>
      <c r="J49" s="58" t="n">
        <f aca="false">H49/3600</f>
        <v>2.98886388888889</v>
      </c>
      <c r="L49" s="72" t="n">
        <v>1503.6448</v>
      </c>
      <c r="M49" s="73" t="n">
        <v>31.1359</v>
      </c>
      <c r="N49" s="73" t="n">
        <v>36.4187</v>
      </c>
      <c r="O49" s="73" t="n">
        <v>37.1838</v>
      </c>
      <c r="P49" s="73" t="n">
        <v>9612.1</v>
      </c>
      <c r="Q49" s="73" t="n">
        <v>15.77</v>
      </c>
      <c r="R49" s="58" t="n">
        <f aca="false">P49/3600</f>
        <v>2.6700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2.8512</v>
      </c>
      <c r="E50" s="75" t="n">
        <v>27.8938</v>
      </c>
      <c r="F50" s="75" t="n">
        <v>35.1038</v>
      </c>
      <c r="G50" s="75" t="n">
        <v>35.8009</v>
      </c>
      <c r="H50" s="75" t="n">
        <v>9462.4</v>
      </c>
      <c r="I50" s="75" t="n">
        <v>13.28</v>
      </c>
      <c r="J50" s="64" t="n">
        <f aca="false">H50/3600</f>
        <v>2.62844444444444</v>
      </c>
      <c r="L50" s="74" t="n">
        <v>655.0296</v>
      </c>
      <c r="M50" s="75" t="n">
        <v>27.9668</v>
      </c>
      <c r="N50" s="75" t="n">
        <v>35.0875</v>
      </c>
      <c r="O50" s="75" t="n">
        <v>35.8218</v>
      </c>
      <c r="P50" s="75" t="n">
        <v>8643.03</v>
      </c>
      <c r="Q50" s="75" t="n">
        <v>12.84</v>
      </c>
      <c r="R50" s="64" t="n">
        <f aca="false">P50/3600</f>
        <v>2.4008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0" t="n">
        <v>5797.292</v>
      </c>
      <c r="E51" s="71" t="n">
        <v>39.8936</v>
      </c>
      <c r="F51" s="71" t="n">
        <v>41.4261</v>
      </c>
      <c r="G51" s="71" t="n">
        <v>42.7589</v>
      </c>
      <c r="H51" s="71" t="n">
        <v>9885.04</v>
      </c>
      <c r="I51" s="71" t="n">
        <v>13.93</v>
      </c>
      <c r="J51" s="53" t="n">
        <f aca="false">H51/3600</f>
        <v>2.74584444444444</v>
      </c>
      <c r="L51" s="70" t="n">
        <v>5819.9152</v>
      </c>
      <c r="M51" s="71" t="n">
        <v>39.9818</v>
      </c>
      <c r="N51" s="71" t="n">
        <v>41.4911</v>
      </c>
      <c r="O51" s="71" t="n">
        <v>42.8124</v>
      </c>
      <c r="P51" s="71" t="n">
        <v>9038.88</v>
      </c>
      <c r="Q51" s="71" t="n">
        <v>15.03</v>
      </c>
      <c r="R51" s="53" t="n">
        <f aca="false">P51/3600</f>
        <v>2.510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4.916</v>
      </c>
      <c r="E52" s="73" t="n">
        <v>36.2156</v>
      </c>
      <c r="F52" s="73" t="n">
        <v>38.7974</v>
      </c>
      <c r="G52" s="73" t="n">
        <v>40.4167</v>
      </c>
      <c r="H52" s="73" t="n">
        <v>8306.88</v>
      </c>
      <c r="I52" s="73" t="n">
        <v>10.9</v>
      </c>
      <c r="J52" s="58" t="n">
        <f aca="false">H52/3600</f>
        <v>2.30746666666667</v>
      </c>
      <c r="L52" s="72" t="n">
        <v>2299.2336</v>
      </c>
      <c r="M52" s="73" t="n">
        <v>36.2986</v>
      </c>
      <c r="N52" s="73" t="n">
        <v>38.8795</v>
      </c>
      <c r="O52" s="73" t="n">
        <v>40.4885</v>
      </c>
      <c r="P52" s="73" t="n">
        <v>8037.33</v>
      </c>
      <c r="Q52" s="73" t="n">
        <v>12.97</v>
      </c>
      <c r="R52" s="58" t="n">
        <f aca="false">P52/3600</f>
        <v>2.2325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3.7632</v>
      </c>
      <c r="E53" s="73" t="n">
        <v>33.0608</v>
      </c>
      <c r="F53" s="73" t="n">
        <v>36.9192</v>
      </c>
      <c r="G53" s="73" t="n">
        <v>38.6815</v>
      </c>
      <c r="H53" s="73" t="n">
        <v>7536.12</v>
      </c>
      <c r="I53" s="73" t="n">
        <v>9.84</v>
      </c>
      <c r="J53" s="58" t="n">
        <f aca="false">H53/3600</f>
        <v>2.09336666666667</v>
      </c>
      <c r="L53" s="72" t="n">
        <v>1008.4808</v>
      </c>
      <c r="M53" s="73" t="n">
        <v>33.1285</v>
      </c>
      <c r="N53" s="73" t="n">
        <v>36.9928</v>
      </c>
      <c r="O53" s="73" t="n">
        <v>38.7521</v>
      </c>
      <c r="P53" s="73" t="n">
        <v>7860.93</v>
      </c>
      <c r="Q53" s="73" t="n">
        <v>11.59</v>
      </c>
      <c r="R53" s="58" t="n">
        <f aca="false">P53/3600</f>
        <v>2.1835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0.9808</v>
      </c>
      <c r="E54" s="75" t="n">
        <v>30.2194</v>
      </c>
      <c r="F54" s="75" t="n">
        <v>35.6614</v>
      </c>
      <c r="G54" s="75" t="n">
        <v>37.4181</v>
      </c>
      <c r="H54" s="75" t="n">
        <v>6563.46</v>
      </c>
      <c r="I54" s="75" t="n">
        <v>7.74</v>
      </c>
      <c r="J54" s="64" t="n">
        <f aca="false">H54/3600</f>
        <v>1.82318333333333</v>
      </c>
      <c r="L54" s="74" t="n">
        <v>462.3472</v>
      </c>
      <c r="M54" s="75" t="n">
        <v>30.2694</v>
      </c>
      <c r="N54" s="75" t="n">
        <v>35.7348</v>
      </c>
      <c r="O54" s="75" t="n">
        <v>37.4797</v>
      </c>
      <c r="P54" s="75" t="n">
        <v>6813.48</v>
      </c>
      <c r="Q54" s="75" t="n">
        <v>9.08</v>
      </c>
      <c r="R54" s="64" t="n">
        <f aca="false">P54/3600</f>
        <v>1.8926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0" t="n">
        <v>1751.8304</v>
      </c>
      <c r="E55" s="71" t="n">
        <v>40.9123</v>
      </c>
      <c r="F55" s="71" t="n">
        <v>43.591</v>
      </c>
      <c r="G55" s="71" t="n">
        <v>43.0133</v>
      </c>
      <c r="H55" s="71" t="n">
        <v>3227.89</v>
      </c>
      <c r="I55" s="71" t="n">
        <v>4.79</v>
      </c>
      <c r="J55" s="53" t="n">
        <f aca="false">H55/3600</f>
        <v>0.896636111111111</v>
      </c>
      <c r="L55" s="70" t="n">
        <v>1761.4928</v>
      </c>
      <c r="M55" s="71" t="n">
        <v>40.987</v>
      </c>
      <c r="N55" s="71" t="n">
        <v>43.6113</v>
      </c>
      <c r="O55" s="71" t="n">
        <v>43.0404</v>
      </c>
      <c r="P55" s="71" t="n">
        <v>2994.76</v>
      </c>
      <c r="Q55" s="71" t="n">
        <v>4.85</v>
      </c>
      <c r="R55" s="53" t="n">
        <f aca="false">P55/3600</f>
        <v>0.8318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2" t="n">
        <v>866.9344</v>
      </c>
      <c r="E56" s="73" t="n">
        <v>37.0384</v>
      </c>
      <c r="F56" s="73" t="n">
        <v>40.8967</v>
      </c>
      <c r="G56" s="73" t="n">
        <v>39.8747</v>
      </c>
      <c r="H56" s="73" t="n">
        <v>2882.61</v>
      </c>
      <c r="I56" s="73" t="n">
        <v>3.77</v>
      </c>
      <c r="J56" s="58" t="n">
        <f aca="false">H56/3600</f>
        <v>0.800725</v>
      </c>
      <c r="L56" s="72" t="n">
        <v>872.7408</v>
      </c>
      <c r="M56" s="73" t="n">
        <v>37.1249</v>
      </c>
      <c r="N56" s="73" t="n">
        <v>40.9078</v>
      </c>
      <c r="O56" s="73" t="n">
        <v>39.9045</v>
      </c>
      <c r="P56" s="73" t="n">
        <v>3034.99</v>
      </c>
      <c r="Q56" s="73" t="n">
        <v>4.95</v>
      </c>
      <c r="R56" s="58" t="n">
        <f aca="false">P56/3600</f>
        <v>0.8430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1.0752</v>
      </c>
      <c r="E57" s="73" t="n">
        <v>33.5758</v>
      </c>
      <c r="F57" s="73" t="n">
        <v>38.894</v>
      </c>
      <c r="G57" s="73" t="n">
        <v>37.5467</v>
      </c>
      <c r="H57" s="73" t="n">
        <v>2678.82</v>
      </c>
      <c r="I57" s="73" t="n">
        <v>3.58</v>
      </c>
      <c r="J57" s="58" t="n">
        <f aca="false">H57/3600</f>
        <v>0.744116666666667</v>
      </c>
      <c r="L57" s="72" t="n">
        <v>425.0928</v>
      </c>
      <c r="M57" s="73" t="n">
        <v>33.6622</v>
      </c>
      <c r="N57" s="73" t="n">
        <v>38.9093</v>
      </c>
      <c r="O57" s="73" t="n">
        <v>37.5893</v>
      </c>
      <c r="P57" s="73" t="n">
        <v>2740.19</v>
      </c>
      <c r="Q57" s="73" t="n">
        <v>4.16</v>
      </c>
      <c r="R57" s="58" t="n">
        <f aca="false">P57/3600</f>
        <v>0.7611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184</v>
      </c>
      <c r="E58" s="75" t="n">
        <v>30.6613</v>
      </c>
      <c r="F58" s="75" t="n">
        <v>37.4809</v>
      </c>
      <c r="G58" s="75" t="n">
        <v>35.9099</v>
      </c>
      <c r="H58" s="75" t="n">
        <v>2106.09</v>
      </c>
      <c r="I58" s="75" t="n">
        <v>2.77</v>
      </c>
      <c r="J58" s="64" t="n">
        <f aca="false">H58/3600</f>
        <v>0.585025</v>
      </c>
      <c r="L58" s="74" t="n">
        <v>216.096</v>
      </c>
      <c r="M58" s="75" t="n">
        <v>30.7262</v>
      </c>
      <c r="N58" s="75" t="n">
        <v>37.5173</v>
      </c>
      <c r="O58" s="75" t="n">
        <v>35.9389</v>
      </c>
      <c r="P58" s="75" t="n">
        <v>2474.83</v>
      </c>
      <c r="Q58" s="75" t="n">
        <v>3.32</v>
      </c>
      <c r="R58" s="64" t="n">
        <f aca="false">P58/3600</f>
        <v>0.6874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204.5888</v>
      </c>
      <c r="E59" s="71" t="n">
        <v>38.3442</v>
      </c>
      <c r="F59" s="71" t="n">
        <v>42.5585</v>
      </c>
      <c r="G59" s="71" t="n">
        <v>43.5149</v>
      </c>
      <c r="H59" s="71" t="n">
        <v>3758.92</v>
      </c>
      <c r="I59" s="71" t="n">
        <v>6.52</v>
      </c>
      <c r="J59" s="53" t="n">
        <f aca="false">H59/3600</f>
        <v>1.04414444444444</v>
      </c>
      <c r="L59" s="70" t="n">
        <v>2199.0504</v>
      </c>
      <c r="M59" s="71" t="n">
        <v>38.3929</v>
      </c>
      <c r="N59" s="71" t="n">
        <v>42.5845</v>
      </c>
      <c r="O59" s="71" t="n">
        <v>43.5485</v>
      </c>
      <c r="P59" s="71" t="n">
        <v>3870.56</v>
      </c>
      <c r="Q59" s="71" t="n">
        <v>6.74</v>
      </c>
      <c r="R59" s="53" t="n">
        <f aca="false">P59/3600</f>
        <v>1.0751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75.048</v>
      </c>
      <c r="E60" s="73" t="n">
        <v>34.5264</v>
      </c>
      <c r="F60" s="73" t="n">
        <v>40.6295</v>
      </c>
      <c r="G60" s="73" t="n">
        <v>41.4618</v>
      </c>
      <c r="H60" s="73" t="n">
        <v>3199.13</v>
      </c>
      <c r="I60" s="73" t="n">
        <v>4.32</v>
      </c>
      <c r="J60" s="58" t="n">
        <f aca="false">H60/3600</f>
        <v>0.888647222222222</v>
      </c>
      <c r="L60" s="72" t="n">
        <v>760.432</v>
      </c>
      <c r="M60" s="73" t="n">
        <v>34.646</v>
      </c>
      <c r="N60" s="73" t="n">
        <v>40.6554</v>
      </c>
      <c r="O60" s="73" t="n">
        <v>41.5468</v>
      </c>
      <c r="P60" s="73" t="n">
        <v>3330.19</v>
      </c>
      <c r="Q60" s="73" t="n">
        <v>5.78</v>
      </c>
      <c r="R60" s="58" t="n">
        <f aca="false">P60/3600</f>
        <v>0.9250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0.0504</v>
      </c>
      <c r="E61" s="73" t="n">
        <v>31.3244</v>
      </c>
      <c r="F61" s="73" t="n">
        <v>39.3016</v>
      </c>
      <c r="G61" s="73" t="n">
        <v>40.1081</v>
      </c>
      <c r="H61" s="73" t="n">
        <v>2537.8</v>
      </c>
      <c r="I61" s="73" t="n">
        <v>3.7</v>
      </c>
      <c r="J61" s="58" t="n">
        <f aca="false">H61/3600</f>
        <v>0.704944444444445</v>
      </c>
      <c r="L61" s="72" t="n">
        <v>300.3128</v>
      </c>
      <c r="M61" s="73" t="n">
        <v>31.4538</v>
      </c>
      <c r="N61" s="73" t="n">
        <v>39.2782</v>
      </c>
      <c r="O61" s="73" t="n">
        <v>40.103</v>
      </c>
      <c r="P61" s="73" t="n">
        <v>2987.18</v>
      </c>
      <c r="Q61" s="73" t="n">
        <v>5.03</v>
      </c>
      <c r="R61" s="58" t="n">
        <f aca="false">P61/3600</f>
        <v>0.8297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1.1976</v>
      </c>
      <c r="E62" s="75" t="n">
        <v>28.2955</v>
      </c>
      <c r="F62" s="75" t="n">
        <v>38.2016</v>
      </c>
      <c r="G62" s="75" t="n">
        <v>39.0766</v>
      </c>
      <c r="H62" s="75" t="n">
        <v>2543.87</v>
      </c>
      <c r="I62" s="75" t="n">
        <v>3.69</v>
      </c>
      <c r="J62" s="64" t="n">
        <f aca="false">H62/3600</f>
        <v>0.706630555555556</v>
      </c>
      <c r="L62" s="74" t="n">
        <v>129.9056</v>
      </c>
      <c r="M62" s="75" t="n">
        <v>28.483</v>
      </c>
      <c r="N62" s="75" t="n">
        <v>38.2663</v>
      </c>
      <c r="O62" s="75" t="n">
        <v>39.0538</v>
      </c>
      <c r="P62" s="75" t="n">
        <v>2325.92</v>
      </c>
      <c r="Q62" s="75" t="n">
        <v>3.76</v>
      </c>
      <c r="R62" s="64" t="n">
        <f aca="false">P62/3600</f>
        <v>0.6460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0" t="n">
        <v>1947.5656</v>
      </c>
      <c r="E63" s="71" t="n">
        <v>38.0751</v>
      </c>
      <c r="F63" s="71" t="n">
        <v>40.6498</v>
      </c>
      <c r="G63" s="71" t="n">
        <v>41.3377</v>
      </c>
      <c r="H63" s="71" t="n">
        <v>3163.97</v>
      </c>
      <c r="I63" s="71" t="n">
        <v>5.71</v>
      </c>
      <c r="J63" s="53" t="n">
        <f aca="false">H63/3600</f>
        <v>0.878880555555556</v>
      </c>
      <c r="L63" s="70" t="n">
        <v>1943.888</v>
      </c>
      <c r="M63" s="71" t="n">
        <v>38.1031</v>
      </c>
      <c r="N63" s="71" t="n">
        <v>40.6746</v>
      </c>
      <c r="O63" s="71" t="n">
        <v>41.35</v>
      </c>
      <c r="P63" s="71" t="n">
        <v>2883.92</v>
      </c>
      <c r="Q63" s="71" t="n">
        <v>5.29</v>
      </c>
      <c r="R63" s="53" t="n">
        <f aca="false">P63/3600</f>
        <v>0.8010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8.3768</v>
      </c>
      <c r="E64" s="73" t="n">
        <v>34.3159</v>
      </c>
      <c r="F64" s="73" t="n">
        <v>37.9779</v>
      </c>
      <c r="G64" s="73" t="n">
        <v>38.5444</v>
      </c>
      <c r="H64" s="73" t="n">
        <v>2368.44</v>
      </c>
      <c r="I64" s="73" t="n">
        <v>3.37</v>
      </c>
      <c r="J64" s="58" t="n">
        <f aca="false">H64/3600</f>
        <v>0.6579</v>
      </c>
      <c r="L64" s="72" t="n">
        <v>825.9216</v>
      </c>
      <c r="M64" s="73" t="n">
        <v>34.356</v>
      </c>
      <c r="N64" s="73" t="n">
        <v>38.0052</v>
      </c>
      <c r="O64" s="73" t="n">
        <v>38.5541</v>
      </c>
      <c r="P64" s="73" t="n">
        <v>2804.42</v>
      </c>
      <c r="Q64" s="73" t="n">
        <v>4.5</v>
      </c>
      <c r="R64" s="58" t="n">
        <f aca="false">P64/3600</f>
        <v>0.7790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5208</v>
      </c>
      <c r="E65" s="73" t="n">
        <v>30.8699</v>
      </c>
      <c r="F65" s="73" t="n">
        <v>36.0356</v>
      </c>
      <c r="G65" s="73" t="n">
        <v>36.554</v>
      </c>
      <c r="H65" s="73" t="n">
        <v>2341.68</v>
      </c>
      <c r="I65" s="73" t="n">
        <v>3.3</v>
      </c>
      <c r="J65" s="58" t="n">
        <f aca="false">H65/3600</f>
        <v>0.650466666666667</v>
      </c>
      <c r="L65" s="72" t="n">
        <v>353.968</v>
      </c>
      <c r="M65" s="73" t="n">
        <v>30.916</v>
      </c>
      <c r="N65" s="73" t="n">
        <v>36.0839</v>
      </c>
      <c r="O65" s="73" t="n">
        <v>36.5942</v>
      </c>
      <c r="P65" s="73" t="n">
        <v>2148.05</v>
      </c>
      <c r="Q65" s="73" t="n">
        <v>3.07</v>
      </c>
      <c r="R65" s="58" t="n">
        <f aca="false">P65/3600</f>
        <v>0.5966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5392</v>
      </c>
      <c r="E66" s="75" t="n">
        <v>27.85</v>
      </c>
      <c r="F66" s="75" t="n">
        <v>34.6693</v>
      </c>
      <c r="G66" s="75" t="n">
        <v>35.1284</v>
      </c>
      <c r="H66" s="75" t="n">
        <v>2099.14</v>
      </c>
      <c r="I66" s="75" t="n">
        <v>2.81</v>
      </c>
      <c r="J66" s="64" t="n">
        <f aca="false">H66/3600</f>
        <v>0.583094444444444</v>
      </c>
      <c r="L66" s="74" t="n">
        <v>152.3392</v>
      </c>
      <c r="M66" s="75" t="n">
        <v>27.9113</v>
      </c>
      <c r="N66" s="75" t="n">
        <v>34.6598</v>
      </c>
      <c r="O66" s="75" t="n">
        <v>35.1145</v>
      </c>
      <c r="P66" s="75" t="n">
        <v>1964.82</v>
      </c>
      <c r="Q66" s="75" t="n">
        <v>2.87</v>
      </c>
      <c r="R66" s="64" t="n">
        <f aca="false">P66/3600</f>
        <v>0.5457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0" t="n">
        <v>1354.828</v>
      </c>
      <c r="E67" s="71" t="n">
        <v>39.8967</v>
      </c>
      <c r="F67" s="71" t="n">
        <v>41.2296</v>
      </c>
      <c r="G67" s="71" t="n">
        <v>42.274</v>
      </c>
      <c r="H67" s="71" t="n">
        <v>2253.21</v>
      </c>
      <c r="I67" s="71" t="n">
        <v>3.26</v>
      </c>
      <c r="J67" s="53" t="n">
        <f aca="false">H67/3600</f>
        <v>0.625891666666667</v>
      </c>
      <c r="L67" s="70" t="n">
        <v>1368.84</v>
      </c>
      <c r="M67" s="71" t="n">
        <v>39.9977</v>
      </c>
      <c r="N67" s="71" t="n">
        <v>41.2902</v>
      </c>
      <c r="O67" s="71" t="n">
        <v>42.2956</v>
      </c>
      <c r="P67" s="71" t="n">
        <v>2073.35</v>
      </c>
      <c r="Q67" s="71" t="n">
        <v>3.37</v>
      </c>
      <c r="R67" s="53" t="n">
        <f aca="false">P67/3600</f>
        <v>0.5759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0.3632</v>
      </c>
      <c r="E68" s="73" t="n">
        <v>35.8454</v>
      </c>
      <c r="F68" s="73" t="n">
        <v>38.3598</v>
      </c>
      <c r="G68" s="73" t="n">
        <v>39.5684</v>
      </c>
      <c r="H68" s="73" t="n">
        <v>1840.45</v>
      </c>
      <c r="I68" s="73" t="n">
        <v>2.56</v>
      </c>
      <c r="J68" s="58" t="n">
        <f aca="false">H68/3600</f>
        <v>0.511236111111111</v>
      </c>
      <c r="L68" s="72" t="n">
        <v>647.5808</v>
      </c>
      <c r="M68" s="73" t="n">
        <v>35.9149</v>
      </c>
      <c r="N68" s="73" t="n">
        <v>38.4624</v>
      </c>
      <c r="O68" s="73" t="n">
        <v>39.6308</v>
      </c>
      <c r="P68" s="73" t="n">
        <v>1999.26</v>
      </c>
      <c r="Q68" s="73" t="n">
        <v>3.01</v>
      </c>
      <c r="R68" s="58" t="n">
        <f aca="false">P68/3600</f>
        <v>0.5553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1368</v>
      </c>
      <c r="E69" s="73" t="n">
        <v>32.2495</v>
      </c>
      <c r="F69" s="73" t="n">
        <v>36.3969</v>
      </c>
      <c r="G69" s="73" t="n">
        <v>37.5762</v>
      </c>
      <c r="H69" s="73" t="n">
        <v>1818.51</v>
      </c>
      <c r="I69" s="73" t="n">
        <v>2.47</v>
      </c>
      <c r="J69" s="58" t="n">
        <f aca="false">H69/3600</f>
        <v>0.505141666666667</v>
      </c>
      <c r="L69" s="72" t="n">
        <v>303.8392</v>
      </c>
      <c r="M69" s="73" t="n">
        <v>32.3081</v>
      </c>
      <c r="N69" s="73" t="n">
        <v>36.4649</v>
      </c>
      <c r="O69" s="73" t="n">
        <v>37.6314</v>
      </c>
      <c r="P69" s="73" t="n">
        <v>1656.79</v>
      </c>
      <c r="Q69" s="73" t="n">
        <v>2.37</v>
      </c>
      <c r="R69" s="58" t="n">
        <f aca="false">P69/3600</f>
        <v>0.4602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8448</v>
      </c>
      <c r="E70" s="75" t="n">
        <v>29.3987</v>
      </c>
      <c r="F70" s="75" t="n">
        <v>34.9867</v>
      </c>
      <c r="G70" s="75" t="n">
        <v>36.0491</v>
      </c>
      <c r="H70" s="75" t="n">
        <v>1606</v>
      </c>
      <c r="I70" s="75" t="n">
        <v>2.04</v>
      </c>
      <c r="J70" s="64" t="n">
        <f aca="false">H70/3600</f>
        <v>0.446111111111111</v>
      </c>
      <c r="L70" s="74" t="n">
        <v>146.312</v>
      </c>
      <c r="M70" s="75" t="n">
        <v>29.4491</v>
      </c>
      <c r="N70" s="75" t="n">
        <v>35.0702</v>
      </c>
      <c r="O70" s="75" t="n">
        <v>36.1309</v>
      </c>
      <c r="P70" s="75" t="n">
        <v>1642.81</v>
      </c>
      <c r="Q70" s="75" t="n">
        <v>2.24</v>
      </c>
      <c r="R70" s="64" t="n">
        <f aca="false">P70/3600</f>
        <v>0.4563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0" t="n">
        <v>2084.348</v>
      </c>
      <c r="E71" s="71" t="n">
        <v>43.4144</v>
      </c>
      <c r="F71" s="71" t="n">
        <v>46.7509</v>
      </c>
      <c r="G71" s="71" t="n">
        <v>47.701</v>
      </c>
      <c r="H71" s="71" t="n">
        <v>23916.84</v>
      </c>
      <c r="I71" s="71" t="n">
        <v>40.54</v>
      </c>
      <c r="J71" s="53" t="n">
        <f aca="false">H71/3600</f>
        <v>6.64356666666667</v>
      </c>
      <c r="L71" s="70" t="n">
        <v>2106.164</v>
      </c>
      <c r="M71" s="71" t="n">
        <v>43.4928</v>
      </c>
      <c r="N71" s="71" t="n">
        <v>46.7397</v>
      </c>
      <c r="O71" s="71" t="n">
        <v>47.7161</v>
      </c>
      <c r="P71" s="71" t="n">
        <v>21304.9</v>
      </c>
      <c r="Q71" s="71" t="n">
        <v>31.92</v>
      </c>
      <c r="R71" s="53" t="n">
        <f aca="false">P71/3600</f>
        <v>5.9180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2" t="n">
        <v>747.2272</v>
      </c>
      <c r="E72" s="73" t="n">
        <v>41.1896</v>
      </c>
      <c r="F72" s="73" t="n">
        <v>45.4198</v>
      </c>
      <c r="G72" s="73" t="n">
        <v>46.1205</v>
      </c>
      <c r="H72" s="73" t="n">
        <v>21631.18</v>
      </c>
      <c r="I72" s="73" t="n">
        <v>26.59</v>
      </c>
      <c r="J72" s="58" t="n">
        <f aca="false">H72/3600</f>
        <v>6.00866111111111</v>
      </c>
      <c r="L72" s="72" t="n">
        <v>756.5896</v>
      </c>
      <c r="M72" s="73" t="n">
        <v>41.2703</v>
      </c>
      <c r="N72" s="73" t="n">
        <v>45.4038</v>
      </c>
      <c r="O72" s="73" t="n">
        <v>46.0929</v>
      </c>
      <c r="P72" s="73" t="n">
        <v>22230.04</v>
      </c>
      <c r="Q72" s="73" t="n">
        <v>26.38</v>
      </c>
      <c r="R72" s="58" t="n">
        <f aca="false">P72/3600</f>
        <v>6.1750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5.1344</v>
      </c>
      <c r="E73" s="73" t="n">
        <v>38.7044</v>
      </c>
      <c r="F73" s="73" t="n">
        <v>44.0147</v>
      </c>
      <c r="G73" s="73" t="n">
        <v>44.4797</v>
      </c>
      <c r="H73" s="73" t="n">
        <v>20198.19</v>
      </c>
      <c r="I73" s="73" t="n">
        <v>22.11</v>
      </c>
      <c r="J73" s="58" t="n">
        <f aca="false">H73/3600</f>
        <v>5.61060833333333</v>
      </c>
      <c r="L73" s="72" t="n">
        <v>358.9664</v>
      </c>
      <c r="M73" s="73" t="n">
        <v>38.8253</v>
      </c>
      <c r="N73" s="73" t="n">
        <v>44.0585</v>
      </c>
      <c r="O73" s="73" t="n">
        <v>44.5169</v>
      </c>
      <c r="P73" s="73" t="n">
        <v>21268.39</v>
      </c>
      <c r="Q73" s="73" t="n">
        <v>23.74</v>
      </c>
      <c r="R73" s="58" t="n">
        <f aca="false">P73/3600</f>
        <v>5.9078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8.3352</v>
      </c>
      <c r="E74" s="75" t="n">
        <v>35.9985</v>
      </c>
      <c r="F74" s="75" t="n">
        <v>43.0042</v>
      </c>
      <c r="G74" s="75" t="n">
        <v>43.3026</v>
      </c>
      <c r="H74" s="75" t="n">
        <v>19708.38</v>
      </c>
      <c r="I74" s="75" t="n">
        <v>20.55</v>
      </c>
      <c r="J74" s="64" t="n">
        <f aca="false">H74/3600</f>
        <v>5.47455</v>
      </c>
      <c r="L74" s="74" t="n">
        <v>189.8904</v>
      </c>
      <c r="M74" s="75" t="n">
        <v>36.1259</v>
      </c>
      <c r="N74" s="75" t="n">
        <v>43.0499</v>
      </c>
      <c r="O74" s="75" t="n">
        <v>43.3581</v>
      </c>
      <c r="P74" s="75" t="n">
        <v>20483.97</v>
      </c>
      <c r="Q74" s="75" t="n">
        <v>21.23</v>
      </c>
      <c r="R74" s="64" t="n">
        <f aca="false">P74/3600</f>
        <v>5.6899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0" t="n">
        <v>2826.4688</v>
      </c>
      <c r="E75" s="71" t="n">
        <v>43.2091</v>
      </c>
      <c r="F75" s="71" t="n">
        <v>48.3073</v>
      </c>
      <c r="G75" s="71" t="n">
        <v>47.8716</v>
      </c>
      <c r="H75" s="71" t="n">
        <v>23303.31</v>
      </c>
      <c r="I75" s="71" t="n">
        <v>28.3</v>
      </c>
      <c r="J75" s="53" t="n">
        <f aca="false">H75/3600</f>
        <v>6.47314166666667</v>
      </c>
      <c r="L75" s="70" t="n">
        <v>2776.1408</v>
      </c>
      <c r="M75" s="71" t="n">
        <v>43.3512</v>
      </c>
      <c r="N75" s="71" t="n">
        <v>48.3235</v>
      </c>
      <c r="O75" s="71" t="n">
        <v>47.8433</v>
      </c>
      <c r="P75" s="71" t="n">
        <v>21930.83</v>
      </c>
      <c r="Q75" s="71" t="n">
        <v>35.16</v>
      </c>
      <c r="R75" s="53" t="n">
        <f aca="false">P75/3600</f>
        <v>6.0918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932</v>
      </c>
      <c r="E76" s="73" t="n">
        <v>40.9121</v>
      </c>
      <c r="F76" s="73" t="n">
        <v>46.8858</v>
      </c>
      <c r="G76" s="73" t="n">
        <v>46.0461</v>
      </c>
      <c r="H76" s="73" t="n">
        <v>21396.26</v>
      </c>
      <c r="I76" s="73" t="n">
        <v>25.17</v>
      </c>
      <c r="J76" s="58" t="n">
        <f aca="false">H76/3600</f>
        <v>5.94340555555556</v>
      </c>
      <c r="L76" s="72" t="n">
        <v>902.0816</v>
      </c>
      <c r="M76" s="73" t="n">
        <v>41.0873</v>
      </c>
      <c r="N76" s="73" t="n">
        <v>46.9505</v>
      </c>
      <c r="O76" s="73" t="n">
        <v>46.0394</v>
      </c>
      <c r="P76" s="73" t="n">
        <v>22099.11</v>
      </c>
      <c r="Q76" s="73" t="n">
        <v>28.51</v>
      </c>
      <c r="R76" s="58" t="n">
        <f aca="false">P76/3600</f>
        <v>6.1386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4.4976</v>
      </c>
      <c r="E77" s="73" t="n">
        <v>38.4062</v>
      </c>
      <c r="F77" s="73" t="n">
        <v>45.7232</v>
      </c>
      <c r="G77" s="73" t="n">
        <v>44.2954</v>
      </c>
      <c r="H77" s="73" t="n">
        <v>20385.25</v>
      </c>
      <c r="I77" s="73" t="n">
        <v>21.49</v>
      </c>
      <c r="J77" s="58" t="n">
        <f aca="false">H77/3600</f>
        <v>5.66256944444444</v>
      </c>
      <c r="L77" s="72" t="n">
        <v>419.576</v>
      </c>
      <c r="M77" s="73" t="n">
        <v>38.595</v>
      </c>
      <c r="N77" s="73" t="n">
        <v>45.7543</v>
      </c>
      <c r="O77" s="73" t="n">
        <v>44.2364</v>
      </c>
      <c r="P77" s="73" t="n">
        <v>21242.39</v>
      </c>
      <c r="Q77" s="73" t="n">
        <v>25.31</v>
      </c>
      <c r="R77" s="58" t="n">
        <f aca="false">P77/3600</f>
        <v>5.9006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4888</v>
      </c>
      <c r="E78" s="75" t="n">
        <v>35.5294</v>
      </c>
      <c r="F78" s="75" t="n">
        <v>44.8862</v>
      </c>
      <c r="G78" s="75" t="n">
        <v>42.8823</v>
      </c>
      <c r="H78" s="75" t="n">
        <v>19722.02</v>
      </c>
      <c r="I78" s="75" t="n">
        <v>22.1</v>
      </c>
      <c r="J78" s="64" t="n">
        <f aca="false">H78/3600</f>
        <v>5.47833888888889</v>
      </c>
      <c r="L78" s="74" t="n">
        <v>222.3896</v>
      </c>
      <c r="M78" s="75" t="n">
        <v>35.6881</v>
      </c>
      <c r="N78" s="75" t="n">
        <v>44.8857</v>
      </c>
      <c r="O78" s="75" t="n">
        <v>42.8449</v>
      </c>
      <c r="P78" s="75" t="n">
        <v>20611.38</v>
      </c>
      <c r="Q78" s="75" t="n">
        <v>23.95</v>
      </c>
      <c r="R78" s="64" t="n">
        <f aca="false">P78/3600</f>
        <v>5.7253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0" t="n">
        <v>2381.268</v>
      </c>
      <c r="E79" s="71" t="n">
        <v>43.1686</v>
      </c>
      <c r="F79" s="71" t="n">
        <v>48.1036</v>
      </c>
      <c r="G79" s="71" t="n">
        <v>48.32</v>
      </c>
      <c r="H79" s="71" t="n">
        <v>24240.53</v>
      </c>
      <c r="I79" s="71" t="n">
        <v>29.08</v>
      </c>
      <c r="J79" s="53" t="n">
        <f aca="false">H79/3600</f>
        <v>6.73348055555556</v>
      </c>
      <c r="L79" s="70" t="n">
        <v>2386.4136</v>
      </c>
      <c r="M79" s="71" t="n">
        <v>43.2461</v>
      </c>
      <c r="N79" s="71" t="n">
        <v>48.1422</v>
      </c>
      <c r="O79" s="71" t="n">
        <v>48.3493</v>
      </c>
      <c r="P79" s="71" t="n">
        <v>24369.75</v>
      </c>
      <c r="Q79" s="71" t="n">
        <v>33.97</v>
      </c>
      <c r="R79" s="53" t="n">
        <f aca="false">P79/3600</f>
        <v>6.7693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4408</v>
      </c>
      <c r="E80" s="73" t="n">
        <v>40.7969</v>
      </c>
      <c r="F80" s="73" t="n">
        <v>46.3701</v>
      </c>
      <c r="G80" s="73" t="n">
        <v>46.5494</v>
      </c>
      <c r="H80" s="73" t="n">
        <v>21543.76</v>
      </c>
      <c r="I80" s="73" t="n">
        <v>25.3</v>
      </c>
      <c r="J80" s="58" t="n">
        <f aca="false">H80/3600</f>
        <v>5.98437777777778</v>
      </c>
      <c r="L80" s="72" t="n">
        <v>751.2904</v>
      </c>
      <c r="M80" s="73" t="n">
        <v>40.8852</v>
      </c>
      <c r="N80" s="73" t="n">
        <v>46.4211</v>
      </c>
      <c r="O80" s="73" t="n">
        <v>46.494</v>
      </c>
      <c r="P80" s="73" t="n">
        <v>19670.41</v>
      </c>
      <c r="Q80" s="73" t="n">
        <v>25.32</v>
      </c>
      <c r="R80" s="58" t="n">
        <f aca="false">P80/3600</f>
        <v>5.4640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3.5784</v>
      </c>
      <c r="E81" s="73" t="n">
        <v>38.2894</v>
      </c>
      <c r="F81" s="73" t="n">
        <v>44.7234</v>
      </c>
      <c r="G81" s="73" t="n">
        <v>44.8165</v>
      </c>
      <c r="H81" s="73" t="n">
        <v>20140.28</v>
      </c>
      <c r="I81" s="73" t="n">
        <v>21.32</v>
      </c>
      <c r="J81" s="58" t="n">
        <f aca="false">H81/3600</f>
        <v>5.59452222222222</v>
      </c>
      <c r="L81" s="72" t="n">
        <v>325.6176</v>
      </c>
      <c r="M81" s="73" t="n">
        <v>38.3918</v>
      </c>
      <c r="N81" s="73" t="n">
        <v>44.7338</v>
      </c>
      <c r="O81" s="73" t="n">
        <v>44.7347</v>
      </c>
      <c r="P81" s="73" t="n">
        <v>20896.61</v>
      </c>
      <c r="Q81" s="73" t="n">
        <v>25.15</v>
      </c>
      <c r="R81" s="58" t="n">
        <f aca="false">P81/3600</f>
        <v>5.8046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6.6344</v>
      </c>
      <c r="E82" s="75" t="n">
        <v>35.6542</v>
      </c>
      <c r="F82" s="75" t="n">
        <v>43.5505</v>
      </c>
      <c r="G82" s="75" t="n">
        <v>43.5074</v>
      </c>
      <c r="H82" s="75" t="n">
        <v>19900.27</v>
      </c>
      <c r="I82" s="75" t="n">
        <v>20.56</v>
      </c>
      <c r="J82" s="64" t="n">
        <f aca="false">H82/3600</f>
        <v>5.52785277777778</v>
      </c>
      <c r="L82" s="74" t="n">
        <v>168.4072</v>
      </c>
      <c r="M82" s="75" t="n">
        <v>35.7529</v>
      </c>
      <c r="N82" s="75" t="n">
        <v>43.5264</v>
      </c>
      <c r="O82" s="75" t="n">
        <v>43.4976</v>
      </c>
      <c r="P82" s="75" t="n">
        <v>18326.03</v>
      </c>
      <c r="Q82" s="75" t="n">
        <v>21.24</v>
      </c>
      <c r="R82" s="64" t="n">
        <f aca="false">P82/3600</f>
        <v>5.0905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2</v>
      </c>
      <c r="B83" s="76" t="s">
        <v>47</v>
      </c>
      <c r="C83" s="76" t="n">
        <v>22</v>
      </c>
      <c r="D83" s="70" t="n">
        <v>3917.8312</v>
      </c>
      <c r="E83" s="71" t="n">
        <v>40.3798</v>
      </c>
      <c r="F83" s="71" t="n">
        <v>42.5441</v>
      </c>
      <c r="G83" s="71" t="n">
        <v>43.0989</v>
      </c>
      <c r="H83" s="71" t="n">
        <v>12006.14</v>
      </c>
      <c r="I83" s="71" t="n">
        <v>16.6</v>
      </c>
      <c r="J83" s="53" t="n">
        <f aca="false">H83/3600</f>
        <v>3.33503888888889</v>
      </c>
      <c r="L83" s="70" t="n">
        <v>3908.612</v>
      </c>
      <c r="M83" s="71" t="n">
        <v>40.4392</v>
      </c>
      <c r="N83" s="71" t="n">
        <v>42.57</v>
      </c>
      <c r="O83" s="71" t="n">
        <v>43.118</v>
      </c>
      <c r="P83" s="71" t="n">
        <v>12456.9</v>
      </c>
      <c r="Q83" s="71" t="n">
        <v>18.78</v>
      </c>
      <c r="R83" s="53" t="n">
        <f aca="false">P83/3600</f>
        <v>3.460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8.312</v>
      </c>
      <c r="E84" s="73" t="n">
        <v>37.0539</v>
      </c>
      <c r="F84" s="73" t="n">
        <v>39.8541</v>
      </c>
      <c r="G84" s="73" t="n">
        <v>40.208</v>
      </c>
      <c r="H84" s="73" t="n">
        <v>10608.54</v>
      </c>
      <c r="I84" s="73" t="n">
        <v>14.22</v>
      </c>
      <c r="J84" s="58" t="n">
        <f aca="false">H84/3600</f>
        <v>2.94681666666667</v>
      </c>
      <c r="L84" s="72" t="n">
        <v>1834.4088</v>
      </c>
      <c r="M84" s="73" t="n">
        <v>37.1753</v>
      </c>
      <c r="N84" s="73" t="n">
        <v>39.8444</v>
      </c>
      <c r="O84" s="73" t="n">
        <v>40.2102</v>
      </c>
      <c r="P84" s="73" t="n">
        <v>11105.24</v>
      </c>
      <c r="Q84" s="73" t="n">
        <v>15.97</v>
      </c>
      <c r="R84" s="58" t="n">
        <f aca="false">P84/3600</f>
        <v>3.0847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7.752</v>
      </c>
      <c r="E85" s="73" t="n">
        <v>34.0289</v>
      </c>
      <c r="F85" s="73" t="n">
        <v>37.7312</v>
      </c>
      <c r="G85" s="73" t="n">
        <v>37.9629</v>
      </c>
      <c r="H85" s="73" t="n">
        <v>9496.63</v>
      </c>
      <c r="I85" s="73" t="n">
        <v>11.88</v>
      </c>
      <c r="J85" s="58" t="n">
        <f aca="false">H85/3600</f>
        <v>2.63795277777778</v>
      </c>
      <c r="L85" s="72" t="n">
        <v>887.8744</v>
      </c>
      <c r="M85" s="73" t="n">
        <v>34.242</v>
      </c>
      <c r="N85" s="73" t="n">
        <v>37.6923</v>
      </c>
      <c r="O85" s="73" t="n">
        <v>37.9342</v>
      </c>
      <c r="P85" s="73" t="n">
        <v>10550.14</v>
      </c>
      <c r="Q85" s="73" t="n">
        <v>18.59</v>
      </c>
      <c r="R85" s="58" t="n">
        <f aca="false">P85/3600</f>
        <v>2.9305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2.3392</v>
      </c>
      <c r="E86" s="75" t="n">
        <v>31.3943</v>
      </c>
      <c r="F86" s="75" t="n">
        <v>36.1797</v>
      </c>
      <c r="G86" s="75" t="n">
        <v>36.2812</v>
      </c>
      <c r="H86" s="75" t="n">
        <v>8036.8</v>
      </c>
      <c r="I86" s="75" t="n">
        <v>14.74</v>
      </c>
      <c r="J86" s="64" t="n">
        <f aca="false">H86/3600</f>
        <v>2.23244444444444</v>
      </c>
      <c r="L86" s="74" t="n">
        <v>463.5552</v>
      </c>
      <c r="M86" s="75" t="n">
        <v>31.6335</v>
      </c>
      <c r="N86" s="75" t="n">
        <v>36.1185</v>
      </c>
      <c r="O86" s="75" t="n">
        <v>36.2716</v>
      </c>
      <c r="P86" s="75" t="n">
        <v>8025.56</v>
      </c>
      <c r="Q86" s="75" t="n">
        <v>9.61</v>
      </c>
      <c r="R86" s="64" t="n">
        <f aca="false">P86/3600</f>
        <v>2.2293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2</v>
      </c>
      <c r="C87" s="76" t="n">
        <v>22</v>
      </c>
      <c r="D87" s="70" t="n">
        <v>5818.1534</v>
      </c>
      <c r="E87" s="71" t="n">
        <v>42.8393</v>
      </c>
      <c r="F87" s="71" t="n">
        <v>45.5069</v>
      </c>
      <c r="G87" s="71" t="n">
        <v>45.816</v>
      </c>
      <c r="H87" s="71" t="n">
        <v>23346.08</v>
      </c>
      <c r="I87" s="71" t="n">
        <v>29.79</v>
      </c>
      <c r="J87" s="53" t="n">
        <f aca="false">H87/3600</f>
        <v>6.48502222222222</v>
      </c>
      <c r="L87" s="70" t="n">
        <v>5823.7056</v>
      </c>
      <c r="M87" s="71" t="n">
        <v>42.8815</v>
      </c>
      <c r="N87" s="71" t="n">
        <v>45.5085</v>
      </c>
      <c r="O87" s="71" t="n">
        <v>45.8088</v>
      </c>
      <c r="P87" s="71" t="n">
        <v>26221.72</v>
      </c>
      <c r="Q87" s="71" t="n">
        <v>33.93</v>
      </c>
      <c r="R87" s="53" t="n">
        <f aca="false">P87/3600</f>
        <v>7.2838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88.7864</v>
      </c>
      <c r="E88" s="73" t="n">
        <v>38.8443</v>
      </c>
      <c r="F88" s="73" t="n">
        <v>42.6412</v>
      </c>
      <c r="G88" s="73" t="n">
        <v>42.8815</v>
      </c>
      <c r="H88" s="73" t="n">
        <v>20972.53</v>
      </c>
      <c r="I88" s="73" t="n">
        <v>25.86</v>
      </c>
      <c r="J88" s="58" t="n">
        <f aca="false">H88/3600</f>
        <v>5.82570277777778</v>
      </c>
      <c r="L88" s="72" t="n">
        <v>2891.6779</v>
      </c>
      <c r="M88" s="73" t="n">
        <v>38.8922</v>
      </c>
      <c r="N88" s="73" t="n">
        <v>42.6353</v>
      </c>
      <c r="O88" s="73" t="n">
        <v>42.8831</v>
      </c>
      <c r="P88" s="73" t="n">
        <v>20630.51</v>
      </c>
      <c r="Q88" s="73" t="n">
        <v>27.58</v>
      </c>
      <c r="R88" s="58" t="n">
        <f aca="false">P88/3600</f>
        <v>5.7306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4.2165</v>
      </c>
      <c r="E89" s="73" t="n">
        <v>35.1028</v>
      </c>
      <c r="F89" s="73" t="n">
        <v>40.4756</v>
      </c>
      <c r="G89" s="73" t="n">
        <v>40.3763</v>
      </c>
      <c r="H89" s="73" t="n">
        <v>20347.79</v>
      </c>
      <c r="I89" s="73" t="n">
        <v>25.18</v>
      </c>
      <c r="J89" s="58" t="n">
        <f aca="false">H89/3600</f>
        <v>5.65216388888889</v>
      </c>
      <c r="L89" s="72" t="n">
        <v>1376.8834</v>
      </c>
      <c r="M89" s="73" t="n">
        <v>35.1583</v>
      </c>
      <c r="N89" s="73" t="n">
        <v>40.502</v>
      </c>
      <c r="O89" s="73" t="n">
        <v>40.3784</v>
      </c>
      <c r="P89" s="73" t="n">
        <v>21601.52</v>
      </c>
      <c r="Q89" s="73" t="n">
        <v>28.73</v>
      </c>
      <c r="R89" s="58" t="n">
        <f aca="false">P89/3600</f>
        <v>6.0004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8659</v>
      </c>
      <c r="E90" s="75" t="n">
        <v>31.8166</v>
      </c>
      <c r="F90" s="75" t="n">
        <v>38.9468</v>
      </c>
      <c r="G90" s="75" t="n">
        <v>38.2816</v>
      </c>
      <c r="H90" s="75" t="n">
        <v>17683.7</v>
      </c>
      <c r="I90" s="75" t="n">
        <v>21.09</v>
      </c>
      <c r="J90" s="64" t="n">
        <f aca="false">H90/3600</f>
        <v>4.91213888888889</v>
      </c>
      <c r="L90" s="74" t="n">
        <v>630.7118</v>
      </c>
      <c r="M90" s="75" t="n">
        <v>31.8842</v>
      </c>
      <c r="N90" s="75" t="n">
        <v>38.9405</v>
      </c>
      <c r="O90" s="75" t="n">
        <v>38.259</v>
      </c>
      <c r="P90" s="75" t="n">
        <v>16886.24</v>
      </c>
      <c r="Q90" s="75" t="n">
        <v>20.52</v>
      </c>
      <c r="R90" s="64" t="n">
        <f aca="false">P90/3600</f>
        <v>4.6906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2</v>
      </c>
      <c r="C91" s="76" t="n">
        <v>22</v>
      </c>
      <c r="D91" s="70" t="n">
        <v>352.2608</v>
      </c>
      <c r="E91" s="71" t="n">
        <v>46.5094</v>
      </c>
      <c r="F91" s="71" t="n">
        <v>44.7323</v>
      </c>
      <c r="G91" s="71" t="n">
        <v>44.7765</v>
      </c>
      <c r="H91" s="71" t="n">
        <v>9391.11</v>
      </c>
      <c r="I91" s="71" t="n">
        <v>8.71</v>
      </c>
      <c r="J91" s="53" t="n">
        <f aca="false">H91/3600</f>
        <v>2.60864166666667</v>
      </c>
      <c r="L91" s="70" t="n">
        <v>352.0912</v>
      </c>
      <c r="M91" s="71" t="n">
        <v>46.5791</v>
      </c>
      <c r="N91" s="71" t="n">
        <v>44.7349</v>
      </c>
      <c r="O91" s="71" t="n">
        <v>44.7745</v>
      </c>
      <c r="P91" s="71" t="n">
        <v>10177.31</v>
      </c>
      <c r="Q91" s="71" t="n">
        <v>8.63</v>
      </c>
      <c r="R91" s="53" t="n">
        <f aca="false">P91/3600</f>
        <v>2.8270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6.2568</v>
      </c>
      <c r="E92" s="73" t="n">
        <v>42.2926</v>
      </c>
      <c r="F92" s="73" t="n">
        <v>41.0025</v>
      </c>
      <c r="G92" s="73" t="n">
        <v>41.1445</v>
      </c>
      <c r="H92" s="73" t="n">
        <v>9355.56</v>
      </c>
      <c r="I92" s="73" t="n">
        <v>8.72</v>
      </c>
      <c r="J92" s="58" t="n">
        <f aca="false">H92/3600</f>
        <v>2.59876666666667</v>
      </c>
      <c r="L92" s="72" t="n">
        <v>255.5</v>
      </c>
      <c r="M92" s="73" t="n">
        <v>42.4918</v>
      </c>
      <c r="N92" s="73" t="n">
        <v>41.013</v>
      </c>
      <c r="O92" s="73" t="n">
        <v>41.1675</v>
      </c>
      <c r="P92" s="73" t="n">
        <v>9966.92</v>
      </c>
      <c r="Q92" s="73" t="n">
        <v>8.92</v>
      </c>
      <c r="R92" s="58" t="n">
        <f aca="false">P92/3600</f>
        <v>2.7685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0448</v>
      </c>
      <c r="E93" s="73" t="n">
        <v>37.7667</v>
      </c>
      <c r="F93" s="73" t="n">
        <v>38.9989</v>
      </c>
      <c r="G93" s="73" t="n">
        <v>39.2508</v>
      </c>
      <c r="H93" s="73" t="n">
        <v>9216.45</v>
      </c>
      <c r="I93" s="73" t="n">
        <v>9.38</v>
      </c>
      <c r="J93" s="58" t="n">
        <f aca="false">H93/3600</f>
        <v>2.560125</v>
      </c>
      <c r="L93" s="72" t="n">
        <v>188.44</v>
      </c>
      <c r="M93" s="73" t="n">
        <v>38.0614</v>
      </c>
      <c r="N93" s="73" t="n">
        <v>39.0344</v>
      </c>
      <c r="O93" s="73" t="n">
        <v>39.2292</v>
      </c>
      <c r="P93" s="73" t="n">
        <v>8714.29</v>
      </c>
      <c r="Q93" s="73" t="n">
        <v>7.89</v>
      </c>
      <c r="R93" s="58" t="n">
        <f aca="false">P93/3600</f>
        <v>2.4206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5.432</v>
      </c>
      <c r="E94" s="75" t="n">
        <v>33.1102</v>
      </c>
      <c r="F94" s="75" t="n">
        <v>37.9015</v>
      </c>
      <c r="G94" s="75" t="n">
        <v>37.9615</v>
      </c>
      <c r="H94" s="75" t="n">
        <v>9055.31</v>
      </c>
      <c r="I94" s="75" t="n">
        <v>8.61</v>
      </c>
      <c r="J94" s="64" t="n">
        <f aca="false">H94/3600</f>
        <v>2.51536388888889</v>
      </c>
      <c r="L94" s="74" t="n">
        <v>135.0896</v>
      </c>
      <c r="M94" s="75" t="n">
        <v>33.3777</v>
      </c>
      <c r="N94" s="75" t="n">
        <v>37.8949</v>
      </c>
      <c r="O94" s="75" t="n">
        <v>37.9675</v>
      </c>
      <c r="P94" s="75" t="n">
        <v>9963.28</v>
      </c>
      <c r="Q94" s="75" t="n">
        <v>9.28</v>
      </c>
      <c r="R94" s="64" t="n">
        <f aca="false">P94/3600</f>
        <v>2.7675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3</v>
      </c>
      <c r="C95" s="76" t="n">
        <v>22</v>
      </c>
      <c r="D95" s="70" t="n">
        <v>707.1152</v>
      </c>
      <c r="E95" s="71" t="n">
        <v>48.784</v>
      </c>
      <c r="F95" s="71" t="n">
        <v>52.0649</v>
      </c>
      <c r="G95" s="71" t="n">
        <v>53.1549</v>
      </c>
      <c r="H95" s="71" t="n">
        <v>18692.73</v>
      </c>
      <c r="I95" s="71" t="n">
        <v>21.41</v>
      </c>
      <c r="J95" s="53" t="n">
        <f aca="false">H95/3600</f>
        <v>5.192425</v>
      </c>
      <c r="L95" s="70" t="n">
        <v>705.9597</v>
      </c>
      <c r="M95" s="71" t="n">
        <v>48.8744</v>
      </c>
      <c r="N95" s="71" t="n">
        <v>52.1629</v>
      </c>
      <c r="O95" s="71" t="n">
        <v>53.2776</v>
      </c>
      <c r="P95" s="71" t="n">
        <v>16725.7</v>
      </c>
      <c r="Q95" s="71" t="n">
        <v>19.36</v>
      </c>
      <c r="R95" s="53" t="n">
        <f aca="false">P95/3600</f>
        <v>4.6460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6.9856</v>
      </c>
      <c r="E96" s="73" t="n">
        <v>45.0186</v>
      </c>
      <c r="F96" s="73" t="n">
        <v>48.8715</v>
      </c>
      <c r="G96" s="73" t="n">
        <v>50.2046</v>
      </c>
      <c r="H96" s="73" t="n">
        <v>17548.04</v>
      </c>
      <c r="I96" s="73" t="n">
        <v>19.23</v>
      </c>
      <c r="J96" s="58" t="n">
        <f aca="false">H96/3600</f>
        <v>4.87445555555556</v>
      </c>
      <c r="L96" s="72" t="n">
        <v>415.4493</v>
      </c>
      <c r="M96" s="73" t="n">
        <v>45.2042</v>
      </c>
      <c r="N96" s="73" t="n">
        <v>48.9769</v>
      </c>
      <c r="O96" s="73" t="n">
        <v>50.3281</v>
      </c>
      <c r="P96" s="73" t="n">
        <v>16308.85</v>
      </c>
      <c r="Q96" s="73" t="n">
        <v>19.46</v>
      </c>
      <c r="R96" s="58" t="n">
        <f aca="false">P96/3600</f>
        <v>4.5302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6.6477</v>
      </c>
      <c r="E97" s="73" t="n">
        <v>41.3265</v>
      </c>
      <c r="F97" s="73" t="n">
        <v>46.3723</v>
      </c>
      <c r="G97" s="73" t="n">
        <v>47.8251</v>
      </c>
      <c r="H97" s="73" t="n">
        <v>17024.15</v>
      </c>
      <c r="I97" s="73" t="n">
        <v>17.5</v>
      </c>
      <c r="J97" s="58" t="n">
        <f aca="false">H97/3600</f>
        <v>4.72893055555556</v>
      </c>
      <c r="L97" s="72" t="n">
        <v>246.6566</v>
      </c>
      <c r="M97" s="73" t="n">
        <v>41.5488</v>
      </c>
      <c r="N97" s="73" t="n">
        <v>46.619</v>
      </c>
      <c r="O97" s="73" t="n">
        <v>48.0033</v>
      </c>
      <c r="P97" s="73" t="n">
        <v>17964.88</v>
      </c>
      <c r="Q97" s="73" t="n">
        <v>20.81</v>
      </c>
      <c r="R97" s="58" t="n">
        <f aca="false">P97/3600</f>
        <v>4.9902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4275</v>
      </c>
      <c r="E98" s="75" t="n">
        <v>37.7103</v>
      </c>
      <c r="F98" s="75" t="n">
        <v>44.7797</v>
      </c>
      <c r="G98" s="75" t="n">
        <v>46.2481</v>
      </c>
      <c r="H98" s="75" t="n">
        <v>16661.29</v>
      </c>
      <c r="I98" s="75" t="n">
        <v>18.17</v>
      </c>
      <c r="J98" s="64" t="n">
        <f aca="false">H98/3600</f>
        <v>4.62813611111111</v>
      </c>
      <c r="L98" s="74" t="n">
        <v>152.3958</v>
      </c>
      <c r="M98" s="75" t="n">
        <v>37.9406</v>
      </c>
      <c r="N98" s="75" t="n">
        <v>44.8096</v>
      </c>
      <c r="O98" s="75" t="n">
        <v>46.3564</v>
      </c>
      <c r="P98" s="75" t="n">
        <v>17493.01</v>
      </c>
      <c r="Q98" s="75" t="n">
        <v>19.89</v>
      </c>
      <c r="R98" s="64" t="n">
        <f aca="false">P98/3600</f>
        <v>4.8591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7.0932942247771</v>
      </c>
      <c r="J106" s="79" t="n">
        <f aca="false">GEOMEAN(J3:J98)</f>
        <v>3.63728056970171</v>
      </c>
      <c r="Q106" s="79" t="n">
        <f aca="false">GEOMEAN(Q3:Q98)</f>
        <v>18.146902440121</v>
      </c>
      <c r="R106" s="79" t="n">
        <f aca="false">GEOMEAN(R3:R98)</f>
        <v>3.565961575218</v>
      </c>
    </row>
    <row r="107" customFormat="false" ht="12" hidden="false" customHeight="false" outlineLevel="0" collapsed="false">
      <c r="B107" s="1" t="s">
        <v>95</v>
      </c>
      <c r="Q107" s="80" t="n">
        <f aca="false">Q106/I106</f>
        <v>1.06163868716521</v>
      </c>
      <c r="R107" s="80" t="n">
        <f aca="false">R106/J106</f>
        <v>0.980392220749262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610525</v>
      </c>
      <c r="J108" s="79" t="n">
        <f aca="false">SUM(J3:J98)</f>
        <v>451.980680555556</v>
      </c>
      <c r="Q108" s="79" t="n">
        <f aca="false">SUM(Q3:Q98)/3600</f>
        <v>0.639972222222222</v>
      </c>
      <c r="R108" s="79" t="n">
        <f aca="false">SUM(R3:R98)</f>
        <v>439.436055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7.4614747868742</v>
      </c>
      <c r="J113" s="79" t="n">
        <f aca="false">GEOMEAN(J3:J10,J19:J82)</f>
        <v>3.61193928139882</v>
      </c>
      <c r="Q113" s="79" t="n">
        <f aca="false">GEOMEAN(Q3:Q10,Q19:Q82)</f>
        <v>18.6272705817071</v>
      </c>
      <c r="R113" s="79" t="n">
        <f aca="false">GEOMEAN(R3:R10,R19:R82)</f>
        <v>3.50161636027577</v>
      </c>
    </row>
    <row r="114" customFormat="false" ht="12" hidden="false" customHeight="false" outlineLevel="0" collapsed="false">
      <c r="B114" s="1" t="s">
        <v>95</v>
      </c>
      <c r="Q114" s="80" t="n">
        <f aca="false">Q113/I113</f>
        <v>1.06676387928637</v>
      </c>
      <c r="R114" s="80" t="n">
        <f aca="false">R113/J113</f>
        <v>0.9694560421623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70" t="n">
        <v>5504.5848</v>
      </c>
      <c r="E19" s="71" t="n">
        <v>41.5661</v>
      </c>
      <c r="F19" s="71" t="n">
        <v>43.3094</v>
      </c>
      <c r="G19" s="71" t="n">
        <v>44.794</v>
      </c>
      <c r="H19" s="71" t="n">
        <v>21504.84</v>
      </c>
      <c r="I19" s="71" t="n">
        <v>37.61</v>
      </c>
      <c r="J19" s="53" t="n">
        <f aca="false">H19/3600</f>
        <v>5.97356666666667</v>
      </c>
      <c r="L19" s="70" t="n">
        <v>5403.3808</v>
      </c>
      <c r="M19" s="71" t="n">
        <v>41.7786</v>
      </c>
      <c r="N19" s="71" t="n">
        <v>43.3526</v>
      </c>
      <c r="O19" s="71" t="n">
        <v>44.759</v>
      </c>
      <c r="P19" s="71" t="n">
        <v>22042.09</v>
      </c>
      <c r="Q19" s="71" t="n">
        <v>44.43</v>
      </c>
      <c r="R19" s="53" t="n">
        <f aca="false">P19/3600</f>
        <v>6.1228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72" t="n">
        <v>2481.9736</v>
      </c>
      <c r="E20" s="73" t="n">
        <v>39.5862</v>
      </c>
      <c r="F20" s="73" t="n">
        <v>41.7236</v>
      </c>
      <c r="G20" s="73" t="n">
        <v>42.8584</v>
      </c>
      <c r="H20" s="73" t="n">
        <v>17495.46</v>
      </c>
      <c r="I20" s="73" t="n">
        <v>31.61</v>
      </c>
      <c r="J20" s="58" t="n">
        <f aca="false">H20/3600</f>
        <v>4.85985</v>
      </c>
      <c r="L20" s="72" t="n">
        <v>2465.44</v>
      </c>
      <c r="M20" s="73" t="n">
        <v>39.7873</v>
      </c>
      <c r="N20" s="73" t="n">
        <v>41.7528</v>
      </c>
      <c r="O20" s="73" t="n">
        <v>42.8292</v>
      </c>
      <c r="P20" s="73" t="n">
        <v>19040.61</v>
      </c>
      <c r="Q20" s="73" t="n">
        <v>39.33</v>
      </c>
      <c r="R20" s="58" t="n">
        <f aca="false">P20/3600</f>
        <v>5.2890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83.6768</v>
      </c>
      <c r="E21" s="73" t="n">
        <v>37.0989</v>
      </c>
      <c r="F21" s="73" t="n">
        <v>40.5085</v>
      </c>
      <c r="G21" s="73" t="n">
        <v>41.5972</v>
      </c>
      <c r="H21" s="73" t="n">
        <v>15303.36</v>
      </c>
      <c r="I21" s="73" t="n">
        <v>26.14</v>
      </c>
      <c r="J21" s="58" t="n">
        <f aca="false">H21/3600</f>
        <v>4.25093333333333</v>
      </c>
      <c r="L21" s="72" t="n">
        <v>1178.6048</v>
      </c>
      <c r="M21" s="73" t="n">
        <v>37.2598</v>
      </c>
      <c r="N21" s="73" t="n">
        <v>40.5103</v>
      </c>
      <c r="O21" s="73" t="n">
        <v>41.5631</v>
      </c>
      <c r="P21" s="73" t="n">
        <v>16596.54</v>
      </c>
      <c r="Q21" s="73" t="n">
        <v>33.96</v>
      </c>
      <c r="R21" s="58" t="n">
        <f aca="false">P21/3600</f>
        <v>4.6101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8.076</v>
      </c>
      <c r="E22" s="75" t="n">
        <v>34.5574</v>
      </c>
      <c r="F22" s="75" t="n">
        <v>39.6288</v>
      </c>
      <c r="G22" s="75" t="n">
        <v>40.8554</v>
      </c>
      <c r="H22" s="75" t="n">
        <v>14790.17</v>
      </c>
      <c r="I22" s="75" t="n">
        <v>29.6</v>
      </c>
      <c r="J22" s="64" t="n">
        <f aca="false">H22/3600</f>
        <v>4.10838055555556</v>
      </c>
      <c r="L22" s="74" t="n">
        <v>574.0904</v>
      </c>
      <c r="M22" s="75" t="n">
        <v>34.6693</v>
      </c>
      <c r="N22" s="75" t="n">
        <v>39.6536</v>
      </c>
      <c r="O22" s="75" t="n">
        <v>40.8441</v>
      </c>
      <c r="P22" s="75" t="n">
        <v>15389.87</v>
      </c>
      <c r="Q22" s="75" t="n">
        <v>30.89</v>
      </c>
      <c r="R22" s="64" t="n">
        <f aca="false">P22/3600</f>
        <v>4.2749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70" t="n">
        <v>8420.8496</v>
      </c>
      <c r="E23" s="71" t="n">
        <v>39.8296</v>
      </c>
      <c r="F23" s="71" t="n">
        <v>41.9066</v>
      </c>
      <c r="G23" s="71" t="n">
        <v>43.0168</v>
      </c>
      <c r="H23" s="71" t="n">
        <v>19740.73</v>
      </c>
      <c r="I23" s="71" t="n">
        <v>37.87</v>
      </c>
      <c r="J23" s="53" t="n">
        <f aca="false">H23/3600</f>
        <v>5.48353611111111</v>
      </c>
      <c r="L23" s="70" t="n">
        <v>8437.1744</v>
      </c>
      <c r="M23" s="71" t="n">
        <v>39.9061</v>
      </c>
      <c r="N23" s="71" t="n">
        <v>41.9375</v>
      </c>
      <c r="O23" s="71" t="n">
        <v>43.0254</v>
      </c>
      <c r="P23" s="71" t="n">
        <v>20628.33</v>
      </c>
      <c r="Q23" s="71" t="n">
        <v>45.73</v>
      </c>
      <c r="R23" s="53" t="n">
        <f aca="false">P23/3600</f>
        <v>5.7300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57.2864</v>
      </c>
      <c r="E24" s="73" t="n">
        <v>36.9823</v>
      </c>
      <c r="F24" s="73" t="n">
        <v>39.8279</v>
      </c>
      <c r="G24" s="73" t="n">
        <v>40.796</v>
      </c>
      <c r="H24" s="73" t="n">
        <v>16356.43</v>
      </c>
      <c r="I24" s="73" t="n">
        <v>31.95</v>
      </c>
      <c r="J24" s="58" t="n">
        <f aca="false">H24/3600</f>
        <v>4.54345277777778</v>
      </c>
      <c r="L24" s="72" t="n">
        <v>3261.4824</v>
      </c>
      <c r="M24" s="73" t="n">
        <v>37.0478</v>
      </c>
      <c r="N24" s="73" t="n">
        <v>39.8545</v>
      </c>
      <c r="O24" s="73" t="n">
        <v>40.8119</v>
      </c>
      <c r="P24" s="73" t="n">
        <v>18391.72</v>
      </c>
      <c r="Q24" s="73" t="n">
        <v>45.04</v>
      </c>
      <c r="R24" s="58" t="n">
        <f aca="false">P24/3600</f>
        <v>5.1088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9.2088</v>
      </c>
      <c r="E25" s="73" t="n">
        <v>34.231</v>
      </c>
      <c r="F25" s="73" t="n">
        <v>38.2528</v>
      </c>
      <c r="G25" s="73" t="n">
        <v>39.4428</v>
      </c>
      <c r="H25" s="73" t="n">
        <v>13852</v>
      </c>
      <c r="I25" s="73" t="n">
        <v>27.57</v>
      </c>
      <c r="J25" s="58" t="n">
        <f aca="false">H25/3600</f>
        <v>3.84777777777778</v>
      </c>
      <c r="L25" s="72" t="n">
        <v>1359.54</v>
      </c>
      <c r="M25" s="73" t="n">
        <v>34.2837</v>
      </c>
      <c r="N25" s="73" t="n">
        <v>38.2596</v>
      </c>
      <c r="O25" s="73" t="n">
        <v>39.4514</v>
      </c>
      <c r="P25" s="73" t="n">
        <v>13252.1</v>
      </c>
      <c r="Q25" s="73" t="n">
        <v>29.79</v>
      </c>
      <c r="R25" s="58" t="n">
        <f aca="false">P25/3600</f>
        <v>3.681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6.0704</v>
      </c>
      <c r="E26" s="75" t="n">
        <v>31.6681</v>
      </c>
      <c r="F26" s="75" t="n">
        <v>37.1646</v>
      </c>
      <c r="G26" s="75" t="n">
        <v>38.7168</v>
      </c>
      <c r="H26" s="75" t="n">
        <v>13460.7</v>
      </c>
      <c r="I26" s="75" t="n">
        <v>28.15</v>
      </c>
      <c r="J26" s="64" t="n">
        <f aca="false">H26/3600</f>
        <v>3.73908333333333</v>
      </c>
      <c r="L26" s="74" t="n">
        <v>585.3608</v>
      </c>
      <c r="M26" s="75" t="n">
        <v>31.7025</v>
      </c>
      <c r="N26" s="75" t="n">
        <v>37.1782</v>
      </c>
      <c r="O26" s="75" t="n">
        <v>38.7169</v>
      </c>
      <c r="P26" s="75" t="n">
        <v>13251.23</v>
      </c>
      <c r="Q26" s="75" t="n">
        <v>29.38</v>
      </c>
      <c r="R26" s="64" t="n">
        <f aca="false">P26/3600</f>
        <v>3.6808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70" t="n">
        <v>22904.004</v>
      </c>
      <c r="E27" s="71" t="n">
        <v>38.583</v>
      </c>
      <c r="F27" s="71" t="n">
        <v>40.0931</v>
      </c>
      <c r="G27" s="71" t="n">
        <v>43.3142</v>
      </c>
      <c r="H27" s="71" t="n">
        <v>42372.34</v>
      </c>
      <c r="I27" s="71" t="n">
        <v>86.74</v>
      </c>
      <c r="J27" s="53" t="n">
        <f aca="false">H27/3600</f>
        <v>11.7700944444444</v>
      </c>
      <c r="L27" s="70" t="n">
        <v>22189.7984</v>
      </c>
      <c r="M27" s="71" t="n">
        <v>38.6798</v>
      </c>
      <c r="N27" s="71" t="n">
        <v>40.0922</v>
      </c>
      <c r="O27" s="71" t="n">
        <v>43.3097</v>
      </c>
      <c r="P27" s="71" t="n">
        <v>43266.26</v>
      </c>
      <c r="Q27" s="71" t="n">
        <v>90.13</v>
      </c>
      <c r="R27" s="53" t="n">
        <f aca="false">P27/3600</f>
        <v>12.0184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54.188</v>
      </c>
      <c r="E28" s="73" t="n">
        <v>36.6545</v>
      </c>
      <c r="F28" s="73" t="n">
        <v>38.9413</v>
      </c>
      <c r="G28" s="73" t="n">
        <v>41.4962</v>
      </c>
      <c r="H28" s="73" t="n">
        <v>33845.72</v>
      </c>
      <c r="I28" s="73" t="n">
        <v>61.69</v>
      </c>
      <c r="J28" s="58" t="n">
        <f aca="false">H28/3600</f>
        <v>9.40158888888889</v>
      </c>
      <c r="L28" s="72" t="n">
        <v>6039.2672</v>
      </c>
      <c r="M28" s="73" t="n">
        <v>36.744</v>
      </c>
      <c r="N28" s="73" t="n">
        <v>38.9303</v>
      </c>
      <c r="O28" s="73" t="n">
        <v>41.4691</v>
      </c>
      <c r="P28" s="73" t="n">
        <v>34074.15</v>
      </c>
      <c r="Q28" s="73" t="n">
        <v>64.01</v>
      </c>
      <c r="R28" s="58" t="n">
        <f aca="false">P28/3600</f>
        <v>9.4650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57.0344</v>
      </c>
      <c r="E29" s="73" t="n">
        <v>34.56</v>
      </c>
      <c r="F29" s="73" t="n">
        <v>38.0323</v>
      </c>
      <c r="G29" s="73" t="n">
        <v>39.9126</v>
      </c>
      <c r="H29" s="73" t="n">
        <v>28175.66</v>
      </c>
      <c r="I29" s="73" t="n">
        <v>46.88</v>
      </c>
      <c r="J29" s="58" t="n">
        <f aca="false">H29/3600</f>
        <v>7.82657222222222</v>
      </c>
      <c r="L29" s="72" t="n">
        <v>2667.0216</v>
      </c>
      <c r="M29" s="73" t="n">
        <v>34.6526</v>
      </c>
      <c r="N29" s="73" t="n">
        <v>38.0203</v>
      </c>
      <c r="O29" s="73" t="n">
        <v>39.8598</v>
      </c>
      <c r="P29" s="73" t="n">
        <v>30197.17</v>
      </c>
      <c r="Q29" s="73" t="n">
        <v>57.56</v>
      </c>
      <c r="R29" s="58" t="n">
        <f aca="false">P29/3600</f>
        <v>8.3881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03.1976</v>
      </c>
      <c r="E30" s="75" t="n">
        <v>32.3051</v>
      </c>
      <c r="F30" s="75" t="n">
        <v>37.2757</v>
      </c>
      <c r="G30" s="75" t="n">
        <v>38.7572</v>
      </c>
      <c r="H30" s="75" t="n">
        <v>25759.83</v>
      </c>
      <c r="I30" s="75" t="n">
        <v>45.7</v>
      </c>
      <c r="J30" s="64" t="n">
        <f aca="false">H30/3600</f>
        <v>7.15550833333333</v>
      </c>
      <c r="L30" s="74" t="n">
        <v>1312.324</v>
      </c>
      <c r="M30" s="75" t="n">
        <v>32.3938</v>
      </c>
      <c r="N30" s="75" t="n">
        <v>37.2653</v>
      </c>
      <c r="O30" s="75" t="n">
        <v>38.7015</v>
      </c>
      <c r="P30" s="75" t="n">
        <v>24258.4</v>
      </c>
      <c r="Q30" s="75" t="n">
        <v>42.8</v>
      </c>
      <c r="R30" s="64" t="n">
        <f aca="false">P30/3600</f>
        <v>6.7384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70" t="n">
        <v>21492.3384</v>
      </c>
      <c r="E31" s="71" t="n">
        <v>39.3575</v>
      </c>
      <c r="F31" s="71" t="n">
        <v>43.6746</v>
      </c>
      <c r="G31" s="71" t="n">
        <v>44.9176</v>
      </c>
      <c r="H31" s="71" t="n">
        <v>50421.61</v>
      </c>
      <c r="I31" s="71" t="n">
        <v>80.68</v>
      </c>
      <c r="J31" s="53" t="n">
        <f aca="false">H31/3600</f>
        <v>14.0060027777778</v>
      </c>
      <c r="L31" s="70" t="n">
        <v>21151.952</v>
      </c>
      <c r="M31" s="71" t="n">
        <v>39.4395</v>
      </c>
      <c r="N31" s="71" t="n">
        <v>43.6741</v>
      </c>
      <c r="O31" s="71" t="n">
        <v>44.9162</v>
      </c>
      <c r="P31" s="71" t="n">
        <v>60135.15</v>
      </c>
      <c r="Q31" s="71" t="n">
        <v>97.91</v>
      </c>
      <c r="R31" s="53" t="n">
        <f aca="false">P31/3600</f>
        <v>16.7042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154.5592</v>
      </c>
      <c r="E32" s="73" t="n">
        <v>37.4518</v>
      </c>
      <c r="F32" s="73" t="n">
        <v>42.3348</v>
      </c>
      <c r="G32" s="73" t="n">
        <v>42.8822</v>
      </c>
      <c r="H32" s="73" t="n">
        <v>41333.32</v>
      </c>
      <c r="I32" s="73" t="n">
        <v>71.65</v>
      </c>
      <c r="J32" s="58" t="n">
        <f aca="false">H32/3600</f>
        <v>11.4814777777778</v>
      </c>
      <c r="L32" s="72" t="n">
        <v>7059.984</v>
      </c>
      <c r="M32" s="73" t="n">
        <v>37.5596</v>
      </c>
      <c r="N32" s="73" t="n">
        <v>42.346</v>
      </c>
      <c r="O32" s="73" t="n">
        <v>42.8984</v>
      </c>
      <c r="P32" s="73" t="n">
        <v>38192.91</v>
      </c>
      <c r="Q32" s="73" t="n">
        <v>75.91</v>
      </c>
      <c r="R32" s="58" t="n">
        <f aca="false">P32/3600</f>
        <v>10.60914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60.6624</v>
      </c>
      <c r="E33" s="73" t="n">
        <v>35.4864</v>
      </c>
      <c r="F33" s="73" t="n">
        <v>41.0654</v>
      </c>
      <c r="G33" s="73" t="n">
        <v>41.0548</v>
      </c>
      <c r="H33" s="73" t="n">
        <v>34804.35</v>
      </c>
      <c r="I33" s="73" t="n">
        <v>55.84</v>
      </c>
      <c r="J33" s="58" t="n">
        <f aca="false">H33/3600</f>
        <v>9.667875</v>
      </c>
      <c r="L33" s="72" t="n">
        <v>3217.08</v>
      </c>
      <c r="M33" s="73" t="n">
        <v>35.6291</v>
      </c>
      <c r="N33" s="73" t="n">
        <v>41.0725</v>
      </c>
      <c r="O33" s="73" t="n">
        <v>41.0906</v>
      </c>
      <c r="P33" s="73" t="n">
        <v>37241.6</v>
      </c>
      <c r="Q33" s="73" t="n">
        <v>76.31</v>
      </c>
      <c r="R33" s="58" t="n">
        <f aca="false">P33/3600</f>
        <v>10.344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50.6152</v>
      </c>
      <c r="E34" s="75" t="n">
        <v>33.4114</v>
      </c>
      <c r="F34" s="75" t="n">
        <v>40.1114</v>
      </c>
      <c r="G34" s="75" t="n">
        <v>39.7223</v>
      </c>
      <c r="H34" s="75" t="n">
        <v>30882.48</v>
      </c>
      <c r="I34" s="75" t="n">
        <v>51.78</v>
      </c>
      <c r="J34" s="64" t="n">
        <f aca="false">H34/3600</f>
        <v>8.57846666666667</v>
      </c>
      <c r="L34" s="74" t="n">
        <v>1630.908</v>
      </c>
      <c r="M34" s="75" t="n">
        <v>33.5717</v>
      </c>
      <c r="N34" s="75" t="n">
        <v>40.1143</v>
      </c>
      <c r="O34" s="75" t="n">
        <v>39.7404</v>
      </c>
      <c r="P34" s="75" t="n">
        <v>33121.51</v>
      </c>
      <c r="Q34" s="75" t="n">
        <v>70.41</v>
      </c>
      <c r="R34" s="64" t="n">
        <f aca="false">P34/3600</f>
        <v>9.2004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70" t="n">
        <v>65143.1248</v>
      </c>
      <c r="E35" s="71" t="n">
        <v>38.2646</v>
      </c>
      <c r="F35" s="71" t="n">
        <v>41.8145</v>
      </c>
      <c r="G35" s="71" t="n">
        <v>43.9549</v>
      </c>
      <c r="H35" s="71" t="n">
        <v>57361.55</v>
      </c>
      <c r="I35" s="71" t="n">
        <v>129.95</v>
      </c>
      <c r="J35" s="53" t="n">
        <f aca="false">H35/3600</f>
        <v>15.9337638888889</v>
      </c>
      <c r="L35" s="70" t="n">
        <v>63563.0584</v>
      </c>
      <c r="M35" s="71" t="n">
        <v>38.3555</v>
      </c>
      <c r="N35" s="71" t="n">
        <v>41.8157</v>
      </c>
      <c r="O35" s="71" t="n">
        <v>43.933</v>
      </c>
      <c r="P35" s="71" t="n">
        <v>59320.46</v>
      </c>
      <c r="Q35" s="71" t="n">
        <v>149.85</v>
      </c>
      <c r="R35" s="53" t="n">
        <f aca="false">P35/3600</f>
        <v>16.4779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648.9064</v>
      </c>
      <c r="E36" s="73" t="n">
        <v>35.127</v>
      </c>
      <c r="F36" s="73" t="n">
        <v>40.4561</v>
      </c>
      <c r="G36" s="73" t="n">
        <v>42.8042</v>
      </c>
      <c r="H36" s="73" t="n">
        <v>40095.68</v>
      </c>
      <c r="I36" s="73" t="n">
        <v>81.42</v>
      </c>
      <c r="J36" s="58" t="n">
        <f aca="false">H36/3600</f>
        <v>11.1376888888889</v>
      </c>
      <c r="L36" s="72" t="n">
        <v>9258.9208</v>
      </c>
      <c r="M36" s="73" t="n">
        <v>35.2608</v>
      </c>
      <c r="N36" s="73" t="n">
        <v>40.4719</v>
      </c>
      <c r="O36" s="73" t="n">
        <v>42.8165</v>
      </c>
      <c r="P36" s="73" t="n">
        <v>41907.88</v>
      </c>
      <c r="Q36" s="73" t="n">
        <v>93.76</v>
      </c>
      <c r="R36" s="58" t="n">
        <f aca="false">P36/3600</f>
        <v>11.6410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338.2536</v>
      </c>
      <c r="E37" s="73" t="n">
        <v>33.4616</v>
      </c>
      <c r="F37" s="73" t="n">
        <v>39.2956</v>
      </c>
      <c r="G37" s="73" t="n">
        <v>41.8735</v>
      </c>
      <c r="H37" s="73" t="n">
        <v>32370.36</v>
      </c>
      <c r="I37" s="73" t="n">
        <v>55.24</v>
      </c>
      <c r="J37" s="58" t="n">
        <f aca="false">H37/3600</f>
        <v>8.99176666666667</v>
      </c>
      <c r="L37" s="72" t="n">
        <v>2273.5648</v>
      </c>
      <c r="M37" s="73" t="n">
        <v>33.5953</v>
      </c>
      <c r="N37" s="73" t="n">
        <v>39.2994</v>
      </c>
      <c r="O37" s="73" t="n">
        <v>41.872</v>
      </c>
      <c r="P37" s="73" t="n">
        <v>34010.24</v>
      </c>
      <c r="Q37" s="73" t="n">
        <v>68.9</v>
      </c>
      <c r="R37" s="58" t="n">
        <f aca="false">P37/3600</f>
        <v>9.4472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44.864</v>
      </c>
      <c r="E38" s="75" t="n">
        <v>31.4091</v>
      </c>
      <c r="F38" s="75" t="n">
        <v>38.4247</v>
      </c>
      <c r="G38" s="75" t="n">
        <v>41.1109</v>
      </c>
      <c r="H38" s="75" t="n">
        <v>28788.83</v>
      </c>
      <c r="I38" s="75" t="n">
        <v>48.75</v>
      </c>
      <c r="J38" s="64" t="n">
        <f aca="false">H38/3600</f>
        <v>7.99689722222222</v>
      </c>
      <c r="L38" s="74" t="n">
        <v>831.6376</v>
      </c>
      <c r="M38" s="75" t="n">
        <v>31.6092</v>
      </c>
      <c r="N38" s="75" t="n">
        <v>38.4534</v>
      </c>
      <c r="O38" s="75" t="n">
        <v>41.1365</v>
      </c>
      <c r="P38" s="75" t="n">
        <v>30853.21</v>
      </c>
      <c r="Q38" s="75" t="n">
        <v>58.73</v>
      </c>
      <c r="R38" s="64" t="n">
        <f aca="false">P38/3600</f>
        <v>8.5703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70" t="n">
        <v>3943.8144</v>
      </c>
      <c r="E39" s="71" t="n">
        <v>40.1605</v>
      </c>
      <c r="F39" s="71" t="n">
        <v>42.7236</v>
      </c>
      <c r="G39" s="71" t="n">
        <v>43.2955</v>
      </c>
      <c r="H39" s="71" t="n">
        <v>9077.35</v>
      </c>
      <c r="I39" s="71" t="n">
        <v>17.78</v>
      </c>
      <c r="J39" s="53" t="n">
        <f aca="false">H39/3600</f>
        <v>2.52148611111111</v>
      </c>
      <c r="L39" s="70" t="n">
        <v>3959.068</v>
      </c>
      <c r="M39" s="71" t="n">
        <v>40.244</v>
      </c>
      <c r="N39" s="71" t="n">
        <v>42.7482</v>
      </c>
      <c r="O39" s="71" t="n">
        <v>43.328</v>
      </c>
      <c r="P39" s="71" t="n">
        <v>7864.63</v>
      </c>
      <c r="Q39" s="71" t="n">
        <v>15.12</v>
      </c>
      <c r="R39" s="53" t="n">
        <f aca="false">P39/3600</f>
        <v>2.1846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72" t="n">
        <v>1807.0152</v>
      </c>
      <c r="E40" s="73" t="n">
        <v>36.9631</v>
      </c>
      <c r="F40" s="73" t="n">
        <v>40.2779</v>
      </c>
      <c r="G40" s="73" t="n">
        <v>40.6106</v>
      </c>
      <c r="H40" s="73" t="n">
        <v>7467.92</v>
      </c>
      <c r="I40" s="73" t="n">
        <v>13.13</v>
      </c>
      <c r="J40" s="58" t="n">
        <f aca="false">H40/3600</f>
        <v>2.07442222222222</v>
      </c>
      <c r="L40" s="72" t="n">
        <v>1817.768</v>
      </c>
      <c r="M40" s="73" t="n">
        <v>37.0843</v>
      </c>
      <c r="N40" s="73" t="n">
        <v>40.2676</v>
      </c>
      <c r="O40" s="73" t="n">
        <v>40.6046</v>
      </c>
      <c r="P40" s="73" t="n">
        <v>6778.17</v>
      </c>
      <c r="Q40" s="73" t="n">
        <v>13.39</v>
      </c>
      <c r="R40" s="58" t="n">
        <f aca="false">P40/3600</f>
        <v>1.8828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4.2824</v>
      </c>
      <c r="E41" s="73" t="n">
        <v>34.0734</v>
      </c>
      <c r="F41" s="73" t="n">
        <v>38.3934</v>
      </c>
      <c r="G41" s="73" t="n">
        <v>38.5468</v>
      </c>
      <c r="H41" s="73" t="n">
        <v>6204.61</v>
      </c>
      <c r="I41" s="73" t="n">
        <v>10.58</v>
      </c>
      <c r="J41" s="58" t="n">
        <f aca="false">H41/3600</f>
        <v>1.72350277777778</v>
      </c>
      <c r="L41" s="72" t="n">
        <v>859.72</v>
      </c>
      <c r="M41" s="73" t="n">
        <v>34.2875</v>
      </c>
      <c r="N41" s="73" t="n">
        <v>38.2913</v>
      </c>
      <c r="O41" s="73" t="n">
        <v>38.4831</v>
      </c>
      <c r="P41" s="73" t="n">
        <v>6715.49</v>
      </c>
      <c r="Q41" s="73" t="n">
        <v>12.43</v>
      </c>
      <c r="R41" s="58" t="n">
        <f aca="false">P41/3600</f>
        <v>1.8654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5.28</v>
      </c>
      <c r="E42" s="75" t="n">
        <v>31.6461</v>
      </c>
      <c r="F42" s="75" t="n">
        <v>37.0157</v>
      </c>
      <c r="G42" s="75" t="n">
        <v>37.0125</v>
      </c>
      <c r="H42" s="75" t="n">
        <v>5480.44</v>
      </c>
      <c r="I42" s="75" t="n">
        <v>9.03</v>
      </c>
      <c r="J42" s="64" t="n">
        <f aca="false">H42/3600</f>
        <v>1.52234444444444</v>
      </c>
      <c r="L42" s="74" t="n">
        <v>439.7248</v>
      </c>
      <c r="M42" s="75" t="n">
        <v>31.8861</v>
      </c>
      <c r="N42" s="75" t="n">
        <v>36.8536</v>
      </c>
      <c r="O42" s="75" t="n">
        <v>36.9037</v>
      </c>
      <c r="P42" s="75" t="n">
        <v>5925.55</v>
      </c>
      <c r="Q42" s="75" t="n">
        <v>11.11</v>
      </c>
      <c r="R42" s="64" t="n">
        <f aca="false">P42/3600</f>
        <v>1.6459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70" t="n">
        <v>4600.5488</v>
      </c>
      <c r="E43" s="71" t="n">
        <v>40.0245</v>
      </c>
      <c r="F43" s="71" t="n">
        <v>43.0668</v>
      </c>
      <c r="G43" s="71" t="n">
        <v>44.4341</v>
      </c>
      <c r="H43" s="71" t="n">
        <v>9991.84</v>
      </c>
      <c r="I43" s="71" t="n">
        <v>17.76</v>
      </c>
      <c r="J43" s="53" t="n">
        <f aca="false">H43/3600</f>
        <v>2.77551111111111</v>
      </c>
      <c r="L43" s="70" t="n">
        <v>4592.1704</v>
      </c>
      <c r="M43" s="71" t="n">
        <v>40.1038</v>
      </c>
      <c r="N43" s="71" t="n">
        <v>43.0695</v>
      </c>
      <c r="O43" s="71" t="n">
        <v>44.4464</v>
      </c>
      <c r="P43" s="71" t="n">
        <v>11057.37</v>
      </c>
      <c r="Q43" s="71" t="n">
        <v>21.42</v>
      </c>
      <c r="R43" s="53" t="n">
        <f aca="false">P43/3600</f>
        <v>3.0714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7.2664</v>
      </c>
      <c r="E44" s="73" t="n">
        <v>37.1945</v>
      </c>
      <c r="F44" s="73" t="n">
        <v>41.0589</v>
      </c>
      <c r="G44" s="73" t="n">
        <v>42.136</v>
      </c>
      <c r="H44" s="73" t="n">
        <v>8777.67</v>
      </c>
      <c r="I44" s="73" t="n">
        <v>18.67</v>
      </c>
      <c r="J44" s="58" t="n">
        <f aca="false">H44/3600</f>
        <v>2.43824166666667</v>
      </c>
      <c r="L44" s="72" t="n">
        <v>1976.3224</v>
      </c>
      <c r="M44" s="73" t="n">
        <v>37.3002</v>
      </c>
      <c r="N44" s="73" t="n">
        <v>41.0488</v>
      </c>
      <c r="O44" s="73" t="n">
        <v>42.1531</v>
      </c>
      <c r="P44" s="73" t="n">
        <v>7790.59</v>
      </c>
      <c r="Q44" s="73" t="n">
        <v>16.6</v>
      </c>
      <c r="R44" s="58" t="n">
        <f aca="false">P44/3600</f>
        <v>2.1640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5.8208</v>
      </c>
      <c r="E45" s="73" t="n">
        <v>34.3018</v>
      </c>
      <c r="F45" s="73" t="n">
        <v>39.3736</v>
      </c>
      <c r="G45" s="73" t="n">
        <v>40.2861</v>
      </c>
      <c r="H45" s="73" t="n">
        <v>7372.37</v>
      </c>
      <c r="I45" s="73" t="n">
        <v>12.46</v>
      </c>
      <c r="J45" s="58" t="n">
        <f aca="false">H45/3600</f>
        <v>2.04788055555556</v>
      </c>
      <c r="L45" s="72" t="n">
        <v>935.5216</v>
      </c>
      <c r="M45" s="73" t="n">
        <v>34.4245</v>
      </c>
      <c r="N45" s="73" t="n">
        <v>39.3457</v>
      </c>
      <c r="O45" s="73" t="n">
        <v>40.2982</v>
      </c>
      <c r="P45" s="73" t="n">
        <v>7763.09</v>
      </c>
      <c r="Q45" s="73" t="n">
        <v>14.32</v>
      </c>
      <c r="R45" s="58" t="n">
        <f aca="false">P45/3600</f>
        <v>2.1564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69.64</v>
      </c>
      <c r="E46" s="75" t="n">
        <v>31.4859</v>
      </c>
      <c r="F46" s="75" t="n">
        <v>38.0771</v>
      </c>
      <c r="G46" s="75" t="n">
        <v>38.8681</v>
      </c>
      <c r="H46" s="75" t="n">
        <v>6537.56</v>
      </c>
      <c r="I46" s="75" t="n">
        <v>11.66</v>
      </c>
      <c r="J46" s="64" t="n">
        <f aca="false">H46/3600</f>
        <v>1.81598888888889</v>
      </c>
      <c r="L46" s="74" t="n">
        <v>471.716</v>
      </c>
      <c r="M46" s="75" t="n">
        <v>31.6052</v>
      </c>
      <c r="N46" s="75" t="n">
        <v>38.099</v>
      </c>
      <c r="O46" s="75" t="n">
        <v>38.9233</v>
      </c>
      <c r="P46" s="75" t="n">
        <v>6168.13</v>
      </c>
      <c r="Q46" s="75" t="n">
        <v>11.23</v>
      </c>
      <c r="R46" s="64" t="n">
        <f aca="false">P46/3600</f>
        <v>1.7133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70" t="n">
        <v>9339.192</v>
      </c>
      <c r="E47" s="71" t="n">
        <v>38.2119</v>
      </c>
      <c r="F47" s="71" t="n">
        <v>40.9237</v>
      </c>
      <c r="G47" s="71" t="n">
        <v>41.8478</v>
      </c>
      <c r="H47" s="71" t="n">
        <v>10052.26</v>
      </c>
      <c r="I47" s="71" t="n">
        <v>21.21</v>
      </c>
      <c r="J47" s="53" t="n">
        <f aca="false">H47/3600</f>
        <v>2.79229444444444</v>
      </c>
      <c r="L47" s="70" t="n">
        <v>9349.1448</v>
      </c>
      <c r="M47" s="71" t="n">
        <v>38.2262</v>
      </c>
      <c r="N47" s="71" t="n">
        <v>40.9383</v>
      </c>
      <c r="O47" s="71" t="n">
        <v>41.8615</v>
      </c>
      <c r="P47" s="71" t="n">
        <v>10095.08</v>
      </c>
      <c r="Q47" s="71" t="n">
        <v>22.14</v>
      </c>
      <c r="R47" s="53" t="n">
        <f aca="false">P47/3600</f>
        <v>2.8041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08.884</v>
      </c>
      <c r="E48" s="73" t="n">
        <v>34.3573</v>
      </c>
      <c r="F48" s="73" t="n">
        <v>38.3053</v>
      </c>
      <c r="G48" s="73" t="n">
        <v>39.1328</v>
      </c>
      <c r="H48" s="73" t="n">
        <v>8227.73</v>
      </c>
      <c r="I48" s="73" t="n">
        <v>16.64</v>
      </c>
      <c r="J48" s="58" t="n">
        <f aca="false">H48/3600</f>
        <v>2.28548055555556</v>
      </c>
      <c r="L48" s="72" t="n">
        <v>3715.7224</v>
      </c>
      <c r="M48" s="73" t="n">
        <v>34.3875</v>
      </c>
      <c r="N48" s="73" t="n">
        <v>38.3205</v>
      </c>
      <c r="O48" s="73" t="n">
        <v>39.1282</v>
      </c>
      <c r="P48" s="73" t="n">
        <v>8452.21</v>
      </c>
      <c r="Q48" s="73" t="n">
        <v>19.44</v>
      </c>
      <c r="R48" s="58" t="n">
        <f aca="false">P48/3600</f>
        <v>2.3478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0.8728</v>
      </c>
      <c r="E49" s="73" t="n">
        <v>31.02</v>
      </c>
      <c r="F49" s="73" t="n">
        <v>36.4155</v>
      </c>
      <c r="G49" s="73" t="n">
        <v>37.184</v>
      </c>
      <c r="H49" s="73" t="n">
        <v>6777.05</v>
      </c>
      <c r="I49" s="73" t="n">
        <v>13.54</v>
      </c>
      <c r="J49" s="58" t="n">
        <f aca="false">H49/3600</f>
        <v>1.88251388888889</v>
      </c>
      <c r="L49" s="72" t="n">
        <v>1563.5184</v>
      </c>
      <c r="M49" s="73" t="n">
        <v>31.0618</v>
      </c>
      <c r="N49" s="73" t="n">
        <v>36.4228</v>
      </c>
      <c r="O49" s="73" t="n">
        <v>37.1771</v>
      </c>
      <c r="P49" s="73" t="n">
        <v>7116.8</v>
      </c>
      <c r="Q49" s="73" t="n">
        <v>15.17</v>
      </c>
      <c r="R49" s="58" t="n">
        <f aca="false">P49/3600</f>
        <v>1.976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58.1664</v>
      </c>
      <c r="E50" s="75" t="n">
        <v>27.8887</v>
      </c>
      <c r="F50" s="75" t="n">
        <v>35.0876</v>
      </c>
      <c r="G50" s="75" t="n">
        <v>35.8172</v>
      </c>
      <c r="H50" s="75" t="n">
        <v>6074.56</v>
      </c>
      <c r="I50" s="75" t="n">
        <v>10.84</v>
      </c>
      <c r="J50" s="64" t="n">
        <f aca="false">H50/3600</f>
        <v>1.68737777777778</v>
      </c>
      <c r="L50" s="74" t="n">
        <v>662.2808</v>
      </c>
      <c r="M50" s="75" t="n">
        <v>27.9536</v>
      </c>
      <c r="N50" s="75" t="n">
        <v>35.0874</v>
      </c>
      <c r="O50" s="75" t="n">
        <v>35.8127</v>
      </c>
      <c r="P50" s="75" t="n">
        <v>5379.85</v>
      </c>
      <c r="Q50" s="75" t="n">
        <v>10.44</v>
      </c>
      <c r="R50" s="64" t="n">
        <f aca="false">P50/3600</f>
        <v>1.4944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70" t="n">
        <v>6135.152</v>
      </c>
      <c r="E51" s="71" t="n">
        <v>39.8592</v>
      </c>
      <c r="F51" s="71" t="n">
        <v>41.3253</v>
      </c>
      <c r="G51" s="71" t="n">
        <v>42.6865</v>
      </c>
      <c r="H51" s="71" t="n">
        <v>7371.9</v>
      </c>
      <c r="I51" s="71" t="n">
        <v>13.71</v>
      </c>
      <c r="J51" s="53" t="n">
        <f aca="false">H51/3600</f>
        <v>2.04775</v>
      </c>
      <c r="L51" s="70" t="n">
        <v>6136.9864</v>
      </c>
      <c r="M51" s="71" t="n">
        <v>39.9883</v>
      </c>
      <c r="N51" s="71" t="n">
        <v>41.411</v>
      </c>
      <c r="O51" s="71" t="n">
        <v>42.7564</v>
      </c>
      <c r="P51" s="71" t="n">
        <v>7672.5</v>
      </c>
      <c r="Q51" s="71" t="n">
        <v>15.44</v>
      </c>
      <c r="R51" s="53" t="n">
        <f aca="false">P51/3600</f>
        <v>2.131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2.7536</v>
      </c>
      <c r="E52" s="73" t="n">
        <v>36.0854</v>
      </c>
      <c r="F52" s="73" t="n">
        <v>38.7367</v>
      </c>
      <c r="G52" s="73" t="n">
        <v>40.3635</v>
      </c>
      <c r="H52" s="73" t="n">
        <v>6108.57</v>
      </c>
      <c r="I52" s="73" t="n">
        <v>10.6</v>
      </c>
      <c r="J52" s="58" t="n">
        <f aca="false">H52/3600</f>
        <v>1.696825</v>
      </c>
      <c r="L52" s="72" t="n">
        <v>2379.676</v>
      </c>
      <c r="M52" s="73" t="n">
        <v>36.2094</v>
      </c>
      <c r="N52" s="73" t="n">
        <v>38.8189</v>
      </c>
      <c r="O52" s="73" t="n">
        <v>40.446</v>
      </c>
      <c r="P52" s="73" t="n">
        <v>5686.62</v>
      </c>
      <c r="Q52" s="73" t="n">
        <v>10.97</v>
      </c>
      <c r="R52" s="58" t="n">
        <f aca="false">P52/3600</f>
        <v>1.5796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19.0704</v>
      </c>
      <c r="E53" s="73" t="n">
        <v>32.9574</v>
      </c>
      <c r="F53" s="73" t="n">
        <v>36.8892</v>
      </c>
      <c r="G53" s="73" t="n">
        <v>38.6527</v>
      </c>
      <c r="H53" s="73" t="n">
        <v>5050.8</v>
      </c>
      <c r="I53" s="73" t="n">
        <v>8.36</v>
      </c>
      <c r="J53" s="58" t="n">
        <f aca="false">H53/3600</f>
        <v>1.403</v>
      </c>
      <c r="L53" s="72" t="n">
        <v>1024.4448</v>
      </c>
      <c r="M53" s="73" t="n">
        <v>33.0629</v>
      </c>
      <c r="N53" s="73" t="n">
        <v>36.9732</v>
      </c>
      <c r="O53" s="73" t="n">
        <v>38.7184</v>
      </c>
      <c r="P53" s="73" t="n">
        <v>5529.92</v>
      </c>
      <c r="Q53" s="73" t="n">
        <v>10.75</v>
      </c>
      <c r="R53" s="58" t="n">
        <f aca="false">P53/3600</f>
        <v>1.5360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0.8128</v>
      </c>
      <c r="E54" s="75" t="n">
        <v>30.1723</v>
      </c>
      <c r="F54" s="75" t="n">
        <v>35.6485</v>
      </c>
      <c r="G54" s="75" t="n">
        <v>37.3744</v>
      </c>
      <c r="H54" s="75" t="n">
        <v>4460.62</v>
      </c>
      <c r="I54" s="75" t="n">
        <v>7.75</v>
      </c>
      <c r="J54" s="64" t="n">
        <f aca="false">H54/3600</f>
        <v>1.23906111111111</v>
      </c>
      <c r="L54" s="74" t="n">
        <v>463.484</v>
      </c>
      <c r="M54" s="75" t="n">
        <v>30.2473</v>
      </c>
      <c r="N54" s="75" t="n">
        <v>35.7331</v>
      </c>
      <c r="O54" s="75" t="n">
        <v>37.466</v>
      </c>
      <c r="P54" s="75" t="n">
        <v>4816.48</v>
      </c>
      <c r="Q54" s="75" t="n">
        <v>10.69</v>
      </c>
      <c r="R54" s="64" t="n">
        <f aca="false">P54/3600</f>
        <v>1.3379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70" t="n">
        <v>1784.7816</v>
      </c>
      <c r="E55" s="71" t="n">
        <v>40.8311</v>
      </c>
      <c r="F55" s="71" t="n">
        <v>43.5837</v>
      </c>
      <c r="G55" s="71" t="n">
        <v>43.006</v>
      </c>
      <c r="H55" s="71" t="n">
        <v>2115.36</v>
      </c>
      <c r="I55" s="71" t="n">
        <v>4.13</v>
      </c>
      <c r="J55" s="53" t="n">
        <f aca="false">H55/3600</f>
        <v>0.5876</v>
      </c>
      <c r="L55" s="70" t="n">
        <v>1792.436</v>
      </c>
      <c r="M55" s="71" t="n">
        <v>40.9472</v>
      </c>
      <c r="N55" s="71" t="n">
        <v>43.5976</v>
      </c>
      <c r="O55" s="71" t="n">
        <v>43.0239</v>
      </c>
      <c r="P55" s="71" t="n">
        <v>2183.7</v>
      </c>
      <c r="Q55" s="71" t="n">
        <v>4.52</v>
      </c>
      <c r="R55" s="53" t="n">
        <f aca="false">P55/3600</f>
        <v>0.6065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72" t="n">
        <v>879.4536</v>
      </c>
      <c r="E56" s="73" t="n">
        <v>36.9699</v>
      </c>
      <c r="F56" s="73" t="n">
        <v>40.8881</v>
      </c>
      <c r="G56" s="73" t="n">
        <v>39.8675</v>
      </c>
      <c r="H56" s="73" t="n">
        <v>2026.73</v>
      </c>
      <c r="I56" s="73" t="n">
        <v>3.64</v>
      </c>
      <c r="J56" s="58" t="n">
        <f aca="false">H56/3600</f>
        <v>0.562980555555556</v>
      </c>
      <c r="L56" s="72" t="n">
        <v>882.1864</v>
      </c>
      <c r="M56" s="73" t="n">
        <v>37.1012</v>
      </c>
      <c r="N56" s="73" t="n">
        <v>40.8908</v>
      </c>
      <c r="O56" s="73" t="n">
        <v>39.8977</v>
      </c>
      <c r="P56" s="73" t="n">
        <v>2151.45</v>
      </c>
      <c r="Q56" s="73" t="n">
        <v>4.35</v>
      </c>
      <c r="R56" s="58" t="n">
        <f aca="false">P56/3600</f>
        <v>0.5976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6.7128</v>
      </c>
      <c r="E57" s="73" t="n">
        <v>33.5221</v>
      </c>
      <c r="F57" s="73" t="n">
        <v>38.9094</v>
      </c>
      <c r="G57" s="73" t="n">
        <v>37.5636</v>
      </c>
      <c r="H57" s="73" t="n">
        <v>1745.43</v>
      </c>
      <c r="I57" s="73" t="n">
        <v>2.89</v>
      </c>
      <c r="J57" s="58" t="n">
        <f aca="false">H57/3600</f>
        <v>0.484841666666667</v>
      </c>
      <c r="L57" s="72" t="n">
        <v>428.6616</v>
      </c>
      <c r="M57" s="73" t="n">
        <v>33.6449</v>
      </c>
      <c r="N57" s="73" t="n">
        <v>38.9004</v>
      </c>
      <c r="O57" s="73" t="n">
        <v>37.6014</v>
      </c>
      <c r="P57" s="73" t="n">
        <v>1683.88</v>
      </c>
      <c r="Q57" s="73" t="n">
        <v>3.35</v>
      </c>
      <c r="R57" s="58" t="n">
        <f aca="false">P57/3600</f>
        <v>0.4677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5.4048</v>
      </c>
      <c r="E58" s="75" t="n">
        <v>30.6246</v>
      </c>
      <c r="F58" s="75" t="n">
        <v>37.5277</v>
      </c>
      <c r="G58" s="75" t="n">
        <v>35.9072</v>
      </c>
      <c r="H58" s="75" t="n">
        <v>1561.53</v>
      </c>
      <c r="I58" s="75" t="n">
        <v>2.79</v>
      </c>
      <c r="J58" s="64" t="n">
        <f aca="false">H58/3600</f>
        <v>0.433758333333333</v>
      </c>
      <c r="L58" s="74" t="n">
        <v>216.2912</v>
      </c>
      <c r="M58" s="75" t="n">
        <v>30.716</v>
      </c>
      <c r="N58" s="75" t="n">
        <v>37.4748</v>
      </c>
      <c r="O58" s="75" t="n">
        <v>35.9352</v>
      </c>
      <c r="P58" s="75" t="n">
        <v>1501.47</v>
      </c>
      <c r="Q58" s="75" t="n">
        <v>3.06</v>
      </c>
      <c r="R58" s="64" t="n">
        <f aca="false">P58/3600</f>
        <v>0.4170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70" t="n">
        <v>2760.0256</v>
      </c>
      <c r="E59" s="71" t="n">
        <v>38.2397</v>
      </c>
      <c r="F59" s="71" t="n">
        <v>42.4984</v>
      </c>
      <c r="G59" s="71" t="n">
        <v>43.4966</v>
      </c>
      <c r="H59" s="71" t="n">
        <v>2840.53</v>
      </c>
      <c r="I59" s="71" t="n">
        <v>6.63</v>
      </c>
      <c r="J59" s="53" t="n">
        <f aca="false">H59/3600</f>
        <v>0.789036111111111</v>
      </c>
      <c r="L59" s="70" t="n">
        <v>2761.9712</v>
      </c>
      <c r="M59" s="71" t="n">
        <v>38.2466</v>
      </c>
      <c r="N59" s="71" t="n">
        <v>42.5302</v>
      </c>
      <c r="O59" s="71" t="n">
        <v>43.5016</v>
      </c>
      <c r="P59" s="71" t="n">
        <v>2751.73</v>
      </c>
      <c r="Q59" s="71" t="n">
        <v>8.42</v>
      </c>
      <c r="R59" s="53" t="n">
        <f aca="false">P59/3600</f>
        <v>0.7643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7.0816</v>
      </c>
      <c r="E60" s="73" t="n">
        <v>34.2495</v>
      </c>
      <c r="F60" s="73" t="n">
        <v>40.6015</v>
      </c>
      <c r="G60" s="73" t="n">
        <v>41.4558</v>
      </c>
      <c r="H60" s="73" t="n">
        <v>1834.42</v>
      </c>
      <c r="I60" s="73" t="n">
        <v>4.05</v>
      </c>
      <c r="J60" s="58" t="n">
        <f aca="false">H60/3600</f>
        <v>0.509561111111111</v>
      </c>
      <c r="L60" s="72" t="n">
        <v>909.2896</v>
      </c>
      <c r="M60" s="73" t="n">
        <v>34.2777</v>
      </c>
      <c r="N60" s="73" t="n">
        <v>40.6273</v>
      </c>
      <c r="O60" s="73" t="n">
        <v>41.5032</v>
      </c>
      <c r="P60" s="73" t="n">
        <v>2170.92</v>
      </c>
      <c r="Q60" s="73" t="n">
        <v>5</v>
      </c>
      <c r="R60" s="58" t="n">
        <f aca="false">P60/3600</f>
        <v>0.6030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3.0144</v>
      </c>
      <c r="E61" s="73" t="n">
        <v>31.1937</v>
      </c>
      <c r="F61" s="73" t="n">
        <v>39.2874</v>
      </c>
      <c r="G61" s="73" t="n">
        <v>40.0651</v>
      </c>
      <c r="H61" s="73" t="n">
        <v>1507.17</v>
      </c>
      <c r="I61" s="73" t="n">
        <v>3.15</v>
      </c>
      <c r="J61" s="58" t="n">
        <f aca="false">H61/3600</f>
        <v>0.418658333333333</v>
      </c>
      <c r="L61" s="72" t="n">
        <v>333.7</v>
      </c>
      <c r="M61" s="73" t="n">
        <v>31.2392</v>
      </c>
      <c r="N61" s="73" t="n">
        <v>39.2484</v>
      </c>
      <c r="O61" s="73" t="n">
        <v>40.122</v>
      </c>
      <c r="P61" s="73" t="n">
        <v>1814.56</v>
      </c>
      <c r="Q61" s="73" t="n">
        <v>3.82</v>
      </c>
      <c r="R61" s="58" t="n">
        <f aca="false">P61/3600</f>
        <v>0.5040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1.2664</v>
      </c>
      <c r="E62" s="75" t="n">
        <v>28.3029</v>
      </c>
      <c r="F62" s="75" t="n">
        <v>38.2096</v>
      </c>
      <c r="G62" s="75" t="n">
        <v>39.1218</v>
      </c>
      <c r="H62" s="75" t="n">
        <v>1409.43</v>
      </c>
      <c r="I62" s="75" t="n">
        <v>2.41</v>
      </c>
      <c r="J62" s="64" t="n">
        <f aca="false">H62/3600</f>
        <v>0.391508333333333</v>
      </c>
      <c r="L62" s="74" t="n">
        <v>132.0952</v>
      </c>
      <c r="M62" s="75" t="n">
        <v>28.4144</v>
      </c>
      <c r="N62" s="75" t="n">
        <v>38.2703</v>
      </c>
      <c r="O62" s="75" t="n">
        <v>39.0547</v>
      </c>
      <c r="P62" s="75" t="n">
        <v>1584.75</v>
      </c>
      <c r="Q62" s="75" t="n">
        <v>2.98</v>
      </c>
      <c r="R62" s="64" t="n">
        <f aca="false">P62/3600</f>
        <v>0.4402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70" t="n">
        <v>2154.372</v>
      </c>
      <c r="E63" s="71" t="n">
        <v>37.9434</v>
      </c>
      <c r="F63" s="71" t="n">
        <v>40.6209</v>
      </c>
      <c r="G63" s="71" t="n">
        <v>41.3068</v>
      </c>
      <c r="H63" s="71" t="n">
        <v>2199.75</v>
      </c>
      <c r="I63" s="71" t="n">
        <v>4.66</v>
      </c>
      <c r="J63" s="53" t="n">
        <f aca="false">H63/3600</f>
        <v>0.611041666666667</v>
      </c>
      <c r="L63" s="70" t="n">
        <v>2154.7384</v>
      </c>
      <c r="M63" s="71" t="n">
        <v>37.9464</v>
      </c>
      <c r="N63" s="71" t="n">
        <v>40.6255</v>
      </c>
      <c r="O63" s="71" t="n">
        <v>41.3054</v>
      </c>
      <c r="P63" s="71" t="n">
        <v>2303.62</v>
      </c>
      <c r="Q63" s="71" t="n">
        <v>5.14</v>
      </c>
      <c r="R63" s="53" t="n">
        <f aca="false">P63/3600</f>
        <v>0.6398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2.288</v>
      </c>
      <c r="E64" s="73" t="n">
        <v>34.2195</v>
      </c>
      <c r="F64" s="73" t="n">
        <v>37.9634</v>
      </c>
      <c r="G64" s="73" t="n">
        <v>38.5207</v>
      </c>
      <c r="H64" s="73" t="n">
        <v>1758.03</v>
      </c>
      <c r="I64" s="73" t="n">
        <v>3.76</v>
      </c>
      <c r="J64" s="58" t="n">
        <f aca="false">H64/3600</f>
        <v>0.488341666666667</v>
      </c>
      <c r="L64" s="72" t="n">
        <v>863.98</v>
      </c>
      <c r="M64" s="73" t="n">
        <v>34.2384</v>
      </c>
      <c r="N64" s="73" t="n">
        <v>37.9924</v>
      </c>
      <c r="O64" s="73" t="n">
        <v>38.5576</v>
      </c>
      <c r="P64" s="73" t="n">
        <v>1986.59</v>
      </c>
      <c r="Q64" s="73" t="n">
        <v>4</v>
      </c>
      <c r="R64" s="58" t="n">
        <f aca="false">P64/3600</f>
        <v>0.5518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59.7288</v>
      </c>
      <c r="E65" s="73" t="n">
        <v>30.851</v>
      </c>
      <c r="F65" s="73" t="n">
        <v>36.0164</v>
      </c>
      <c r="G65" s="73" t="n">
        <v>36.537</v>
      </c>
      <c r="H65" s="73" t="n">
        <v>1500.74</v>
      </c>
      <c r="I65" s="73" t="n">
        <v>3.03</v>
      </c>
      <c r="J65" s="58" t="n">
        <f aca="false">H65/3600</f>
        <v>0.416872222222222</v>
      </c>
      <c r="L65" s="72" t="n">
        <v>361.0128</v>
      </c>
      <c r="M65" s="73" t="n">
        <v>30.8862</v>
      </c>
      <c r="N65" s="73" t="n">
        <v>36.0503</v>
      </c>
      <c r="O65" s="73" t="n">
        <v>36.5869</v>
      </c>
      <c r="P65" s="73" t="n">
        <v>1535.69</v>
      </c>
      <c r="Q65" s="73" t="n">
        <v>2.97</v>
      </c>
      <c r="R65" s="58" t="n">
        <f aca="false">P65/3600</f>
        <v>0.4265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8648</v>
      </c>
      <c r="E66" s="75" t="n">
        <v>27.8439</v>
      </c>
      <c r="F66" s="75" t="n">
        <v>34.6211</v>
      </c>
      <c r="G66" s="75" t="n">
        <v>35.1035</v>
      </c>
      <c r="H66" s="75" t="n">
        <v>1274</v>
      </c>
      <c r="I66" s="75" t="n">
        <v>2.45</v>
      </c>
      <c r="J66" s="64" t="n">
        <f aca="false">H66/3600</f>
        <v>0.353888888888889</v>
      </c>
      <c r="L66" s="74" t="n">
        <v>152.8608</v>
      </c>
      <c r="M66" s="75" t="n">
        <v>27.907</v>
      </c>
      <c r="N66" s="75" t="n">
        <v>34.6741</v>
      </c>
      <c r="O66" s="75" t="n">
        <v>35.1577</v>
      </c>
      <c r="P66" s="75" t="n">
        <v>1343.76</v>
      </c>
      <c r="Q66" s="75" t="n">
        <v>2.26</v>
      </c>
      <c r="R66" s="64" t="n">
        <f aca="false">P66/3600</f>
        <v>0.3732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70" t="n">
        <v>1386.8824</v>
      </c>
      <c r="E67" s="71" t="n">
        <v>39.7649</v>
      </c>
      <c r="F67" s="71" t="n">
        <v>41.1603</v>
      </c>
      <c r="G67" s="71" t="n">
        <v>42.2204</v>
      </c>
      <c r="H67" s="71" t="n">
        <v>1707.56</v>
      </c>
      <c r="I67" s="71" t="n">
        <v>3.35</v>
      </c>
      <c r="J67" s="53" t="n">
        <f aca="false">H67/3600</f>
        <v>0.474322222222222</v>
      </c>
      <c r="L67" s="70" t="n">
        <v>1402.7752</v>
      </c>
      <c r="M67" s="71" t="n">
        <v>39.9019</v>
      </c>
      <c r="N67" s="71" t="n">
        <v>41.2329</v>
      </c>
      <c r="O67" s="71" t="n">
        <v>42.2593</v>
      </c>
      <c r="P67" s="71" t="n">
        <v>1602.73</v>
      </c>
      <c r="Q67" s="71" t="n">
        <v>3.63</v>
      </c>
      <c r="R67" s="53" t="n">
        <f aca="false">P67/3600</f>
        <v>0.4452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45.7704</v>
      </c>
      <c r="E68" s="73" t="n">
        <v>35.7675</v>
      </c>
      <c r="F68" s="73" t="n">
        <v>38.3195</v>
      </c>
      <c r="G68" s="73" t="n">
        <v>39.5381</v>
      </c>
      <c r="H68" s="73" t="n">
        <v>1285.17</v>
      </c>
      <c r="I68" s="73" t="n">
        <v>2.33</v>
      </c>
      <c r="J68" s="58" t="n">
        <f aca="false">H68/3600</f>
        <v>0.356991666666667</v>
      </c>
      <c r="L68" s="72" t="n">
        <v>652.7192</v>
      </c>
      <c r="M68" s="73" t="n">
        <v>35.8621</v>
      </c>
      <c r="N68" s="73" t="n">
        <v>38.4248</v>
      </c>
      <c r="O68" s="73" t="n">
        <v>39.6093</v>
      </c>
      <c r="P68" s="73" t="n">
        <v>1394.36</v>
      </c>
      <c r="Q68" s="73" t="n">
        <v>3.01</v>
      </c>
      <c r="R68" s="58" t="n">
        <f aca="false">P68/3600</f>
        <v>0.3873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1.716</v>
      </c>
      <c r="E69" s="73" t="n">
        <v>32.2196</v>
      </c>
      <c r="F69" s="73" t="n">
        <v>36.3734</v>
      </c>
      <c r="G69" s="73" t="n">
        <v>37.5533</v>
      </c>
      <c r="H69" s="73" t="n">
        <v>1089.26</v>
      </c>
      <c r="I69" s="73" t="n">
        <v>1.86</v>
      </c>
      <c r="J69" s="58" t="n">
        <f aca="false">H69/3600</f>
        <v>0.302572222222222</v>
      </c>
      <c r="L69" s="72" t="n">
        <v>304.1992</v>
      </c>
      <c r="M69" s="73" t="n">
        <v>32.2809</v>
      </c>
      <c r="N69" s="73" t="n">
        <v>36.4563</v>
      </c>
      <c r="O69" s="73" t="n">
        <v>37.6242</v>
      </c>
      <c r="P69" s="73" t="n">
        <v>1153.86</v>
      </c>
      <c r="Q69" s="73" t="n">
        <v>2.29</v>
      </c>
      <c r="R69" s="58" t="n">
        <f aca="false">P69/3600</f>
        <v>0.3205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4.1688</v>
      </c>
      <c r="E70" s="75" t="n">
        <v>29.387</v>
      </c>
      <c r="F70" s="75" t="n">
        <v>34.9955</v>
      </c>
      <c r="G70" s="75" t="n">
        <v>36.0756</v>
      </c>
      <c r="H70" s="75" t="n">
        <v>1072.15</v>
      </c>
      <c r="I70" s="75" t="n">
        <v>1.94</v>
      </c>
      <c r="J70" s="64" t="n">
        <f aca="false">H70/3600</f>
        <v>0.297819444444444</v>
      </c>
      <c r="L70" s="74" t="n">
        <v>145.8752</v>
      </c>
      <c r="M70" s="75" t="n">
        <v>29.4388</v>
      </c>
      <c r="N70" s="75" t="n">
        <v>35.0797</v>
      </c>
      <c r="O70" s="75" t="n">
        <v>36.128</v>
      </c>
      <c r="P70" s="75" t="n">
        <v>1010.35</v>
      </c>
      <c r="Q70" s="75" t="n">
        <v>1.89</v>
      </c>
      <c r="R70" s="64" t="n">
        <f aca="false">P70/3600</f>
        <v>0.280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70" t="n">
        <v>2322.172</v>
      </c>
      <c r="E71" s="71" t="n">
        <v>43.2705</v>
      </c>
      <c r="F71" s="71" t="n">
        <v>46.731</v>
      </c>
      <c r="G71" s="71" t="n">
        <v>47.6818</v>
      </c>
      <c r="H71" s="71" t="n">
        <v>14273.66</v>
      </c>
      <c r="I71" s="71" t="n">
        <v>25.47</v>
      </c>
      <c r="J71" s="53" t="n">
        <f aca="false">H71/3600</f>
        <v>3.96490555555556</v>
      </c>
      <c r="L71" s="70" t="n">
        <v>2310.016</v>
      </c>
      <c r="M71" s="71" t="n">
        <v>43.4469</v>
      </c>
      <c r="N71" s="71" t="n">
        <v>46.7268</v>
      </c>
      <c r="O71" s="71" t="n">
        <v>47.7002</v>
      </c>
      <c r="P71" s="71" t="n">
        <v>13692.8</v>
      </c>
      <c r="Q71" s="71" t="n">
        <v>27.01</v>
      </c>
      <c r="R71" s="53" t="n">
        <f aca="false">P71/3600</f>
        <v>3.8035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72" t="n">
        <v>782.3984</v>
      </c>
      <c r="E72" s="73" t="n">
        <v>41.0732</v>
      </c>
      <c r="F72" s="73" t="n">
        <v>45.4144</v>
      </c>
      <c r="G72" s="73" t="n">
        <v>46.1002</v>
      </c>
      <c r="H72" s="73" t="n">
        <v>12665.42</v>
      </c>
      <c r="I72" s="73" t="n">
        <v>20.07</v>
      </c>
      <c r="J72" s="58" t="n">
        <f aca="false">H72/3600</f>
        <v>3.51817222222222</v>
      </c>
      <c r="L72" s="72" t="n">
        <v>789.9336</v>
      </c>
      <c r="M72" s="73" t="n">
        <v>41.2165</v>
      </c>
      <c r="N72" s="73" t="n">
        <v>45.3992</v>
      </c>
      <c r="O72" s="73" t="n">
        <v>46.0837</v>
      </c>
      <c r="P72" s="73" t="n">
        <v>13575.14</v>
      </c>
      <c r="Q72" s="73" t="n">
        <v>22.18</v>
      </c>
      <c r="R72" s="58" t="n">
        <f aca="false">P72/3600</f>
        <v>3.7708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58.2024</v>
      </c>
      <c r="E73" s="73" t="n">
        <v>38.6541</v>
      </c>
      <c r="F73" s="73" t="n">
        <v>44.0251</v>
      </c>
      <c r="G73" s="73" t="n">
        <v>44.4952</v>
      </c>
      <c r="H73" s="73" t="n">
        <v>11706.24</v>
      </c>
      <c r="I73" s="73" t="n">
        <v>16.92</v>
      </c>
      <c r="J73" s="58" t="n">
        <f aca="false">H73/3600</f>
        <v>3.25173333333333</v>
      </c>
      <c r="L73" s="72" t="n">
        <v>363.3728</v>
      </c>
      <c r="M73" s="73" t="n">
        <v>38.779</v>
      </c>
      <c r="N73" s="73" t="n">
        <v>44.0568</v>
      </c>
      <c r="O73" s="73" t="n">
        <v>44.5152</v>
      </c>
      <c r="P73" s="73" t="n">
        <v>11148.63</v>
      </c>
      <c r="Q73" s="73" t="n">
        <v>16.88</v>
      </c>
      <c r="R73" s="58" t="n">
        <f aca="false">P73/3600</f>
        <v>3.0968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8.0448</v>
      </c>
      <c r="E74" s="75" t="n">
        <v>35.9867</v>
      </c>
      <c r="F74" s="75" t="n">
        <v>43.025</v>
      </c>
      <c r="G74" s="75" t="n">
        <v>43.2956</v>
      </c>
      <c r="H74" s="75" t="n">
        <v>11440.95</v>
      </c>
      <c r="I74" s="75" t="n">
        <v>18.93</v>
      </c>
      <c r="J74" s="64" t="n">
        <f aca="false">H74/3600</f>
        <v>3.17804166666667</v>
      </c>
      <c r="L74" s="74" t="n">
        <v>190.3624</v>
      </c>
      <c r="M74" s="75" t="n">
        <v>36.0989</v>
      </c>
      <c r="N74" s="75" t="n">
        <v>43.066</v>
      </c>
      <c r="O74" s="75" t="n">
        <v>43.3425</v>
      </c>
      <c r="P74" s="75" t="n">
        <v>11056.11</v>
      </c>
      <c r="Q74" s="75" t="n">
        <v>16.2</v>
      </c>
      <c r="R74" s="64" t="n">
        <f aca="false">P74/3600</f>
        <v>3.0711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70" t="n">
        <v>3360.8424</v>
      </c>
      <c r="E75" s="71" t="n">
        <v>43.0313</v>
      </c>
      <c r="F75" s="71" t="n">
        <v>48.2705</v>
      </c>
      <c r="G75" s="71" t="n">
        <v>47.8897</v>
      </c>
      <c r="H75" s="71" t="n">
        <v>14494.99</v>
      </c>
      <c r="I75" s="71" t="n">
        <v>25.65</v>
      </c>
      <c r="J75" s="53" t="n">
        <f aca="false">H75/3600</f>
        <v>4.02638611111111</v>
      </c>
      <c r="L75" s="70" t="n">
        <v>3206.0816</v>
      </c>
      <c r="M75" s="71" t="n">
        <v>43.3014</v>
      </c>
      <c r="N75" s="71" t="n">
        <v>48.3187</v>
      </c>
      <c r="O75" s="71" t="n">
        <v>47.8183</v>
      </c>
      <c r="P75" s="71" t="n">
        <v>16884.54</v>
      </c>
      <c r="Q75" s="71" t="n">
        <v>35.53</v>
      </c>
      <c r="R75" s="53" t="n">
        <f aca="false">P75/3600</f>
        <v>4.6901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98.5552</v>
      </c>
      <c r="E76" s="73" t="n">
        <v>40.7073</v>
      </c>
      <c r="F76" s="73" t="n">
        <v>46.9063</v>
      </c>
      <c r="G76" s="73" t="n">
        <v>46.0584</v>
      </c>
      <c r="H76" s="73" t="n">
        <v>12572.12</v>
      </c>
      <c r="I76" s="73" t="n">
        <v>18.96</v>
      </c>
      <c r="J76" s="58" t="n">
        <f aca="false">H76/3600</f>
        <v>3.49225555555556</v>
      </c>
      <c r="L76" s="72" t="n">
        <v>984.3712</v>
      </c>
      <c r="M76" s="73" t="n">
        <v>41.0191</v>
      </c>
      <c r="N76" s="73" t="n">
        <v>46.9678</v>
      </c>
      <c r="O76" s="73" t="n">
        <v>46.0025</v>
      </c>
      <c r="P76" s="73" t="n">
        <v>12243.32</v>
      </c>
      <c r="Q76" s="73" t="n">
        <v>23.97</v>
      </c>
      <c r="R76" s="58" t="n">
        <f aca="false">P76/3600</f>
        <v>3.4009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3728</v>
      </c>
      <c r="E77" s="73" t="n">
        <v>38.2706</v>
      </c>
      <c r="F77" s="73" t="n">
        <v>45.7388</v>
      </c>
      <c r="G77" s="73" t="n">
        <v>44.2814</v>
      </c>
      <c r="H77" s="73" t="n">
        <v>11968.52</v>
      </c>
      <c r="I77" s="73" t="n">
        <v>19.92</v>
      </c>
      <c r="J77" s="58" t="n">
        <f aca="false">H77/3600</f>
        <v>3.32458888888889</v>
      </c>
      <c r="L77" s="72" t="n">
        <v>431.1456</v>
      </c>
      <c r="M77" s="73" t="n">
        <v>38.5787</v>
      </c>
      <c r="N77" s="73" t="n">
        <v>45.7348</v>
      </c>
      <c r="O77" s="73" t="n">
        <v>44.2828</v>
      </c>
      <c r="P77" s="73" t="n">
        <v>12735.68</v>
      </c>
      <c r="Q77" s="73" t="n">
        <v>21.31</v>
      </c>
      <c r="R77" s="58" t="n">
        <f aca="false">P77/3600</f>
        <v>3.5376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0.4352</v>
      </c>
      <c r="E78" s="75" t="n">
        <v>35.4365</v>
      </c>
      <c r="F78" s="75" t="n">
        <v>44.8432</v>
      </c>
      <c r="G78" s="75" t="n">
        <v>42.923</v>
      </c>
      <c r="H78" s="75" t="n">
        <v>11609.69</v>
      </c>
      <c r="I78" s="75" t="n">
        <v>18.22</v>
      </c>
      <c r="J78" s="64" t="n">
        <f aca="false">H78/3600</f>
        <v>3.22491388888889</v>
      </c>
      <c r="L78" s="74" t="n">
        <v>224.1344</v>
      </c>
      <c r="M78" s="75" t="n">
        <v>35.7002</v>
      </c>
      <c r="N78" s="75" t="n">
        <v>44.8512</v>
      </c>
      <c r="O78" s="75" t="n">
        <v>42.8568</v>
      </c>
      <c r="P78" s="75" t="n">
        <v>12219.1</v>
      </c>
      <c r="Q78" s="75" t="n">
        <v>19.27</v>
      </c>
      <c r="R78" s="64" t="n">
        <f aca="false">P78/3600</f>
        <v>3.3941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70" t="n">
        <v>2708.5448</v>
      </c>
      <c r="E79" s="71" t="n">
        <v>43.0397</v>
      </c>
      <c r="F79" s="71" t="n">
        <v>48.0663</v>
      </c>
      <c r="G79" s="71" t="n">
        <v>48.2727</v>
      </c>
      <c r="H79" s="71" t="n">
        <v>14580.12</v>
      </c>
      <c r="I79" s="71" t="n">
        <v>23.86</v>
      </c>
      <c r="J79" s="53" t="n">
        <f aca="false">H79/3600</f>
        <v>4.05003333333333</v>
      </c>
      <c r="L79" s="70" t="n">
        <v>2681.0192</v>
      </c>
      <c r="M79" s="71" t="n">
        <v>43.1948</v>
      </c>
      <c r="N79" s="71" t="n">
        <v>48.103</v>
      </c>
      <c r="O79" s="71" t="n">
        <v>48.3168</v>
      </c>
      <c r="P79" s="71" t="n">
        <v>15295.05</v>
      </c>
      <c r="Q79" s="71" t="n">
        <v>33.54</v>
      </c>
      <c r="R79" s="53" t="n">
        <f aca="false">P79/3600</f>
        <v>4.2486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89.152</v>
      </c>
      <c r="E80" s="73" t="n">
        <v>40.6864</v>
      </c>
      <c r="F80" s="73" t="n">
        <v>46.3498</v>
      </c>
      <c r="G80" s="73" t="n">
        <v>46.5125</v>
      </c>
      <c r="H80" s="73" t="n">
        <v>12883.12</v>
      </c>
      <c r="I80" s="73" t="n">
        <v>19.66</v>
      </c>
      <c r="J80" s="58" t="n">
        <f aca="false">H80/3600</f>
        <v>3.57864444444444</v>
      </c>
      <c r="L80" s="72" t="n">
        <v>792.0168</v>
      </c>
      <c r="M80" s="73" t="n">
        <v>40.8383</v>
      </c>
      <c r="N80" s="73" t="n">
        <v>46.4178</v>
      </c>
      <c r="O80" s="73" t="n">
        <v>46.4885</v>
      </c>
      <c r="P80" s="73" t="n">
        <v>13634.06</v>
      </c>
      <c r="Q80" s="73" t="n">
        <v>24.47</v>
      </c>
      <c r="R80" s="58" t="n">
        <f aca="false">P80/3600</f>
        <v>3.7872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28.0008</v>
      </c>
      <c r="E81" s="73" t="n">
        <v>38.2394</v>
      </c>
      <c r="F81" s="73" t="n">
        <v>44.7362</v>
      </c>
      <c r="G81" s="73" t="n">
        <v>44.7644</v>
      </c>
      <c r="H81" s="73" t="n">
        <v>12076.06</v>
      </c>
      <c r="I81" s="73" t="n">
        <v>20.88</v>
      </c>
      <c r="J81" s="58" t="n">
        <f aca="false">H81/3600</f>
        <v>3.35446111111111</v>
      </c>
      <c r="L81" s="72" t="n">
        <v>331.3504</v>
      </c>
      <c r="M81" s="73" t="n">
        <v>38.3663</v>
      </c>
      <c r="N81" s="73" t="n">
        <v>44.7265</v>
      </c>
      <c r="O81" s="73" t="n">
        <v>44.7584</v>
      </c>
      <c r="P81" s="73" t="n">
        <v>11183.21</v>
      </c>
      <c r="Q81" s="73" t="n">
        <v>17.59</v>
      </c>
      <c r="R81" s="58" t="n">
        <f aca="false">P81/3600</f>
        <v>3.1064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7.5648</v>
      </c>
      <c r="E82" s="75" t="n">
        <v>35.6526</v>
      </c>
      <c r="F82" s="75" t="n">
        <v>43.4949</v>
      </c>
      <c r="G82" s="75" t="n">
        <v>43.5045</v>
      </c>
      <c r="H82" s="75" t="n">
        <v>11455.04</v>
      </c>
      <c r="I82" s="75" t="n">
        <v>19.25</v>
      </c>
      <c r="J82" s="64" t="n">
        <f aca="false">H82/3600</f>
        <v>3.18195555555556</v>
      </c>
      <c r="L82" s="74" t="n">
        <v>169.0544</v>
      </c>
      <c r="M82" s="75" t="n">
        <v>35.7386</v>
      </c>
      <c r="N82" s="75" t="n">
        <v>43.5539</v>
      </c>
      <c r="O82" s="75" t="n">
        <v>43.45</v>
      </c>
      <c r="P82" s="75" t="n">
        <v>12247.71</v>
      </c>
      <c r="Q82" s="75" t="n">
        <v>17.12</v>
      </c>
      <c r="R82" s="64" t="n">
        <f aca="false">P82/3600</f>
        <v>3.4021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70" t="n">
        <v>4286.1808</v>
      </c>
      <c r="E83" s="71" t="n">
        <v>40.2751</v>
      </c>
      <c r="F83" s="71" t="n">
        <v>42.573</v>
      </c>
      <c r="G83" s="71" t="n">
        <v>43.1068</v>
      </c>
      <c r="H83" s="71" t="n">
        <v>9030.57</v>
      </c>
      <c r="I83" s="71" t="n">
        <v>19.31</v>
      </c>
      <c r="J83" s="53" t="n">
        <f aca="false">H83/3600</f>
        <v>2.50849166666667</v>
      </c>
      <c r="L83" s="70" t="n">
        <v>4299.2656</v>
      </c>
      <c r="M83" s="71" t="n">
        <v>40.3354</v>
      </c>
      <c r="N83" s="71" t="n">
        <v>42.5853</v>
      </c>
      <c r="O83" s="71" t="n">
        <v>43.1155</v>
      </c>
      <c r="P83" s="71" t="n">
        <v>8788.82</v>
      </c>
      <c r="Q83" s="71" t="n">
        <v>16.91</v>
      </c>
      <c r="R83" s="53" t="n">
        <f aca="false">P83/3600</f>
        <v>2.4413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66.664</v>
      </c>
      <c r="E84" s="73" t="n">
        <v>36.9452</v>
      </c>
      <c r="F84" s="73" t="n">
        <v>39.8932</v>
      </c>
      <c r="G84" s="73" t="n">
        <v>40.196</v>
      </c>
      <c r="H84" s="73" t="n">
        <v>7220.5</v>
      </c>
      <c r="I84" s="73" t="n">
        <v>11.94</v>
      </c>
      <c r="J84" s="58" t="n">
        <f aca="false">H84/3600</f>
        <v>2.00569444444444</v>
      </c>
      <c r="L84" s="72" t="n">
        <v>1975.9184</v>
      </c>
      <c r="M84" s="73" t="n">
        <v>37.0385</v>
      </c>
      <c r="N84" s="73" t="n">
        <v>39.8985</v>
      </c>
      <c r="O84" s="73" t="n">
        <v>40.2143</v>
      </c>
      <c r="P84" s="73" t="n">
        <v>7689.01</v>
      </c>
      <c r="Q84" s="73" t="n">
        <v>15.04</v>
      </c>
      <c r="R84" s="58" t="n">
        <f aca="false">P84/3600</f>
        <v>2.1358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28.0384</v>
      </c>
      <c r="E85" s="73" t="n">
        <v>33.9717</v>
      </c>
      <c r="F85" s="73" t="n">
        <v>37.7481</v>
      </c>
      <c r="G85" s="73" t="n">
        <v>37.9121</v>
      </c>
      <c r="H85" s="73" t="n">
        <v>6162.07</v>
      </c>
      <c r="I85" s="73" t="n">
        <v>10.45</v>
      </c>
      <c r="J85" s="58" t="n">
        <f aca="false">H85/3600</f>
        <v>1.71168611111111</v>
      </c>
      <c r="L85" s="72" t="n">
        <v>933.3528</v>
      </c>
      <c r="M85" s="73" t="n">
        <v>34.1301</v>
      </c>
      <c r="N85" s="73" t="n">
        <v>37.7327</v>
      </c>
      <c r="O85" s="73" t="n">
        <v>37.8788</v>
      </c>
      <c r="P85" s="73" t="n">
        <v>7162.95</v>
      </c>
      <c r="Q85" s="73" t="n">
        <v>15.41</v>
      </c>
      <c r="R85" s="58" t="n">
        <f aca="false">P85/3600</f>
        <v>1.9897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5.3688</v>
      </c>
      <c r="E86" s="75" t="n">
        <v>31.3811</v>
      </c>
      <c r="F86" s="75" t="n">
        <v>36.1565</v>
      </c>
      <c r="G86" s="75" t="n">
        <v>36.1967</v>
      </c>
      <c r="H86" s="75" t="n">
        <v>5772.67</v>
      </c>
      <c r="I86" s="75" t="n">
        <v>9.94</v>
      </c>
      <c r="J86" s="64" t="n">
        <f aca="false">H86/3600</f>
        <v>1.60351944444444</v>
      </c>
      <c r="L86" s="74" t="n">
        <v>478.908</v>
      </c>
      <c r="M86" s="75" t="n">
        <v>31.5476</v>
      </c>
      <c r="N86" s="75" t="n">
        <v>36.1445</v>
      </c>
      <c r="O86" s="75" t="n">
        <v>36.1996</v>
      </c>
      <c r="P86" s="75" t="n">
        <v>5695.11</v>
      </c>
      <c r="Q86" s="75" t="n">
        <v>12.69</v>
      </c>
      <c r="R86" s="64" t="n">
        <f aca="false">P86/3600</f>
        <v>1.5819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70" t="n">
        <v>5860.3051</v>
      </c>
      <c r="E87" s="71" t="n">
        <v>42.783</v>
      </c>
      <c r="F87" s="71" t="n">
        <v>45.4177</v>
      </c>
      <c r="G87" s="71" t="n">
        <v>45.7567</v>
      </c>
      <c r="H87" s="71" t="n">
        <v>18556.78</v>
      </c>
      <c r="I87" s="71" t="n">
        <v>30.85</v>
      </c>
      <c r="J87" s="53" t="n">
        <f aca="false">H87/3600</f>
        <v>5.15466111111111</v>
      </c>
      <c r="L87" s="70" t="n">
        <v>5865.7651</v>
      </c>
      <c r="M87" s="71" t="n">
        <v>42.8267</v>
      </c>
      <c r="N87" s="71" t="n">
        <v>45.415</v>
      </c>
      <c r="O87" s="71" t="n">
        <v>45.7505</v>
      </c>
      <c r="P87" s="71" t="n">
        <v>17113.86</v>
      </c>
      <c r="Q87" s="71" t="n">
        <v>29.29</v>
      </c>
      <c r="R87" s="53" t="n">
        <f aca="false">P87/3600</f>
        <v>4.7538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895.865</v>
      </c>
      <c r="E88" s="73" t="n">
        <v>38.8061</v>
      </c>
      <c r="F88" s="73" t="n">
        <v>42.5196</v>
      </c>
      <c r="G88" s="73" t="n">
        <v>42.8229</v>
      </c>
      <c r="H88" s="73" t="n">
        <v>15610.09</v>
      </c>
      <c r="I88" s="73" t="n">
        <v>25.47</v>
      </c>
      <c r="J88" s="58" t="n">
        <f aca="false">H88/3600</f>
        <v>4.33613611111111</v>
      </c>
      <c r="L88" s="72" t="n">
        <v>2901.4118</v>
      </c>
      <c r="M88" s="73" t="n">
        <v>38.8589</v>
      </c>
      <c r="N88" s="73" t="n">
        <v>42.5236</v>
      </c>
      <c r="O88" s="73" t="n">
        <v>42.8084</v>
      </c>
      <c r="P88" s="73" t="n">
        <v>16476.9</v>
      </c>
      <c r="Q88" s="73" t="n">
        <v>26.87</v>
      </c>
      <c r="R88" s="58" t="n">
        <f aca="false">P88/3600</f>
        <v>4.5769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1.7714</v>
      </c>
      <c r="E89" s="73" t="n">
        <v>35.081</v>
      </c>
      <c r="F89" s="73" t="n">
        <v>40.383</v>
      </c>
      <c r="G89" s="73" t="n">
        <v>40.2909</v>
      </c>
      <c r="H89" s="73" t="n">
        <v>13936.84</v>
      </c>
      <c r="I89" s="73" t="n">
        <v>22.1</v>
      </c>
      <c r="J89" s="58" t="n">
        <f aca="false">H89/3600</f>
        <v>3.87134444444444</v>
      </c>
      <c r="L89" s="72" t="n">
        <v>1373.7062</v>
      </c>
      <c r="M89" s="73" t="n">
        <v>35.1343</v>
      </c>
      <c r="N89" s="73" t="n">
        <v>40.3627</v>
      </c>
      <c r="O89" s="73" t="n">
        <v>40.2693</v>
      </c>
      <c r="P89" s="73" t="n">
        <v>14059.47</v>
      </c>
      <c r="Q89" s="73" t="n">
        <v>22.76</v>
      </c>
      <c r="R89" s="58" t="n">
        <f aca="false">P89/3600</f>
        <v>3.9054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0.1931</v>
      </c>
      <c r="E90" s="75" t="n">
        <v>31.8077</v>
      </c>
      <c r="F90" s="75" t="n">
        <v>38.8599</v>
      </c>
      <c r="G90" s="75" t="n">
        <v>38.1835</v>
      </c>
      <c r="H90" s="75" t="n">
        <v>11324.37</v>
      </c>
      <c r="I90" s="75" t="n">
        <v>19.49</v>
      </c>
      <c r="J90" s="64" t="n">
        <f aca="false">H90/3600</f>
        <v>3.14565833333333</v>
      </c>
      <c r="L90" s="74" t="n">
        <v>622.427</v>
      </c>
      <c r="M90" s="75" t="n">
        <v>31.8659</v>
      </c>
      <c r="N90" s="75" t="n">
        <v>38.8381</v>
      </c>
      <c r="O90" s="75" t="n">
        <v>38.1646</v>
      </c>
      <c r="P90" s="75" t="n">
        <v>12501.29</v>
      </c>
      <c r="Q90" s="75" t="n">
        <v>20.16</v>
      </c>
      <c r="R90" s="64" t="n">
        <f aca="false">P90/3600</f>
        <v>3.4725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70" t="n">
        <v>352.1528</v>
      </c>
      <c r="E91" s="71" t="n">
        <v>46.4813</v>
      </c>
      <c r="F91" s="71" t="n">
        <v>44.7277</v>
      </c>
      <c r="G91" s="71" t="n">
        <v>44.7525</v>
      </c>
      <c r="H91" s="71" t="n">
        <v>5728.63</v>
      </c>
      <c r="I91" s="71" t="n">
        <v>7.51</v>
      </c>
      <c r="J91" s="53" t="n">
        <f aca="false">H91/3600</f>
        <v>1.59128611111111</v>
      </c>
      <c r="L91" s="70" t="n">
        <v>351.3776</v>
      </c>
      <c r="M91" s="71" t="n">
        <v>46.5757</v>
      </c>
      <c r="N91" s="71" t="n">
        <v>44.7194</v>
      </c>
      <c r="O91" s="71" t="n">
        <v>44.722</v>
      </c>
      <c r="P91" s="71" t="n">
        <v>5497.05</v>
      </c>
      <c r="Q91" s="71" t="n">
        <v>5.76</v>
      </c>
      <c r="R91" s="53" t="n">
        <f aca="false">P91/3600</f>
        <v>1.5269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4.3848</v>
      </c>
      <c r="E92" s="73" t="n">
        <v>42.2749</v>
      </c>
      <c r="F92" s="73" t="n">
        <v>41.0117</v>
      </c>
      <c r="G92" s="73" t="n">
        <v>41.1623</v>
      </c>
      <c r="H92" s="73" t="n">
        <v>5447.53</v>
      </c>
      <c r="I92" s="73" t="n">
        <v>6.21</v>
      </c>
      <c r="J92" s="58" t="n">
        <f aca="false">H92/3600</f>
        <v>1.51320277777778</v>
      </c>
      <c r="L92" s="72" t="n">
        <v>255.6352</v>
      </c>
      <c r="M92" s="73" t="n">
        <v>42.4771</v>
      </c>
      <c r="N92" s="73" t="n">
        <v>41.0122</v>
      </c>
      <c r="O92" s="73" t="n">
        <v>41.1436</v>
      </c>
      <c r="P92" s="73" t="n">
        <v>5572.26</v>
      </c>
      <c r="Q92" s="73" t="n">
        <v>6.24</v>
      </c>
      <c r="R92" s="58" t="n">
        <f aca="false">P92/3600</f>
        <v>1.5478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7.2456</v>
      </c>
      <c r="E93" s="73" t="n">
        <v>37.7347</v>
      </c>
      <c r="F93" s="73" t="n">
        <v>39</v>
      </c>
      <c r="G93" s="73" t="n">
        <v>39.2329</v>
      </c>
      <c r="H93" s="73" t="n">
        <v>5433.63</v>
      </c>
      <c r="I93" s="73" t="n">
        <v>6.54</v>
      </c>
      <c r="J93" s="58" t="n">
        <f aca="false">H93/3600</f>
        <v>1.50934166666667</v>
      </c>
      <c r="L93" s="72" t="n">
        <v>188.1256</v>
      </c>
      <c r="M93" s="73" t="n">
        <v>38.0314</v>
      </c>
      <c r="N93" s="73" t="n">
        <v>39.0239</v>
      </c>
      <c r="O93" s="73" t="n">
        <v>39.2253</v>
      </c>
      <c r="P93" s="73" t="n">
        <v>5324.98</v>
      </c>
      <c r="Q93" s="73" t="n">
        <v>5.93</v>
      </c>
      <c r="R93" s="58" t="n">
        <f aca="false">P93/3600</f>
        <v>1.4791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4.284</v>
      </c>
      <c r="E94" s="75" t="n">
        <v>33.0626</v>
      </c>
      <c r="F94" s="75" t="n">
        <v>37.8596</v>
      </c>
      <c r="G94" s="75" t="n">
        <v>37.9157</v>
      </c>
      <c r="H94" s="75" t="n">
        <v>5379.95</v>
      </c>
      <c r="I94" s="75" t="n">
        <v>7.9</v>
      </c>
      <c r="J94" s="64" t="n">
        <f aca="false">H94/3600</f>
        <v>1.49443055555556</v>
      </c>
      <c r="L94" s="74" t="n">
        <v>134.8552</v>
      </c>
      <c r="M94" s="75" t="n">
        <v>33.3486</v>
      </c>
      <c r="N94" s="75" t="n">
        <v>37.9021</v>
      </c>
      <c r="O94" s="75" t="n">
        <v>37.9445</v>
      </c>
      <c r="P94" s="75" t="n">
        <v>5313.59</v>
      </c>
      <c r="Q94" s="75" t="n">
        <v>6.73</v>
      </c>
      <c r="R94" s="64" t="n">
        <f aca="false">P94/3600</f>
        <v>1.4759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70" t="n">
        <v>723.0582</v>
      </c>
      <c r="E95" s="71" t="n">
        <v>48.7411</v>
      </c>
      <c r="F95" s="71" t="n">
        <v>52.0322</v>
      </c>
      <c r="G95" s="71" t="n">
        <v>53.0992</v>
      </c>
      <c r="H95" s="71" t="n">
        <v>12175.96</v>
      </c>
      <c r="I95" s="71" t="n">
        <v>17.96</v>
      </c>
      <c r="J95" s="53" t="n">
        <f aca="false">H95/3600</f>
        <v>3.38221111111111</v>
      </c>
      <c r="L95" s="70" t="n">
        <v>720.0909</v>
      </c>
      <c r="M95" s="71" t="n">
        <v>48.8589</v>
      </c>
      <c r="N95" s="71" t="n">
        <v>52.1862</v>
      </c>
      <c r="O95" s="71" t="n">
        <v>53.2781</v>
      </c>
      <c r="P95" s="71" t="n">
        <v>12038.78</v>
      </c>
      <c r="Q95" s="71" t="n">
        <v>17.2</v>
      </c>
      <c r="R95" s="53" t="n">
        <f aca="false">P95/3600</f>
        <v>3.3441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21.7485</v>
      </c>
      <c r="E96" s="73" t="n">
        <v>44.9802</v>
      </c>
      <c r="F96" s="73" t="n">
        <v>48.7881</v>
      </c>
      <c r="G96" s="73" t="n">
        <v>50.1453</v>
      </c>
      <c r="H96" s="73" t="n">
        <v>10954.82</v>
      </c>
      <c r="I96" s="73" t="n">
        <v>15.17</v>
      </c>
      <c r="J96" s="58" t="n">
        <f aca="false">H96/3600</f>
        <v>3.04300555555556</v>
      </c>
      <c r="L96" s="72" t="n">
        <v>419.775</v>
      </c>
      <c r="M96" s="73" t="n">
        <v>45.1652</v>
      </c>
      <c r="N96" s="73" t="n">
        <v>48.9961</v>
      </c>
      <c r="O96" s="73" t="n">
        <v>50.2443</v>
      </c>
      <c r="P96" s="73" t="n">
        <v>11440.61</v>
      </c>
      <c r="Q96" s="73" t="n">
        <v>17.74</v>
      </c>
      <c r="R96" s="58" t="n">
        <f aca="false">P96/3600</f>
        <v>3.1779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9334</v>
      </c>
      <c r="E97" s="73" t="n">
        <v>41.2585</v>
      </c>
      <c r="F97" s="73" t="n">
        <v>46.3717</v>
      </c>
      <c r="G97" s="73" t="n">
        <v>47.7668</v>
      </c>
      <c r="H97" s="73" t="n">
        <v>10368.84</v>
      </c>
      <c r="I97" s="73" t="n">
        <v>14.21</v>
      </c>
      <c r="J97" s="58" t="n">
        <f aca="false">H97/3600</f>
        <v>2.88023333333333</v>
      </c>
      <c r="L97" s="72" t="n">
        <v>244.5757</v>
      </c>
      <c r="M97" s="73" t="n">
        <v>41.4961</v>
      </c>
      <c r="N97" s="73" t="n">
        <v>46.6765</v>
      </c>
      <c r="O97" s="73" t="n">
        <v>47.9169</v>
      </c>
      <c r="P97" s="73" t="n">
        <v>11004.62</v>
      </c>
      <c r="Q97" s="73" t="n">
        <v>17.27</v>
      </c>
      <c r="R97" s="58" t="n">
        <f aca="false">P97/3600</f>
        <v>3.0568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9.3651</v>
      </c>
      <c r="E98" s="75" t="n">
        <v>37.6182</v>
      </c>
      <c r="F98" s="75" t="n">
        <v>44.5222</v>
      </c>
      <c r="G98" s="75" t="n">
        <v>46.1426</v>
      </c>
      <c r="H98" s="75" t="n">
        <v>9952.62</v>
      </c>
      <c r="I98" s="75" t="n">
        <v>13.4</v>
      </c>
      <c r="J98" s="64" t="n">
        <f aca="false">H98/3600</f>
        <v>2.76461666666667</v>
      </c>
      <c r="L98" s="74" t="n">
        <v>149.3149</v>
      </c>
      <c r="M98" s="75" t="n">
        <v>37.907</v>
      </c>
      <c r="N98" s="75" t="n">
        <v>44.7931</v>
      </c>
      <c r="O98" s="75" t="n">
        <v>46.2531</v>
      </c>
      <c r="P98" s="75" t="n">
        <v>9604.63</v>
      </c>
      <c r="Q98" s="75" t="n">
        <v>15.8</v>
      </c>
      <c r="R98" s="64" t="n">
        <f aca="false">P98/3600</f>
        <v>2.6679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4.5762626090871</v>
      </c>
      <c r="J106" s="79" t="n">
        <f aca="false">GEOMEAN(J3:J98)</f>
        <v>2.31389202341235</v>
      </c>
      <c r="Q106" s="79" t="n">
        <f aca="false">GEOMEAN(Q3:Q98)</f>
        <v>16.1419822990234</v>
      </c>
      <c r="R106" s="79" t="n">
        <f aca="false">GEOMEAN(R3:R98)</f>
        <v>2.37366820232558</v>
      </c>
    </row>
    <row r="107" customFormat="false" ht="12" hidden="false" customHeight="false" outlineLevel="0" collapsed="false">
      <c r="B107" s="1" t="s">
        <v>95</v>
      </c>
      <c r="Q107" s="80" t="n">
        <f aca="false">Q106/I106</f>
        <v>1.10741571635518</v>
      </c>
      <c r="R107" s="80" t="n">
        <f aca="false">R106/J106</f>
        <v>1.02583360775196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505513888888889</v>
      </c>
      <c r="J108" s="79" t="n">
        <f aca="false">SUM(J3:J98)</f>
        <v>284.849369444444</v>
      </c>
      <c r="Q108" s="79" t="n">
        <f aca="false">SUM(Q3:Q98)/3600</f>
        <v>0.573069444444445</v>
      </c>
      <c r="R108" s="79" t="n">
        <f aca="false">SUM(R3:R98)</f>
        <v>294.265725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4.9011091055257</v>
      </c>
      <c r="J113" s="79" t="n">
        <f aca="false">GEOMEAN(J3:J10,J19:J82)</f>
        <v>2.28132023630107</v>
      </c>
      <c r="Q113" s="79" t="n">
        <f aca="false">GEOMEAN(Q3:Q10,Q19:Q82)</f>
        <v>16.7308398489978</v>
      </c>
      <c r="R113" s="79" t="n">
        <f aca="false">GEOMEAN(R3:R10,R19:R82)</f>
        <v>2.34574272948503</v>
      </c>
    </row>
    <row r="114" customFormat="false" ht="12" hidden="false" customHeight="false" outlineLevel="0" collapsed="false">
      <c r="B114" s="1" t="s">
        <v>95</v>
      </c>
      <c r="Q114" s="80" t="n">
        <f aca="false">Q113/I113</f>
        <v>1.12279158084908</v>
      </c>
      <c r="R114" s="80" t="n">
        <f aca="false">R113/J113</f>
        <v>1.028239127571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0</v>
      </c>
      <c r="B63" s="7" t="s">
        <v>75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1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7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2</v>
      </c>
      <c r="B75" s="76" t="s">
        <v>47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2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2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3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2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4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5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6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7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4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5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44" activeCellId="0" sqref="AA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2</v>
      </c>
      <c r="B63" s="76" t="s">
        <v>47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2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2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3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2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3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4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5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6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7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4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5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8T03:45:30Z</dcterms:modified>
  <cp:revision>0</cp:revision>
  <dc:subject/>
  <dc:title/>
</cp:coreProperties>
</file>