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r5x5_tap9" sheetId="1" state="visible" r:id="rId2"/>
    <sheet name="Cross9x9_tap9" sheetId="2" state="visible" r:id="rId3"/>
    <sheet name="Cross9x7Square3x3_tap10" sheetId="3" state="visible" r:id="rId4"/>
    <sheet name="Star7x5_tap10" sheetId="4" state="visible" r:id="rId5"/>
    <sheet name="Star7x7_tap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52">
  <si>
    <t xml:space="preserve">I</t>
  </si>
  <si>
    <t xml:space="preserve">RA</t>
  </si>
  <si>
    <t xml:space="preserve">LD</t>
  </si>
  <si>
    <t xml:space="preserve">LDP</t>
  </si>
  <si>
    <t xml:space="preserve">RA_10</t>
  </si>
  <si>
    <t xml:space="preserve">2 Shape</t>
  </si>
  <si>
    <t xml:space="preserve">Star5x5</t>
  </si>
  <si>
    <t xml:space="preserve">Gain</t>
  </si>
  <si>
    <t xml:space="preserve">Ratio</t>
  </si>
  <si>
    <t xml:space="preserve">A 8 bit</t>
  </si>
  <si>
    <t xml:space="preserve">Traffic</t>
  </si>
  <si>
    <t xml:space="preserve">PeopleOnStreet</t>
  </si>
  <si>
    <t xml:space="preserve">B</t>
  </si>
  <si>
    <t xml:space="preserve">Kimono</t>
  </si>
  <si>
    <t xml:space="preserve">Nebuta</t>
  </si>
  <si>
    <t xml:space="preserve">ParkScene</t>
  </si>
  <si>
    <t xml:space="preserve">SteamLocomotive</t>
  </si>
  <si>
    <t xml:space="preserve">Cactus</t>
  </si>
  <si>
    <t xml:space="preserve">BasketballDrive</t>
  </si>
  <si>
    <t xml:space="preserve">BQTerrace</t>
  </si>
  <si>
    <t xml:space="preserve">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D</t>
  </si>
  <si>
    <t xml:space="preserve">BasketballPass</t>
  </si>
  <si>
    <t xml:space="preserve">BQSquare</t>
  </si>
  <si>
    <t xml:space="preserve">BlowingBubbles</t>
  </si>
  <si>
    <t xml:space="preserve">E</t>
  </si>
  <si>
    <t xml:space="preserve">Vidyo1</t>
  </si>
  <si>
    <t xml:space="preserve">Vidyo3</t>
  </si>
  <si>
    <t xml:space="preserve">Vidyo4</t>
  </si>
  <si>
    <t xml:space="preserve">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A (8-bit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All</t>
  </si>
  <si>
    <t xml:space="preserve">All (Mandatory)</t>
  </si>
  <si>
    <t xml:space="preserve">Cross9x9</t>
  </si>
  <si>
    <t xml:space="preserve">C9x7_Sq3x3</t>
  </si>
  <si>
    <t xml:space="preserve">Star7x5</t>
  </si>
  <si>
    <t xml:space="preserve">Star7x7</t>
  </si>
  <si>
    <t xml:space="preserve">Pres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sz val="11"/>
      <color rgb="FFFF66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1" width="6.28"/>
    <col collapsed="false" customWidth="true" hidden="false" outlineLevel="0" max="6" min="6" style="2" width="3.28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1" width="6.28"/>
    <col collapsed="false" customWidth="true" hidden="false" outlineLevel="0" max="10" min="10" style="2" width="3.28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1" width="6.28"/>
    <col collapsed="false" customWidth="true" hidden="false" outlineLevel="0" max="14" min="14" style="2" width="3.28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1" width="6.28"/>
    <col collapsed="false" customWidth="true" hidden="false" outlineLevel="0" max="18" min="18" style="2" width="3.14"/>
    <col collapsed="false" customWidth="true" hidden="false" outlineLevel="0" max="19" min="19" style="0" width="15.28"/>
    <col collapsed="false" customWidth="true" hidden="false" outlineLevel="0" max="20" min="20" style="0" width="7.85"/>
    <col collapsed="false" customWidth="true" hidden="false" outlineLevel="0" max="21" min="21" style="0" width="7.42"/>
    <col collapsed="false" customWidth="true" hidden="false" outlineLevel="0" max="22" min="22" style="1" width="6.28"/>
    <col collapsed="false" customWidth="false" hidden="false" outlineLevel="0" max="24" min="23" style="2" width="16.28"/>
    <col collapsed="false" customWidth="true" hidden="false" outlineLevel="0" max="25" min="25" style="2" width="7.85"/>
    <col collapsed="false" customWidth="true" hidden="false" outlineLevel="0" max="26" min="26" style="2" width="7.42"/>
    <col collapsed="false" customWidth="true" hidden="false" outlineLevel="0" max="27" min="27" style="2" width="6.28"/>
    <col collapsed="false" customWidth="true" hidden="false" outlineLevel="0" max="28" min="28" style="2" width="3.14"/>
    <col collapsed="false" customWidth="true" hidden="false" outlineLevel="0" max="29" min="29" style="2" width="7.85"/>
    <col collapsed="false" customWidth="true" hidden="false" outlineLevel="0" max="30" min="30" style="2" width="7.42"/>
    <col collapsed="false" customWidth="true" hidden="false" outlineLevel="0" max="31" min="31" style="2" width="6.28"/>
    <col collapsed="false" customWidth="true" hidden="false" outlineLevel="0" max="32" min="32" style="0" width="2.84"/>
    <col collapsed="false" customWidth="true" hidden="false" outlineLevel="0" max="33" min="33" style="0" width="7.85"/>
    <col collapsed="false" customWidth="true" hidden="false" outlineLevel="0" max="34" min="34" style="0" width="7.42"/>
    <col collapsed="false" customWidth="true" hidden="false" outlineLevel="0" max="35" min="35" style="0" width="6.28"/>
    <col collapsed="false" customWidth="true" hidden="false" outlineLevel="0" max="36" min="36" style="0" width="3.42"/>
    <col collapsed="false" customWidth="true" hidden="false" outlineLevel="0" max="37" min="37" style="0" width="7.85"/>
    <col collapsed="false" customWidth="true" hidden="false" outlineLevel="0" max="38" min="38" style="0" width="7.42"/>
    <col collapsed="false" customWidth="true" hidden="false" outlineLevel="0" max="39" min="39" style="0" width="6.28"/>
    <col collapsed="false" customWidth="true" hidden="false" outlineLevel="0" max="40" min="40" style="0" width="3.28"/>
    <col collapsed="false" customWidth="true" hidden="false" outlineLevel="0" max="41" min="41" style="0" width="15.28"/>
    <col collapsed="false" customWidth="true" hidden="false" outlineLevel="0" max="42" min="42" style="0" width="7.85"/>
    <col collapsed="false" customWidth="true" hidden="false" outlineLevel="0" max="43" min="43" style="0" width="7.42"/>
    <col collapsed="false" customWidth="true" hidden="false" outlineLevel="0" max="44" min="44" style="0" width="6.28"/>
  </cols>
  <sheetData>
    <row r="1" s="3" customFormat="true" ht="15" hidden="false" customHeight="false" outlineLevel="0" collapsed="false">
      <c r="C1" s="4" t="s">
        <v>0</v>
      </c>
      <c r="D1" s="4"/>
      <c r="E1" s="4"/>
      <c r="F1" s="5"/>
      <c r="G1" s="4" t="s">
        <v>1</v>
      </c>
      <c r="H1" s="4"/>
      <c r="I1" s="4"/>
      <c r="J1" s="5"/>
      <c r="K1" s="4" t="s">
        <v>2</v>
      </c>
      <c r="L1" s="4"/>
      <c r="M1" s="4"/>
      <c r="N1" s="5"/>
      <c r="O1" s="4" t="s">
        <v>3</v>
      </c>
      <c r="P1" s="4"/>
      <c r="Q1" s="1"/>
      <c r="R1" s="5"/>
      <c r="T1" s="4" t="s">
        <v>4</v>
      </c>
      <c r="U1" s="4"/>
      <c r="V1" s="4"/>
      <c r="W1" s="5"/>
    </row>
    <row r="2" s="3" customFormat="true" ht="15" hidden="false" customHeight="false" outlineLevel="0" collapsed="false">
      <c r="C2" s="3" t="s">
        <v>5</v>
      </c>
      <c r="D2" s="6" t="s">
        <v>6</v>
      </c>
      <c r="E2" s="1"/>
      <c r="F2" s="5"/>
      <c r="G2" s="3" t="s">
        <v>5</v>
      </c>
      <c r="H2" s="6" t="s">
        <v>6</v>
      </c>
      <c r="I2" s="1"/>
      <c r="J2" s="5"/>
      <c r="K2" s="3" t="s">
        <v>5</v>
      </c>
      <c r="L2" s="6" t="s">
        <v>6</v>
      </c>
      <c r="M2" s="1"/>
      <c r="N2" s="5"/>
      <c r="O2" s="3" t="s">
        <v>5</v>
      </c>
      <c r="P2" s="6" t="s">
        <v>6</v>
      </c>
      <c r="Q2" s="1"/>
      <c r="R2" s="5"/>
      <c r="T2" s="3" t="s">
        <v>5</v>
      </c>
      <c r="U2" s="6" t="s">
        <v>6</v>
      </c>
      <c r="V2" s="1"/>
      <c r="W2" s="5"/>
    </row>
    <row r="3" customFormat="false" ht="15.75" hidden="false" customHeight="false" outlineLevel="0" collapsed="false">
      <c r="A3" s="7"/>
      <c r="B3" s="7"/>
      <c r="C3" s="7" t="s">
        <v>7</v>
      </c>
      <c r="D3" s="7" t="s">
        <v>7</v>
      </c>
      <c r="E3" s="8" t="s">
        <v>8</v>
      </c>
      <c r="G3" s="7" t="s">
        <v>7</v>
      </c>
      <c r="H3" s="7" t="s">
        <v>7</v>
      </c>
      <c r="I3" s="8" t="s">
        <v>8</v>
      </c>
      <c r="K3" s="7" t="s">
        <v>7</v>
      </c>
      <c r="L3" s="7" t="s">
        <v>7</v>
      </c>
      <c r="M3" s="8" t="s">
        <v>8</v>
      </c>
      <c r="O3" s="7" t="s">
        <v>7</v>
      </c>
      <c r="P3" s="7" t="s">
        <v>7</v>
      </c>
      <c r="Q3" s="8" t="s">
        <v>8</v>
      </c>
      <c r="T3" s="7" t="s">
        <v>7</v>
      </c>
      <c r="U3" s="7" t="s">
        <v>7</v>
      </c>
      <c r="V3" s="8" t="s">
        <v>8</v>
      </c>
    </row>
    <row r="4" s="14" customFormat="true" ht="15.75" hidden="false" customHeight="false" outlineLevel="0" collapsed="false">
      <c r="A4" s="2" t="s">
        <v>9</v>
      </c>
      <c r="B4" s="9" t="s">
        <v>10</v>
      </c>
      <c r="C4" s="10" t="n">
        <v>-0.0293424982315528</v>
      </c>
      <c r="D4" s="10" t="n">
        <v>-0.0293390313379661</v>
      </c>
      <c r="E4" s="11" t="n">
        <f aca="false">D4/C4</f>
        <v>0.999881847361486</v>
      </c>
      <c r="F4" s="2"/>
      <c r="G4" s="10" t="n">
        <v>-0.0320538623564947</v>
      </c>
      <c r="H4" s="10" t="n">
        <v>-0.0310704801855877</v>
      </c>
      <c r="I4" s="11" t="n">
        <f aca="false">H4/G4</f>
        <v>0.96932094610097</v>
      </c>
      <c r="J4" s="2"/>
      <c r="K4" s="10"/>
      <c r="L4" s="2"/>
      <c r="M4" s="12"/>
      <c r="N4" s="2"/>
      <c r="O4" s="2"/>
      <c r="P4" s="2"/>
      <c r="Q4" s="12"/>
      <c r="R4" s="2"/>
      <c r="S4" s="13" t="s">
        <v>10</v>
      </c>
      <c r="T4" s="10" t="n">
        <v>-0.0340472312961883</v>
      </c>
      <c r="U4" s="10" t="n">
        <v>-0.0334956154113569</v>
      </c>
      <c r="V4" s="11" t="n">
        <f aca="false">U4/T4</f>
        <v>0.983798509780938</v>
      </c>
      <c r="W4" s="2"/>
    </row>
    <row r="5" customFormat="false" ht="15.75" hidden="false" customHeight="false" outlineLevel="0" collapsed="false">
      <c r="A5" s="7"/>
      <c r="B5" s="15" t="s">
        <v>11</v>
      </c>
      <c r="C5" s="16" t="n">
        <v>-0.0352434658622234</v>
      </c>
      <c r="D5" s="16" t="n">
        <v>-0.0350857206503022</v>
      </c>
      <c r="E5" s="17" t="n">
        <f aca="false">D5/C5</f>
        <v>0.995524128854472</v>
      </c>
      <c r="G5" s="16" t="n">
        <v>-0.0541102557669227</v>
      </c>
      <c r="H5" s="16" t="n">
        <v>-0.0524937433560436</v>
      </c>
      <c r="I5" s="17" t="n">
        <f aca="false">H5/G5</f>
        <v>0.970125581778024</v>
      </c>
      <c r="K5" s="16"/>
      <c r="L5" s="7"/>
      <c r="M5" s="8"/>
      <c r="O5" s="7"/>
      <c r="P5" s="7"/>
      <c r="Q5" s="8"/>
      <c r="S5" s="13" t="s">
        <v>11</v>
      </c>
      <c r="T5" s="10" t="n">
        <v>-0.0542309888184483</v>
      </c>
      <c r="U5" s="10" t="n">
        <v>-0.0528249388161962</v>
      </c>
      <c r="V5" s="11" t="n">
        <f aca="false">U5/T5</f>
        <v>0.97407294182005</v>
      </c>
    </row>
    <row r="6" s="14" customFormat="true" ht="15.75" hidden="false" customHeight="false" outlineLevel="0" collapsed="false">
      <c r="A6" s="2" t="s">
        <v>12</v>
      </c>
      <c r="B6" s="9" t="s">
        <v>13</v>
      </c>
      <c r="C6" s="10" t="n">
        <v>-0.0246648318695251</v>
      </c>
      <c r="D6" s="10" t="n">
        <v>-0.021265018118768</v>
      </c>
      <c r="E6" s="11" t="n">
        <f aca="false">D6/C6</f>
        <v>0.862159459722175</v>
      </c>
      <c r="F6" s="2"/>
      <c r="G6" s="18" t="n">
        <v>-0.0272445166070473</v>
      </c>
      <c r="H6" s="18" t="n">
        <v>-0.0221825180151558</v>
      </c>
      <c r="I6" s="19" t="n">
        <f aca="false">H6/G6</f>
        <v>0.814201196339739</v>
      </c>
      <c r="J6" s="2"/>
      <c r="K6" s="10" t="n">
        <v>-0.0257046080733477</v>
      </c>
      <c r="L6" s="10" t="n">
        <v>-0.0224465461014004</v>
      </c>
      <c r="M6" s="11" t="n">
        <f aca="false">L6/K6</f>
        <v>0.873249887232262</v>
      </c>
      <c r="N6" s="20"/>
      <c r="O6" s="21" t="n">
        <v>-0.0618678523022858</v>
      </c>
      <c r="P6" s="21" t="n">
        <v>-0.0569358678714905</v>
      </c>
      <c r="Q6" s="11" t="n">
        <f aca="false">P6/O6</f>
        <v>0.920281951817277</v>
      </c>
      <c r="R6" s="2"/>
      <c r="S6" s="13" t="s">
        <v>14</v>
      </c>
      <c r="T6" s="10" t="n">
        <v>-0.0704293312315475</v>
      </c>
      <c r="U6" s="10" t="n">
        <v>-0.0693634528137649</v>
      </c>
      <c r="V6" s="11" t="n">
        <f aca="false">U6/T6</f>
        <v>0.984865986952533</v>
      </c>
      <c r="W6" s="2"/>
    </row>
    <row r="7" customFormat="false" ht="15.75" hidden="false" customHeight="false" outlineLevel="0" collapsed="false">
      <c r="B7" s="22" t="s">
        <v>15</v>
      </c>
      <c r="C7" s="23" t="n">
        <v>-0.0193547761988641</v>
      </c>
      <c r="D7" s="23" t="n">
        <v>-0.0181867106205142</v>
      </c>
      <c r="E7" s="11" t="n">
        <f aca="false">D7/C7</f>
        <v>0.939649750203861</v>
      </c>
      <c r="G7" s="23" t="n">
        <v>-0.0116640552143528</v>
      </c>
      <c r="H7" s="23" t="n">
        <v>-0.0108874102871583</v>
      </c>
      <c r="I7" s="11" t="n">
        <f aca="false">H7/G7</f>
        <v>0.933415530626196</v>
      </c>
      <c r="K7" s="23" t="n">
        <v>-0.00629144945100291</v>
      </c>
      <c r="L7" s="23" t="n">
        <v>-0.00352211872870589</v>
      </c>
      <c r="M7" s="11" t="n">
        <f aca="false">L7/K7</f>
        <v>0.559826277892837</v>
      </c>
      <c r="N7" s="20"/>
      <c r="O7" s="23" t="n">
        <v>-0.0178307391757224</v>
      </c>
      <c r="P7" s="23" t="n">
        <v>-0.0147244048730979</v>
      </c>
      <c r="Q7" s="11" t="n">
        <f aca="false">P7/O7</f>
        <v>0.825787687654925</v>
      </c>
      <c r="S7" s="24" t="s">
        <v>16</v>
      </c>
      <c r="T7" s="25" t="n">
        <v>-0.0551165862108607</v>
      </c>
      <c r="U7" s="25" t="n">
        <v>-0.0471204823997979</v>
      </c>
      <c r="V7" s="26" t="n">
        <f aca="false">U7/T7</f>
        <v>0.854923819474742</v>
      </c>
    </row>
    <row r="8" customFormat="false" ht="15.75" hidden="false" customHeight="false" outlineLevel="0" collapsed="false">
      <c r="B8" s="22" t="s">
        <v>17</v>
      </c>
      <c r="C8" s="23" t="n">
        <v>-0.0197026871392868</v>
      </c>
      <c r="D8" s="23" t="n">
        <v>-0.0158162922433983</v>
      </c>
      <c r="E8" s="11" t="n">
        <f aca="false">D8/C8</f>
        <v>0.802747977044254</v>
      </c>
      <c r="G8" s="23" t="n">
        <v>-0.0327129947878957</v>
      </c>
      <c r="H8" s="23" t="n">
        <v>-0.0304455949607203</v>
      </c>
      <c r="I8" s="11" t="n">
        <f aca="false">H8/G8</f>
        <v>0.930688099885787</v>
      </c>
      <c r="K8" s="23" t="n">
        <v>-0.021267749475862</v>
      </c>
      <c r="L8" s="23" t="n">
        <v>-0.0185568910160872</v>
      </c>
      <c r="M8" s="11" t="n">
        <f aca="false">L8/K8</f>
        <v>0.872536656365474</v>
      </c>
      <c r="N8" s="20"/>
      <c r="O8" s="23" t="n">
        <v>-0.0423769174116966</v>
      </c>
      <c r="P8" s="23" t="n">
        <v>-0.0391665081805005</v>
      </c>
      <c r="Q8" s="11" t="n">
        <f aca="false">P8/O8</f>
        <v>0.924241558204751</v>
      </c>
      <c r="S8" s="13" t="s">
        <v>13</v>
      </c>
      <c r="T8" s="10" t="n">
        <v>-0.0242978979386104</v>
      </c>
      <c r="U8" s="10" t="n">
        <v>-0.0198910346494002</v>
      </c>
      <c r="V8" s="11" t="n">
        <f aca="false">U8/T8</f>
        <v>0.818631912096089</v>
      </c>
    </row>
    <row r="9" customFormat="false" ht="15.75" hidden="false" customHeight="false" outlineLevel="0" collapsed="false">
      <c r="B9" s="22" t="s">
        <v>18</v>
      </c>
      <c r="C9" s="23" t="n">
        <v>-0.00991241851267122</v>
      </c>
      <c r="D9" s="23" t="n">
        <v>-0.0102192693274833</v>
      </c>
      <c r="E9" s="11" t="n">
        <f aca="false">D9/C9</f>
        <v>1.0309562004893</v>
      </c>
      <c r="G9" s="23" t="n">
        <v>-0.0275346893669478</v>
      </c>
      <c r="H9" s="23" t="n">
        <v>-0.0276034755864707</v>
      </c>
      <c r="I9" s="11" t="n">
        <f aca="false">H9/G9</f>
        <v>1.00249816580845</v>
      </c>
      <c r="K9" s="23" t="n">
        <v>-0.0304998210745269</v>
      </c>
      <c r="L9" s="23" t="n">
        <v>-0.0294850973296376</v>
      </c>
      <c r="M9" s="11" t="n">
        <f aca="false">L9/K9</f>
        <v>0.966730173845616</v>
      </c>
      <c r="N9" s="20"/>
      <c r="O9" s="23" t="n">
        <v>-0.0617166961200749</v>
      </c>
      <c r="P9" s="23" t="n">
        <v>-0.0605559727992558</v>
      </c>
      <c r="Q9" s="11" t="n">
        <f aca="false">P9/O9</f>
        <v>0.981192717792916</v>
      </c>
      <c r="S9" s="13" t="s">
        <v>15</v>
      </c>
      <c r="T9" s="10" t="n">
        <v>-0.0153065315235894</v>
      </c>
      <c r="U9" s="10" t="n">
        <v>-0.0151604489684061</v>
      </c>
      <c r="V9" s="11" t="n">
        <f aca="false">U9/T9</f>
        <v>0.990456194797744</v>
      </c>
    </row>
    <row r="10" customFormat="false" ht="15.75" hidden="false" customHeight="false" outlineLevel="0" collapsed="false">
      <c r="A10" s="7"/>
      <c r="B10" s="15" t="s">
        <v>19</v>
      </c>
      <c r="C10" s="16" t="n">
        <v>-0.0115381810450109</v>
      </c>
      <c r="D10" s="16" t="n">
        <v>-0.0115352774923123</v>
      </c>
      <c r="E10" s="17" t="n">
        <f aca="false">D10/C10</f>
        <v>0.999748352648716</v>
      </c>
      <c r="G10" s="16" t="n">
        <v>-0.0648638352016138</v>
      </c>
      <c r="H10" s="16" t="n">
        <v>-0.0620172771756264</v>
      </c>
      <c r="I10" s="17" t="n">
        <f aca="false">H10/G10</f>
        <v>0.956114867134521</v>
      </c>
      <c r="K10" s="27" t="n">
        <v>-0.0550852689676189</v>
      </c>
      <c r="L10" s="27" t="n">
        <v>-0.0499206808155902</v>
      </c>
      <c r="M10" s="17" t="n">
        <f aca="false">L10/K10</f>
        <v>0.906243751753947</v>
      </c>
      <c r="N10" s="20"/>
      <c r="O10" s="16" t="n">
        <v>-0.107794107099645</v>
      </c>
      <c r="P10" s="16" t="n">
        <v>-0.105967504099729</v>
      </c>
      <c r="Q10" s="17" t="n">
        <f aca="false">P10/O10</f>
        <v>0.983054704481871</v>
      </c>
      <c r="S10" s="13" t="s">
        <v>17</v>
      </c>
      <c r="T10" s="10" t="n">
        <v>-0.0373931226127588</v>
      </c>
      <c r="U10" s="10" t="n">
        <v>-0.0350464976856698</v>
      </c>
      <c r="V10" s="11" t="n">
        <f aca="false">U10/T10</f>
        <v>0.937244478045052</v>
      </c>
    </row>
    <row r="11" s="14" customFormat="true" ht="15.75" hidden="false" customHeight="false" outlineLevel="0" collapsed="false">
      <c r="A11" s="2" t="s">
        <v>20</v>
      </c>
      <c r="B11" s="9" t="s">
        <v>21</v>
      </c>
      <c r="C11" s="10" t="n">
        <v>-0.0123598526778594</v>
      </c>
      <c r="D11" s="10" t="n">
        <v>-0.0161152019922388</v>
      </c>
      <c r="E11" s="11" t="n">
        <f aca="false">D11/C11</f>
        <v>1.30383447216215</v>
      </c>
      <c r="F11" s="2"/>
      <c r="G11" s="10" t="n">
        <v>-0.0169682444912699</v>
      </c>
      <c r="H11" s="10" t="n">
        <v>-0.0184614215812747</v>
      </c>
      <c r="I11" s="11" t="n">
        <f aca="false">H11/G11</f>
        <v>1.0879983247986</v>
      </c>
      <c r="J11" s="2"/>
      <c r="K11" s="10" t="n">
        <v>-0.0401828305862929</v>
      </c>
      <c r="L11" s="10" t="n">
        <v>-0.0365458531815773</v>
      </c>
      <c r="M11" s="11" t="n">
        <f aca="false">L11/K11</f>
        <v>0.909489268136421</v>
      </c>
      <c r="N11" s="20"/>
      <c r="O11" s="10" t="n">
        <v>-0.0351721580304393</v>
      </c>
      <c r="P11" s="10" t="n">
        <v>-0.0361277943609826</v>
      </c>
      <c r="Q11" s="11" t="n">
        <f aca="false">P11/O11</f>
        <v>1.02717025010852</v>
      </c>
      <c r="R11" s="2"/>
      <c r="S11" s="13" t="s">
        <v>18</v>
      </c>
      <c r="T11" s="10" t="n">
        <v>-0.0329258218465475</v>
      </c>
      <c r="U11" s="10" t="n">
        <v>-0.0322307681343997</v>
      </c>
      <c r="V11" s="11" t="n">
        <f aca="false">U11/T11</f>
        <v>0.978890315467688</v>
      </c>
      <c r="W11" s="2"/>
    </row>
    <row r="12" customFormat="false" ht="15.75" hidden="false" customHeight="false" outlineLevel="0" collapsed="false">
      <c r="B12" s="22" t="s">
        <v>22</v>
      </c>
      <c r="C12" s="23" t="n">
        <v>-0.00902056820079966</v>
      </c>
      <c r="D12" s="23" t="n">
        <v>-0.00854195634606081</v>
      </c>
      <c r="E12" s="11" t="n">
        <f aca="false">D12/C12</f>
        <v>0.946942161060716</v>
      </c>
      <c r="G12" s="23" t="n">
        <v>-0.0169475695785095</v>
      </c>
      <c r="H12" s="23" t="n">
        <v>-0.0159752901586963</v>
      </c>
      <c r="I12" s="11" t="n">
        <f aca="false">H12/G12</f>
        <v>0.942630156182031</v>
      </c>
      <c r="K12" s="23" t="n">
        <v>-0.0187761530936058</v>
      </c>
      <c r="L12" s="23" t="n">
        <v>-0.0169487554164065</v>
      </c>
      <c r="M12" s="11" t="n">
        <f aca="false">L12/K12</f>
        <v>0.90267454317777</v>
      </c>
      <c r="N12" s="20"/>
      <c r="O12" s="23" t="n">
        <v>-0.0292661225004452</v>
      </c>
      <c r="P12" s="23" t="n">
        <v>-0.0271800388071246</v>
      </c>
      <c r="Q12" s="11" t="n">
        <f aca="false">P12/O12</f>
        <v>0.928720188563111</v>
      </c>
      <c r="S12" s="13" t="s">
        <v>19</v>
      </c>
      <c r="T12" s="10" t="n">
        <v>-0.0764137986098592</v>
      </c>
      <c r="U12" s="10" t="n">
        <v>-0.0720310208222948</v>
      </c>
      <c r="V12" s="11" t="n">
        <f aca="false">U12/T12</f>
        <v>0.942644157635178</v>
      </c>
      <c r="AN12" s="2"/>
      <c r="AO12" s="2"/>
      <c r="AP12" s="2"/>
      <c r="AQ12" s="2"/>
      <c r="AR12" s="12"/>
    </row>
    <row r="13" customFormat="false" ht="15.75" hidden="false" customHeight="false" outlineLevel="0" collapsed="false">
      <c r="B13" s="22" t="s">
        <v>23</v>
      </c>
      <c r="C13" s="23" t="n">
        <v>-0.0032856419060483</v>
      </c>
      <c r="D13" s="23" t="n">
        <v>-0.00140430787690582</v>
      </c>
      <c r="E13" s="11" t="n">
        <f aca="false">D13/C13</f>
        <v>0.427407464678586</v>
      </c>
      <c r="G13" s="28" t="n">
        <v>-0.0408716854542404</v>
      </c>
      <c r="H13" s="28" t="n">
        <v>-0.0293492159021648</v>
      </c>
      <c r="I13" s="19" t="n">
        <f aca="false">H13/G13</f>
        <v>0.718081859751635</v>
      </c>
      <c r="K13" s="28" t="n">
        <v>-0.0284709568371982</v>
      </c>
      <c r="L13" s="28" t="n">
        <v>-0.0144318067734143</v>
      </c>
      <c r="M13" s="19" t="n">
        <f aca="false">L13/K13</f>
        <v>0.506895741366818</v>
      </c>
      <c r="N13" s="20"/>
      <c r="O13" s="23" t="n">
        <v>-0.00714820072758138</v>
      </c>
      <c r="P13" s="23" t="n">
        <v>-0.00430342666457695</v>
      </c>
      <c r="Q13" s="11" t="n">
        <f aca="false">P13/O13</f>
        <v>0.602029353760611</v>
      </c>
      <c r="S13" s="2"/>
      <c r="T13" s="2"/>
      <c r="U13" s="2"/>
      <c r="V13" s="12"/>
      <c r="AN13" s="2"/>
      <c r="AO13" s="2"/>
      <c r="AP13" s="2"/>
      <c r="AQ13" s="2"/>
      <c r="AR13" s="12"/>
    </row>
    <row r="14" customFormat="false" ht="15.75" hidden="false" customHeight="false" outlineLevel="0" collapsed="false">
      <c r="A14" s="7"/>
      <c r="B14" s="15" t="s">
        <v>24</v>
      </c>
      <c r="C14" s="25" t="n">
        <v>-0.0194808852024989</v>
      </c>
      <c r="D14" s="25" t="n">
        <v>-0.0106875527669171</v>
      </c>
      <c r="E14" s="26" t="n">
        <f aca="false">D14/C14</f>
        <v>0.548617409107579</v>
      </c>
      <c r="G14" s="25" t="n">
        <v>-0.0156736125428499</v>
      </c>
      <c r="H14" s="25" t="n">
        <v>-0.0105889114315245</v>
      </c>
      <c r="I14" s="26" t="n">
        <f aca="false">H14/G14</f>
        <v>0.67558843901338</v>
      </c>
      <c r="K14" s="25" t="n">
        <v>-0.0161971732534901</v>
      </c>
      <c r="L14" s="25" t="n">
        <v>-0.0110330690244027</v>
      </c>
      <c r="M14" s="26" t="n">
        <f aca="false">L14/K14</f>
        <v>0.681172501629278</v>
      </c>
      <c r="N14" s="20"/>
      <c r="O14" s="25" t="n">
        <v>-0.0291614963316305</v>
      </c>
      <c r="P14" s="25" t="n">
        <v>-0.0231223087002024</v>
      </c>
      <c r="Q14" s="26" t="n">
        <f aca="false">P14/O14</f>
        <v>0.792905426979836</v>
      </c>
      <c r="S14" s="2"/>
      <c r="T14" s="2"/>
      <c r="U14" s="2"/>
      <c r="V14" s="12"/>
      <c r="AN14" s="2"/>
      <c r="AO14" s="2"/>
      <c r="AP14" s="2"/>
      <c r="AQ14" s="2"/>
      <c r="AR14" s="12"/>
    </row>
    <row r="15" s="14" customFormat="true" ht="15.75" hidden="false" customHeight="false" outlineLevel="0" collapsed="false">
      <c r="A15" s="2" t="s">
        <v>25</v>
      </c>
      <c r="B15" s="9" t="s">
        <v>26</v>
      </c>
      <c r="C15" s="10" t="n">
        <v>-0.00356268616822486</v>
      </c>
      <c r="D15" s="10" t="n">
        <v>-0.00349414766045841</v>
      </c>
      <c r="E15" s="11" t="n">
        <f aca="false">D15/C15</f>
        <v>0.980762125954923</v>
      </c>
      <c r="F15" s="2"/>
      <c r="G15" s="10" t="n">
        <v>-0.00558808896686769</v>
      </c>
      <c r="H15" s="10" t="n">
        <v>-0.00600014971108376</v>
      </c>
      <c r="I15" s="11" t="n">
        <f aca="false">H15/G15</f>
        <v>1.07373911665674</v>
      </c>
      <c r="J15" s="2"/>
      <c r="K15" s="10" t="n">
        <v>-0.00872209908106703</v>
      </c>
      <c r="L15" s="10" t="n">
        <v>-0.00927560746055844</v>
      </c>
      <c r="M15" s="11" t="n">
        <f aca="false">L15/K15</f>
        <v>1.06346045537283</v>
      </c>
      <c r="N15" s="20"/>
      <c r="O15" s="10" t="n">
        <v>-0.019716797163935</v>
      </c>
      <c r="P15" s="10" t="n">
        <v>-0.020999415578399</v>
      </c>
      <c r="Q15" s="11" t="n">
        <f aca="false">P15/O15</f>
        <v>1.06505206721962</v>
      </c>
      <c r="R15" s="2"/>
      <c r="S15" s="2"/>
      <c r="T15" s="2"/>
      <c r="U15" s="2"/>
      <c r="V15" s="12"/>
      <c r="W15" s="2"/>
      <c r="X15" s="2"/>
      <c r="Y15" s="2"/>
      <c r="Z15" s="2"/>
      <c r="AA15" s="2"/>
      <c r="AB15" s="2"/>
      <c r="AC15" s="2"/>
      <c r="AD15" s="2"/>
      <c r="AE15" s="2"/>
      <c r="AF15" s="0"/>
      <c r="AG15" s="0"/>
      <c r="AH15" s="0"/>
      <c r="AI15" s="0"/>
      <c r="AJ15" s="0"/>
      <c r="AK15" s="0"/>
      <c r="AL15" s="0"/>
      <c r="AM15" s="0"/>
      <c r="AN15" s="2"/>
      <c r="AO15" s="2"/>
      <c r="AP15" s="2"/>
      <c r="AQ15" s="2"/>
      <c r="AR15" s="12"/>
    </row>
    <row r="16" customFormat="false" ht="15.75" hidden="false" customHeight="false" outlineLevel="0" collapsed="false">
      <c r="B16" s="22" t="s">
        <v>27</v>
      </c>
      <c r="C16" s="23" t="n">
        <v>-0.00168429749511623</v>
      </c>
      <c r="D16" s="23" t="n">
        <v>-0.00109173089631076</v>
      </c>
      <c r="E16" s="11" t="n">
        <f aca="false">D16/C16</f>
        <v>0.648181749053438</v>
      </c>
      <c r="G16" s="28" t="n">
        <v>-0.0939180294677514</v>
      </c>
      <c r="H16" s="28" t="n">
        <v>-0.0674819643260207</v>
      </c>
      <c r="I16" s="19" t="n">
        <f aca="false">H16/G16</f>
        <v>0.718519806137883</v>
      </c>
      <c r="K16" s="28" t="n">
        <v>-0.0610780022534052</v>
      </c>
      <c r="L16" s="28" t="n">
        <v>-0.0380755683976444</v>
      </c>
      <c r="M16" s="19" t="n">
        <f aca="false">L16/K16</f>
        <v>0.623392498000728</v>
      </c>
      <c r="N16" s="20"/>
      <c r="O16" s="23" t="n">
        <v>-0.00963576636891395</v>
      </c>
      <c r="P16" s="23" t="n">
        <v>-0.00736504219681422</v>
      </c>
      <c r="Q16" s="11" t="n">
        <f aca="false">P16/O16</f>
        <v>0.764344206245459</v>
      </c>
      <c r="S16" s="2"/>
      <c r="T16" s="2"/>
      <c r="U16" s="2"/>
      <c r="V16" s="12"/>
      <c r="AN16" s="2"/>
      <c r="AO16" s="2"/>
      <c r="AP16" s="2"/>
      <c r="AQ16" s="2"/>
      <c r="AR16" s="12"/>
    </row>
    <row r="17" customFormat="false" ht="15.75" hidden="false" customHeight="false" outlineLevel="0" collapsed="false">
      <c r="B17" s="22" t="s">
        <v>28</v>
      </c>
      <c r="C17" s="23" t="n">
        <v>-0.00306177559856524</v>
      </c>
      <c r="D17" s="23" t="n">
        <v>-0.00123718758020763</v>
      </c>
      <c r="E17" s="11" t="n">
        <f aca="false">D17/C17</f>
        <v>0.404075197668759</v>
      </c>
      <c r="G17" s="23" t="n">
        <v>-0.0198081642281429</v>
      </c>
      <c r="H17" s="23" t="n">
        <v>-0.0164990927976493</v>
      </c>
      <c r="I17" s="11" t="n">
        <f aca="false">H17/G17</f>
        <v>0.8329440632468</v>
      </c>
      <c r="K17" s="23" t="n">
        <v>-0.0127022815119858</v>
      </c>
      <c r="L17" s="23" t="n">
        <v>-0.0105309270477134</v>
      </c>
      <c r="M17" s="11" t="n">
        <f aca="false">L17/K17</f>
        <v>0.829057916703898</v>
      </c>
      <c r="N17" s="20"/>
      <c r="O17" s="23" t="n">
        <v>-0.00473179271843305</v>
      </c>
      <c r="P17" s="23" t="n">
        <v>-0.00447338993422552</v>
      </c>
      <c r="Q17" s="11" t="n">
        <f aca="false">P17/O17</f>
        <v>0.945390087946816</v>
      </c>
      <c r="S17" s="2"/>
      <c r="T17" s="2"/>
      <c r="U17" s="2"/>
      <c r="V17" s="12"/>
      <c r="AN17" s="2"/>
      <c r="AO17" s="2"/>
      <c r="AP17" s="2"/>
      <c r="AQ17" s="2"/>
      <c r="AR17" s="12"/>
    </row>
    <row r="18" customFormat="false" ht="15.75" hidden="false" customHeight="false" outlineLevel="0" collapsed="false">
      <c r="A18" s="7"/>
      <c r="B18" s="15" t="s">
        <v>24</v>
      </c>
      <c r="C18" s="25" t="n">
        <v>-0.0203024377110604</v>
      </c>
      <c r="D18" s="25" t="n">
        <v>-0.0125078302926833</v>
      </c>
      <c r="E18" s="26" t="n">
        <f aca="false">D18/C18</f>
        <v>0.616075294538116</v>
      </c>
      <c r="G18" s="16" t="n">
        <v>-0.0083139555333297</v>
      </c>
      <c r="H18" s="16" t="n">
        <v>-0.00479379993085194</v>
      </c>
      <c r="I18" s="17" t="n">
        <f aca="false">H18/G18</f>
        <v>0.576596772936076</v>
      </c>
      <c r="K18" s="16" t="n">
        <v>-0.00635939058445556</v>
      </c>
      <c r="L18" s="16" t="n">
        <v>-0.002721637805007</v>
      </c>
      <c r="M18" s="17" t="n">
        <f aca="false">L18/K18</f>
        <v>0.42797148073584</v>
      </c>
      <c r="N18" s="20"/>
      <c r="O18" s="16" t="n">
        <v>-0.0107043303660611</v>
      </c>
      <c r="P18" s="16" t="n">
        <v>-0.00697305468443876</v>
      </c>
      <c r="Q18" s="17" t="n">
        <f aca="false">P18/O18</f>
        <v>0.651423717876586</v>
      </c>
      <c r="S18" s="2"/>
      <c r="T18" s="2"/>
      <c r="U18" s="2"/>
      <c r="V18" s="12"/>
      <c r="AN18" s="2"/>
      <c r="AO18" s="2"/>
      <c r="AP18" s="2"/>
      <c r="AQ18" s="2"/>
      <c r="AR18" s="12"/>
    </row>
    <row r="19" s="14" customFormat="true" ht="15.75" hidden="false" customHeight="false" outlineLevel="0" collapsed="false">
      <c r="A19" s="2" t="s">
        <v>29</v>
      </c>
      <c r="B19" s="9" t="s">
        <v>30</v>
      </c>
      <c r="C19" s="10" t="n">
        <v>-0.0223191007898781</v>
      </c>
      <c r="D19" s="10" t="n">
        <v>-0.0221220651118194</v>
      </c>
      <c r="E19" s="11" t="n">
        <f aca="false">D19/C19</f>
        <v>0.99117188098599</v>
      </c>
      <c r="F19" s="2"/>
      <c r="G19" s="2"/>
      <c r="H19" s="2"/>
      <c r="I19" s="12"/>
      <c r="J19" s="2"/>
      <c r="K19" s="10" t="n">
        <v>-0.0213814157542085</v>
      </c>
      <c r="L19" s="10" t="n">
        <v>-0.0170725913641419</v>
      </c>
      <c r="M19" s="11" t="n">
        <f aca="false">L19/K19</f>
        <v>0.798478059657087</v>
      </c>
      <c r="N19" s="20"/>
      <c r="O19" s="10" t="n">
        <v>-0.0399605705933185</v>
      </c>
      <c r="P19" s="10" t="n">
        <v>-0.0362534704527142</v>
      </c>
      <c r="Q19" s="11" t="n">
        <f aca="false">P19/O19</f>
        <v>0.907231050869326</v>
      </c>
      <c r="R19" s="2"/>
      <c r="S19" s="2"/>
      <c r="T19" s="2"/>
      <c r="U19" s="2"/>
      <c r="V19" s="12"/>
      <c r="W19" s="2"/>
      <c r="X19" s="2"/>
      <c r="Y19" s="2"/>
      <c r="Z19" s="2"/>
      <c r="AA19" s="2"/>
      <c r="AB19" s="2"/>
      <c r="AC19" s="2"/>
      <c r="AD19" s="2"/>
      <c r="AE19" s="2"/>
      <c r="AF19" s="0"/>
      <c r="AG19" s="0"/>
      <c r="AH19" s="0"/>
      <c r="AI19" s="0"/>
      <c r="AJ19" s="0"/>
      <c r="AK19" s="0"/>
      <c r="AL19" s="0"/>
      <c r="AM19" s="0"/>
      <c r="AN19" s="2"/>
      <c r="AO19" s="0"/>
      <c r="AP19" s="0"/>
      <c r="AQ19" s="0"/>
      <c r="AR19" s="0"/>
    </row>
    <row r="20" customFormat="false" ht="15.75" hidden="false" customHeight="false" outlineLevel="0" collapsed="false">
      <c r="B20" s="22" t="s">
        <v>31</v>
      </c>
      <c r="C20" s="23" t="n">
        <v>-0.0274592460766818</v>
      </c>
      <c r="D20" s="23" t="n">
        <v>-0.0257672437669294</v>
      </c>
      <c r="E20" s="11" t="n">
        <f aca="false">D20/C20</f>
        <v>0.938381326820577</v>
      </c>
      <c r="K20" s="28" t="n">
        <v>-0.049565411090343</v>
      </c>
      <c r="L20" s="28" t="n">
        <v>-0.0429995405585623</v>
      </c>
      <c r="M20" s="19" t="n">
        <f aca="false">L20/K20</f>
        <v>0.867531199936725</v>
      </c>
      <c r="N20" s="20"/>
      <c r="O20" s="23" t="n">
        <v>-0.107802208430728</v>
      </c>
      <c r="P20" s="23" t="n">
        <v>-0.0990945029135179</v>
      </c>
      <c r="Q20" s="11" t="n">
        <f aca="false">P20/O20</f>
        <v>0.919225165755247</v>
      </c>
      <c r="S20" s="2"/>
      <c r="T20" s="2"/>
      <c r="U20" s="2"/>
      <c r="V20" s="12"/>
      <c r="AN20" s="2"/>
    </row>
    <row r="21" customFormat="false" ht="15.75" hidden="false" customHeight="false" outlineLevel="0" collapsed="false">
      <c r="A21" s="7"/>
      <c r="B21" s="15" t="s">
        <v>32</v>
      </c>
      <c r="C21" s="16" t="n">
        <v>-0.0162459068090522</v>
      </c>
      <c r="D21" s="16" t="n">
        <v>-0.0156468660130255</v>
      </c>
      <c r="E21" s="17" t="n">
        <f aca="false">D21/C21</f>
        <v>0.963126663037793</v>
      </c>
      <c r="G21" s="7"/>
      <c r="H21" s="7"/>
      <c r="I21" s="8"/>
      <c r="K21" s="16" t="n">
        <v>-0.0252980031513022</v>
      </c>
      <c r="L21" s="16" t="n">
        <v>-0.0207148687444917</v>
      </c>
      <c r="M21" s="17" t="n">
        <f aca="false">L21/K21</f>
        <v>0.818834143572531</v>
      </c>
      <c r="O21" s="16" t="n">
        <v>-0.0436719219861395</v>
      </c>
      <c r="P21" s="16" t="n">
        <v>-0.0400534178797515</v>
      </c>
      <c r="Q21" s="17" t="n">
        <f aca="false">P21/O21</f>
        <v>0.917143465599329</v>
      </c>
      <c r="S21" s="2"/>
      <c r="T21" s="2"/>
      <c r="U21" s="2"/>
      <c r="V21" s="12"/>
      <c r="AN21" s="2"/>
    </row>
    <row r="22" s="14" customFormat="true" ht="15.75" hidden="false" customHeight="false" outlineLevel="0" collapsed="false">
      <c r="A22" s="2" t="s">
        <v>33</v>
      </c>
      <c r="B22" s="29" t="s">
        <v>34</v>
      </c>
      <c r="C22" s="10" t="n">
        <v>-0.0107442864030119</v>
      </c>
      <c r="D22" s="10" t="n">
        <v>-0.0111448323643587</v>
      </c>
      <c r="E22" s="11" t="n">
        <f aca="false">D22/C22</f>
        <v>1.03727990359923</v>
      </c>
      <c r="F22" s="2"/>
      <c r="G22" s="10" t="n">
        <v>-0.0179564260376737</v>
      </c>
      <c r="H22" s="10" t="n">
        <v>-0.0167667894175984</v>
      </c>
      <c r="I22" s="11" t="n">
        <f aca="false">H22/G22</f>
        <v>0.933748697119383</v>
      </c>
      <c r="J22" s="2"/>
      <c r="K22" s="18" t="n">
        <v>-0.0403563729323004</v>
      </c>
      <c r="L22" s="18" t="n">
        <v>-0.0327928951439049</v>
      </c>
      <c r="M22" s="19" t="n">
        <f aca="false">L22/K22</f>
        <v>0.812582815579498</v>
      </c>
      <c r="N22" s="2"/>
      <c r="O22" s="10" t="n">
        <v>-0.0232841689553636</v>
      </c>
      <c r="P22" s="10" t="n">
        <v>-0.0237292822923455</v>
      </c>
      <c r="Q22" s="11" t="n">
        <f aca="false">P22/O22</f>
        <v>1.01911656532966</v>
      </c>
      <c r="R22" s="2"/>
      <c r="S22" s="2"/>
      <c r="T22" s="2"/>
      <c r="U22" s="2"/>
      <c r="V22" s="12"/>
      <c r="W22" s="2"/>
      <c r="X22" s="2"/>
      <c r="Y22" s="2"/>
      <c r="Z22" s="2"/>
      <c r="AA22" s="2"/>
      <c r="AB22" s="2"/>
      <c r="AC22" s="2"/>
      <c r="AD22" s="2"/>
      <c r="AE22" s="2"/>
      <c r="AF22" s="0"/>
      <c r="AG22" s="0"/>
      <c r="AH22" s="0"/>
      <c r="AI22" s="0"/>
      <c r="AJ22" s="0"/>
      <c r="AK22" s="0"/>
      <c r="AL22" s="0"/>
      <c r="AM22" s="0"/>
      <c r="AN22" s="2"/>
      <c r="AO22" s="0"/>
      <c r="AP22" s="0"/>
      <c r="AQ22" s="0"/>
      <c r="AR22" s="0"/>
    </row>
    <row r="23" customFormat="false" ht="15.75" hidden="false" customHeight="false" outlineLevel="0" collapsed="false">
      <c r="B23" s="30" t="s">
        <v>35</v>
      </c>
      <c r="C23" s="23" t="n">
        <v>-0.00294398733215673</v>
      </c>
      <c r="D23" s="23" t="n">
        <v>-0.00290920326348043</v>
      </c>
      <c r="E23" s="11" t="n">
        <f aca="false">D23/C23</f>
        <v>0.988184708440707</v>
      </c>
      <c r="G23" s="23" t="n">
        <v>-0.00607853449391671</v>
      </c>
      <c r="H23" s="23" t="n">
        <v>-0.00643645974161144</v>
      </c>
      <c r="I23" s="11" t="n">
        <f aca="false">H23/G23</f>
        <v>1.05888347726791</v>
      </c>
      <c r="K23" s="23" t="n">
        <v>-0.00856045440660924</v>
      </c>
      <c r="L23" s="23" t="n">
        <v>-0.00795110901702889</v>
      </c>
      <c r="M23" s="11" t="n">
        <f aca="false">L23/K23</f>
        <v>0.928818569594869</v>
      </c>
      <c r="O23" s="23" t="n">
        <v>-0.00874104213428739</v>
      </c>
      <c r="P23" s="23" t="n">
        <v>-0.00810034994440845</v>
      </c>
      <c r="Q23" s="11" t="n">
        <f aca="false">P23/O23</f>
        <v>0.926702997190028</v>
      </c>
      <c r="S23" s="2"/>
      <c r="T23" s="2"/>
      <c r="U23" s="2"/>
      <c r="V23" s="12"/>
      <c r="AN23" s="2"/>
    </row>
    <row r="24" customFormat="false" ht="15.75" hidden="false" customHeight="false" outlineLevel="0" collapsed="false">
      <c r="B24" s="30" t="s">
        <v>36</v>
      </c>
      <c r="C24" s="23" t="n">
        <v>-0.00412235987741072</v>
      </c>
      <c r="D24" s="23" t="n">
        <v>-0.00409060918995408</v>
      </c>
      <c r="E24" s="11" t="n">
        <f aca="false">D24/C24</f>
        <v>0.992297934095801</v>
      </c>
      <c r="G24" s="23" t="n">
        <v>-0.00834504301903882</v>
      </c>
      <c r="H24" s="23" t="n">
        <v>-0.00964983631921135</v>
      </c>
      <c r="I24" s="11" t="n">
        <f aca="false">H24/G24</f>
        <v>1.1563554911815</v>
      </c>
      <c r="K24" s="23" t="n">
        <v>-0.0133453998249208</v>
      </c>
      <c r="L24" s="23" t="n">
        <v>-0.0166260646741562</v>
      </c>
      <c r="M24" s="11" t="n">
        <f aca="false">L24/K24</f>
        <v>1.24582739312982</v>
      </c>
      <c r="O24" s="23" t="n">
        <v>-0.0159176384178106</v>
      </c>
      <c r="P24" s="23" t="n">
        <v>-0.0139157718467402</v>
      </c>
      <c r="Q24" s="11" t="n">
        <f aca="false">P24/O24</f>
        <v>0.874235956457558</v>
      </c>
      <c r="S24" s="2"/>
      <c r="T24" s="2"/>
      <c r="U24" s="2"/>
      <c r="V24" s="12"/>
      <c r="AN24" s="2"/>
    </row>
    <row r="25" customFormat="false" ht="15" hidden="false" customHeight="false" outlineLevel="0" collapsed="false">
      <c r="B25" s="30" t="s">
        <v>37</v>
      </c>
      <c r="C25" s="23" t="n">
        <v>-0.0121214666311869</v>
      </c>
      <c r="D25" s="23" t="n">
        <v>-0.0122659120916787</v>
      </c>
      <c r="E25" s="11" t="n">
        <f aca="false">D25/C25</f>
        <v>1.01191650027895</v>
      </c>
      <c r="G25" s="23" t="n">
        <v>-0.0160347520861623</v>
      </c>
      <c r="H25" s="23" t="n">
        <v>-0.0156132097701849</v>
      </c>
      <c r="I25" s="11" t="n">
        <f aca="false">H25/G25</f>
        <v>0.973710705740113</v>
      </c>
      <c r="K25" s="23" t="n">
        <v>-0.0270306978288675</v>
      </c>
      <c r="L25" s="23" t="n">
        <v>-0.0290618884841856</v>
      </c>
      <c r="M25" s="11" t="n">
        <f aca="false">L25/K25</f>
        <v>1.07514384823424</v>
      </c>
      <c r="O25" s="23" t="n">
        <v>-0.032345799639999</v>
      </c>
      <c r="P25" s="23" t="n">
        <v>-0.031787508621713</v>
      </c>
      <c r="Q25" s="11" t="n">
        <f aca="false">P25/O25</f>
        <v>0.982739922200112</v>
      </c>
      <c r="S25" s="2"/>
      <c r="T25" s="2"/>
      <c r="U25" s="2"/>
      <c r="V25" s="12"/>
      <c r="AN25" s="2"/>
    </row>
    <row r="26" customFormat="false" ht="15" hidden="false" customHeight="false" outlineLevel="0" collapsed="false">
      <c r="B26" s="31"/>
      <c r="C26" s="23"/>
      <c r="D26" s="23"/>
      <c r="E26" s="11"/>
      <c r="G26" s="23"/>
      <c r="H26" s="23"/>
      <c r="I26" s="11"/>
      <c r="K26" s="23"/>
      <c r="L26" s="23"/>
      <c r="M26" s="11"/>
      <c r="O26" s="23"/>
      <c r="P26" s="23"/>
      <c r="Q26" s="11"/>
      <c r="AN26" s="2"/>
    </row>
    <row r="27" customFormat="false" ht="15" hidden="false" customHeight="false" outlineLevel="0" collapsed="false">
      <c r="B27" s="32" t="s">
        <v>38</v>
      </c>
      <c r="C27" s="23" t="n">
        <v>-0.0322929820468881</v>
      </c>
      <c r="D27" s="23" t="n">
        <v>-0.0322123759941342</v>
      </c>
      <c r="E27" s="11" t="n">
        <f aca="false">D27/C27</f>
        <v>0.997503914236324</v>
      </c>
      <c r="G27" s="23" t="n">
        <v>-0.0430820590617087</v>
      </c>
      <c r="H27" s="23" t="n">
        <v>-0.0417821117708156</v>
      </c>
      <c r="I27" s="11" t="n">
        <f aca="false">H27/G27</f>
        <v>0.969826249738178</v>
      </c>
      <c r="K27" s="23"/>
      <c r="L27" s="23"/>
      <c r="O27" s="23"/>
      <c r="P27" s="23"/>
      <c r="S27" s="33" t="s">
        <v>39</v>
      </c>
      <c r="T27" s="23" t="n">
        <v>-0.0534560343892612</v>
      </c>
      <c r="U27" s="23" t="n">
        <v>-0.050701122360279</v>
      </c>
      <c r="V27" s="11" t="n">
        <f aca="false">U27/T27</f>
        <v>0.948463965566147</v>
      </c>
    </row>
    <row r="28" customFormat="false" ht="15" hidden="false" customHeight="false" outlineLevel="0" collapsed="false">
      <c r="B28" s="32" t="s">
        <v>40</v>
      </c>
      <c r="C28" s="23" t="n">
        <v>-0.0170345789530716</v>
      </c>
      <c r="D28" s="23" t="n">
        <v>-0.0154045135604952</v>
      </c>
      <c r="E28" s="11" t="n">
        <f aca="false">D28/C28</f>
        <v>0.904308442429542</v>
      </c>
      <c r="G28" s="23" t="n">
        <v>-0.0328040182355715</v>
      </c>
      <c r="H28" s="23" t="n">
        <v>-0.0306272552050263</v>
      </c>
      <c r="I28" s="11" t="n">
        <f aca="false">H28/G28</f>
        <v>0.933643402618746</v>
      </c>
      <c r="K28" s="23" t="n">
        <v>-0.0277697794084717</v>
      </c>
      <c r="L28" s="23" t="n">
        <v>-0.0247862667982842</v>
      </c>
      <c r="M28" s="11" t="n">
        <f aca="false">L28/K28</f>
        <v>0.892562610372149</v>
      </c>
      <c r="O28" s="23" t="n">
        <v>-0.058317262421885</v>
      </c>
      <c r="P28" s="23" t="n">
        <v>-0.0554700515648147</v>
      </c>
      <c r="Q28" s="11" t="n">
        <f aca="false">P28/O28</f>
        <v>0.951177220280461</v>
      </c>
      <c r="S28" s="33" t="s">
        <v>40</v>
      </c>
      <c r="T28" s="23" t="n">
        <v>-0.0372674345062731</v>
      </c>
      <c r="U28" s="23" t="n">
        <v>-0.0348719540520341</v>
      </c>
      <c r="V28" s="11" t="n">
        <f aca="false">U28/T28</f>
        <v>0.935721884643396</v>
      </c>
    </row>
    <row r="29" customFormat="false" ht="15" hidden="false" customHeight="false" outlineLevel="0" collapsed="false">
      <c r="B29" s="32" t="s">
        <v>41</v>
      </c>
      <c r="C29" s="23" t="n">
        <v>-0.0110367369968016</v>
      </c>
      <c r="D29" s="23" t="n">
        <v>-0.00918725474553064</v>
      </c>
      <c r="E29" s="11" t="n">
        <f aca="false">D29/C29</f>
        <v>0.832424904950901</v>
      </c>
      <c r="G29" s="23" t="n">
        <v>-0.0226152780167174</v>
      </c>
      <c r="H29" s="23" t="n">
        <v>-0.0185937097684151</v>
      </c>
      <c r="I29" s="11" t="n">
        <f aca="false">H29/G29</f>
        <v>0.822174715458745</v>
      </c>
      <c r="K29" s="28" t="n">
        <v>-0.0259067784426468</v>
      </c>
      <c r="L29" s="28" t="n">
        <v>-0.0197398710989502</v>
      </c>
      <c r="M29" s="19" t="n">
        <f aca="false">L29/K29</f>
        <v>0.761957768799812</v>
      </c>
      <c r="O29" s="23" t="n">
        <v>-0.0251869943975241</v>
      </c>
      <c r="P29" s="23" t="n">
        <v>-0.0226833921332216</v>
      </c>
      <c r="Q29" s="11" t="n">
        <f aca="false">P29/O29</f>
        <v>0.900599403613296</v>
      </c>
      <c r="S29" s="33" t="s">
        <v>41</v>
      </c>
      <c r="T29" s="23"/>
      <c r="U29" s="23"/>
    </row>
    <row r="30" customFormat="false" ht="15" hidden="false" customHeight="false" outlineLevel="0" collapsed="false">
      <c r="B30" s="32" t="s">
        <v>42</v>
      </c>
      <c r="C30" s="23" t="n">
        <v>-0.00715279924324169</v>
      </c>
      <c r="D30" s="23" t="n">
        <v>-0.00458272410741503</v>
      </c>
      <c r="E30" s="11" t="n">
        <f aca="false">D30/C30</f>
        <v>0.640689602989348</v>
      </c>
      <c r="G30" s="28" t="n">
        <v>-0.0319070595490229</v>
      </c>
      <c r="H30" s="28" t="n">
        <v>-0.0236937516914014</v>
      </c>
      <c r="I30" s="19" t="n">
        <f aca="false">H30/G30</f>
        <v>0.742586500488949</v>
      </c>
      <c r="K30" s="28" t="n">
        <v>-0.0222154433577284</v>
      </c>
      <c r="L30" s="28" t="n">
        <v>-0.0151509351777308</v>
      </c>
      <c r="M30" s="19" t="n">
        <f aca="false">L30/K30</f>
        <v>0.682000126387756</v>
      </c>
      <c r="O30" s="23" t="n">
        <v>-0.0111971716543358</v>
      </c>
      <c r="P30" s="23" t="n">
        <v>-0.00995272559846938</v>
      </c>
      <c r="Q30" s="11" t="n">
        <f aca="false">P30/O30</f>
        <v>0.888860678903272</v>
      </c>
      <c r="S30" s="33" t="s">
        <v>42</v>
      </c>
      <c r="T30" s="23"/>
      <c r="U30" s="23"/>
    </row>
    <row r="31" customFormat="false" ht="15" hidden="false" customHeight="false" outlineLevel="0" collapsed="false">
      <c r="B31" s="32" t="s">
        <v>43</v>
      </c>
      <c r="C31" s="23" t="n">
        <v>-0.0220080845585374</v>
      </c>
      <c r="D31" s="23" t="n">
        <v>-0.0211787249639247</v>
      </c>
      <c r="E31" s="11" t="n">
        <f aca="false">D31/C31</f>
        <v>0.962315684838146</v>
      </c>
      <c r="G31" s="23"/>
      <c r="H31" s="23"/>
      <c r="K31" s="23" t="n">
        <v>-0.0320816099986179</v>
      </c>
      <c r="L31" s="23" t="n">
        <v>-0.0269290002223986</v>
      </c>
      <c r="M31" s="11" t="n">
        <f aca="false">L31/K31</f>
        <v>0.839390548777282</v>
      </c>
      <c r="O31" s="23" t="n">
        <v>-0.0638115670033954</v>
      </c>
      <c r="P31" s="23" t="n">
        <v>-0.0584671304153278</v>
      </c>
      <c r="Q31" s="11" t="n">
        <f aca="false">P31/O31</f>
        <v>0.916246586018124</v>
      </c>
      <c r="S31" s="33" t="s">
        <v>43</v>
      </c>
      <c r="T31" s="23"/>
      <c r="U31" s="23"/>
    </row>
    <row r="32" customFormat="false" ht="15" hidden="false" customHeight="false" outlineLevel="0" collapsed="false">
      <c r="B32" s="32" t="s">
        <v>44</v>
      </c>
      <c r="C32" s="23" t="n">
        <v>-0.00748302506094156</v>
      </c>
      <c r="D32" s="23" t="n">
        <v>-0.00760263922736798</v>
      </c>
      <c r="E32" s="11" t="n">
        <f aca="false">D32/C32</f>
        <v>1.01598473417532</v>
      </c>
      <c r="G32" s="23" t="n">
        <v>-0.0121036889091979</v>
      </c>
      <c r="H32" s="23" t="n">
        <v>-0.0121165738121515</v>
      </c>
      <c r="I32" s="11" t="n">
        <f aca="false">H32/G32</f>
        <v>1.0010645434669</v>
      </c>
      <c r="K32" s="23" t="n">
        <v>-0.0223232312481745</v>
      </c>
      <c r="L32" s="23" t="n">
        <v>-0.0216079893298189</v>
      </c>
      <c r="M32" s="11" t="n">
        <f aca="false">L32/K32</f>
        <v>0.967959749625669</v>
      </c>
      <c r="O32" s="23" t="n">
        <v>-0.0200721622868651</v>
      </c>
      <c r="P32" s="23" t="n">
        <v>-0.0193832281763018</v>
      </c>
      <c r="Q32" s="11" t="n">
        <f aca="false">P32/O32</f>
        <v>0.965677135292287</v>
      </c>
      <c r="S32" s="33" t="s">
        <v>44</v>
      </c>
      <c r="T32" s="23"/>
      <c r="U32" s="23"/>
    </row>
    <row r="33" customFormat="false" ht="15.75" hidden="false" customHeight="false" outlineLevel="0" collapsed="false">
      <c r="B33" s="32"/>
      <c r="C33" s="23"/>
      <c r="D33" s="23"/>
      <c r="E33" s="11"/>
      <c r="G33" s="23"/>
      <c r="H33" s="23"/>
      <c r="I33" s="11"/>
      <c r="K33" s="23"/>
      <c r="L33" s="23"/>
      <c r="M33" s="11"/>
      <c r="O33" s="23"/>
      <c r="P33" s="23"/>
      <c r="Q33" s="11"/>
      <c r="S33" s="33"/>
      <c r="T33" s="23"/>
      <c r="U33" s="23"/>
    </row>
    <row r="34" customFormat="false" ht="15.75" hidden="false" customHeight="false" outlineLevel="0" collapsed="false">
      <c r="B34" s="34" t="s">
        <v>45</v>
      </c>
      <c r="C34" s="23" t="n">
        <v>-0.0144760617153948</v>
      </c>
      <c r="D34" s="23" t="n">
        <v>-0.0132033621365352</v>
      </c>
      <c r="E34" s="11" t="n">
        <f aca="false">D34/C34</f>
        <v>0.912082470779592</v>
      </c>
      <c r="G34" s="35" t="n">
        <v>-0.0312182373042824</v>
      </c>
      <c r="H34" s="35" t="n">
        <v>-0.0270566896937353</v>
      </c>
      <c r="I34" s="36" t="n">
        <f aca="false">H34/G34</f>
        <v>0.866694984409761</v>
      </c>
      <c r="J34" s="37"/>
      <c r="K34" s="35" t="n">
        <v>-0.0258437769616205</v>
      </c>
      <c r="L34" s="35" t="n">
        <v>-0.0215356758542308</v>
      </c>
      <c r="M34" s="36" t="n">
        <f aca="false">L34/K34</f>
        <v>0.833302186681634</v>
      </c>
      <c r="O34" s="23" t="n">
        <v>-0.0354423163237256</v>
      </c>
      <c r="P34" s="23" t="n">
        <v>-0.0330414516351014</v>
      </c>
      <c r="Q34" s="11" t="n">
        <f aca="false">P34/O34</f>
        <v>0.932259938467482</v>
      </c>
      <c r="S34" s="38" t="s">
        <v>45</v>
      </c>
      <c r="T34" s="23" t="n">
        <v>-0.0444623677876011</v>
      </c>
      <c r="U34" s="23" t="n">
        <v>-0.0419071399668096</v>
      </c>
      <c r="V34" s="11" t="n">
        <f aca="false">U34/T34</f>
        <v>0.942530550037327</v>
      </c>
    </row>
    <row r="35" customFormat="false" ht="15.75" hidden="false" customHeight="false" outlineLevel="0" collapsed="false">
      <c r="B35" s="34" t="s">
        <v>46</v>
      </c>
      <c r="C35" s="23" t="n">
        <v>-0.0160300698608289</v>
      </c>
      <c r="D35" s="23" t="n">
        <v>-0.0144479672274612</v>
      </c>
      <c r="E35" s="11" t="n">
        <f aca="false">D35/C35</f>
        <v>0.901304071217201</v>
      </c>
      <c r="G35" s="35" t="n">
        <v>-0.0312182373042824</v>
      </c>
      <c r="H35" s="35" t="n">
        <v>-0.0270566896937353</v>
      </c>
      <c r="I35" s="36" t="n">
        <f aca="false">H35/G35</f>
        <v>0.866694984409761</v>
      </c>
      <c r="J35" s="37"/>
      <c r="K35" s="28" t="n">
        <v>-0.026723913389982</v>
      </c>
      <c r="L35" s="28" t="n">
        <v>-0.0215175974853338</v>
      </c>
      <c r="M35" s="19" t="n">
        <f aca="false">L35/K35</f>
        <v>0.805181380860188</v>
      </c>
      <c r="O35" s="23" t="n">
        <v>-0.0392848548329407</v>
      </c>
      <c r="P35" s="23" t="n">
        <v>-0.0364560074998013</v>
      </c>
      <c r="Q35" s="11" t="n">
        <f aca="false">P35/O35</f>
        <v>0.927991401643991</v>
      </c>
      <c r="S35" s="38" t="s">
        <v>46</v>
      </c>
      <c r="T35" s="23" t="n">
        <v>-0.0444623677876011</v>
      </c>
      <c r="U35" s="23" t="n">
        <v>-0.0419071399668096</v>
      </c>
      <c r="V35" s="11" t="n">
        <f aca="false">U35/T35</f>
        <v>0.942530550037327</v>
      </c>
    </row>
  </sheetData>
  <mergeCells count="5">
    <mergeCell ref="C1:E1"/>
    <mergeCell ref="G1:I1"/>
    <mergeCell ref="K1:M1"/>
    <mergeCell ref="O1:P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1" width="6.13"/>
    <col collapsed="false" customWidth="true" hidden="false" outlineLevel="0" max="6" min="6" style="2" width="3.42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1" width="6.13"/>
    <col collapsed="false" customWidth="true" hidden="false" outlineLevel="0" max="10" min="10" style="2" width="3.42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1" width="6.13"/>
    <col collapsed="false" customWidth="true" hidden="false" outlineLevel="0" max="14" min="14" style="2" width="3.14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1" width="6.13"/>
    <col collapsed="false" customWidth="true" hidden="false" outlineLevel="0" max="18" min="18" style="2" width="3.14"/>
    <col collapsed="false" customWidth="true" hidden="false" outlineLevel="0" max="19" min="19" style="0" width="15.7"/>
    <col collapsed="false" customWidth="true" hidden="false" outlineLevel="0" max="20" min="20" style="0" width="8.28"/>
    <col collapsed="false" customWidth="true" hidden="false" outlineLevel="0" max="21" min="21" style="0" width="8.7"/>
    <col collapsed="false" customWidth="true" hidden="false" outlineLevel="0" max="22" min="22" style="1" width="5.13"/>
    <col collapsed="false" customWidth="false" hidden="false" outlineLevel="0" max="30" min="23" style="2" width="16.28"/>
  </cols>
  <sheetData>
    <row r="1" s="3" customFormat="true" ht="15" hidden="false" customHeight="false" outlineLevel="0" collapsed="false">
      <c r="C1" s="4" t="s">
        <v>0</v>
      </c>
      <c r="D1" s="4"/>
      <c r="E1" s="4"/>
      <c r="F1" s="5"/>
      <c r="G1" s="4" t="s">
        <v>1</v>
      </c>
      <c r="H1" s="4"/>
      <c r="I1" s="4"/>
      <c r="J1" s="5"/>
      <c r="K1" s="4" t="s">
        <v>2</v>
      </c>
      <c r="L1" s="4"/>
      <c r="M1" s="4"/>
      <c r="N1" s="5"/>
      <c r="O1" s="4" t="s">
        <v>3</v>
      </c>
      <c r="P1" s="4"/>
      <c r="Q1" s="1"/>
      <c r="R1" s="5"/>
      <c r="T1" s="4" t="s">
        <v>4</v>
      </c>
      <c r="U1" s="4"/>
      <c r="V1" s="4"/>
      <c r="W1" s="5"/>
      <c r="X1" s="5"/>
      <c r="Y1" s="5"/>
      <c r="Z1" s="5"/>
      <c r="AA1" s="5"/>
      <c r="AB1" s="5"/>
      <c r="AC1" s="5"/>
      <c r="AD1" s="5"/>
    </row>
    <row r="2" s="3" customFormat="true" ht="15" hidden="false" customHeight="false" outlineLevel="0" collapsed="false">
      <c r="C2" s="3" t="s">
        <v>5</v>
      </c>
      <c r="D2" s="6" t="s">
        <v>47</v>
      </c>
      <c r="E2" s="1"/>
      <c r="F2" s="5"/>
      <c r="G2" s="3" t="s">
        <v>5</v>
      </c>
      <c r="H2" s="6" t="s">
        <v>47</v>
      </c>
      <c r="I2" s="1"/>
      <c r="J2" s="5"/>
      <c r="K2" s="3" t="s">
        <v>5</v>
      </c>
      <c r="L2" s="6" t="s">
        <v>47</v>
      </c>
      <c r="M2" s="1"/>
      <c r="N2" s="5"/>
      <c r="O2" s="3" t="s">
        <v>5</v>
      </c>
      <c r="P2" s="6" t="s">
        <v>47</v>
      </c>
      <c r="Q2" s="1"/>
      <c r="R2" s="5"/>
      <c r="T2" s="3" t="s">
        <v>5</v>
      </c>
      <c r="U2" s="6" t="s">
        <v>47</v>
      </c>
      <c r="V2" s="1"/>
      <c r="W2" s="5"/>
      <c r="X2" s="5"/>
      <c r="Y2" s="5"/>
      <c r="Z2" s="5"/>
      <c r="AA2" s="5"/>
      <c r="AB2" s="5"/>
      <c r="AC2" s="5"/>
      <c r="AD2" s="5"/>
    </row>
    <row r="3" customFormat="false" ht="15.75" hidden="false" customHeight="false" outlineLevel="0" collapsed="false">
      <c r="A3" s="7"/>
      <c r="B3" s="7"/>
      <c r="C3" s="7" t="s">
        <v>7</v>
      </c>
      <c r="D3" s="7" t="s">
        <v>7</v>
      </c>
      <c r="E3" s="8" t="s">
        <v>8</v>
      </c>
      <c r="G3" s="7" t="s">
        <v>7</v>
      </c>
      <c r="H3" s="7" t="s">
        <v>7</v>
      </c>
      <c r="I3" s="8" t="s">
        <v>8</v>
      </c>
      <c r="K3" s="7" t="s">
        <v>7</v>
      </c>
      <c r="L3" s="7" t="s">
        <v>7</v>
      </c>
      <c r="M3" s="8" t="s">
        <v>8</v>
      </c>
      <c r="O3" s="7" t="s">
        <v>7</v>
      </c>
      <c r="P3" s="7" t="s">
        <v>7</v>
      </c>
      <c r="Q3" s="8" t="s">
        <v>8</v>
      </c>
      <c r="T3" s="7" t="s">
        <v>7</v>
      </c>
      <c r="U3" s="7" t="s">
        <v>7</v>
      </c>
      <c r="V3" s="8" t="s">
        <v>8</v>
      </c>
    </row>
    <row r="4" s="14" customFormat="true" ht="15.75" hidden="false" customHeight="false" outlineLevel="0" collapsed="false">
      <c r="A4" s="2" t="s">
        <v>9</v>
      </c>
      <c r="B4" s="9" t="s">
        <v>10</v>
      </c>
      <c r="C4" s="10" t="n">
        <v>-0.0293424982315528</v>
      </c>
      <c r="D4" s="10" t="n">
        <v>-0.0279989954174329</v>
      </c>
      <c r="E4" s="11" t="n">
        <f aca="false">D4/C4</f>
        <v>0.954213073354634</v>
      </c>
      <c r="F4" s="2"/>
      <c r="G4" s="18" t="n">
        <v>-0.0320538623564947</v>
      </c>
      <c r="H4" s="18" t="n">
        <v>-0.0263751152814894</v>
      </c>
      <c r="I4" s="19" t="n">
        <f aca="false">H4/G4</f>
        <v>0.822837353831257</v>
      </c>
      <c r="J4" s="2"/>
      <c r="K4" s="10"/>
      <c r="L4" s="2"/>
      <c r="M4" s="12"/>
      <c r="N4" s="2"/>
      <c r="O4" s="2"/>
      <c r="P4" s="2"/>
      <c r="Q4" s="12"/>
      <c r="R4" s="2"/>
      <c r="S4" s="13" t="s">
        <v>10</v>
      </c>
      <c r="T4" s="18" t="n">
        <v>-0.0340472312961883</v>
      </c>
      <c r="U4" s="18" t="n">
        <v>-0.0282793055011442</v>
      </c>
      <c r="V4" s="19" t="n">
        <f aca="false">U4/T4</f>
        <v>0.830590459915318</v>
      </c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>
      <c r="A5" s="7"/>
      <c r="B5" s="15" t="s">
        <v>11</v>
      </c>
      <c r="C5" s="16" t="n">
        <v>-0.0352434658622234</v>
      </c>
      <c r="D5" s="16" t="n">
        <v>-0.0350113854781473</v>
      </c>
      <c r="E5" s="17" t="n">
        <f aca="false">D5/C5</f>
        <v>0.993414938673077</v>
      </c>
      <c r="G5" s="16" t="n">
        <v>-0.0541102557669227</v>
      </c>
      <c r="H5" s="16" t="n">
        <v>-0.05301560519105</v>
      </c>
      <c r="I5" s="17" t="n">
        <f aca="false">H5/G5</f>
        <v>0.979769998120358</v>
      </c>
      <c r="K5" s="16"/>
      <c r="L5" s="7"/>
      <c r="M5" s="8"/>
      <c r="O5" s="7"/>
      <c r="P5" s="7"/>
      <c r="Q5" s="8"/>
      <c r="S5" s="13" t="s">
        <v>11</v>
      </c>
      <c r="T5" s="10" t="n">
        <v>-0.0542309888184483</v>
      </c>
      <c r="U5" s="10" t="n">
        <v>-0.0538461177154991</v>
      </c>
      <c r="V5" s="11" t="n">
        <f aca="false">U5/T5</f>
        <v>0.99290311478115</v>
      </c>
    </row>
    <row r="6" s="14" customFormat="true" ht="15.75" hidden="false" customHeight="false" outlineLevel="0" collapsed="false">
      <c r="A6" s="2" t="s">
        <v>12</v>
      </c>
      <c r="B6" s="9" t="s">
        <v>13</v>
      </c>
      <c r="C6" s="10" t="n">
        <v>-0.0246648318695251</v>
      </c>
      <c r="D6" s="10" t="n">
        <v>-0.0242792700305843</v>
      </c>
      <c r="E6" s="11" t="n">
        <f aca="false">D6/C6</f>
        <v>0.984367951868459</v>
      </c>
      <c r="F6" s="2"/>
      <c r="G6" s="10" t="n">
        <v>-0.0272445166070473</v>
      </c>
      <c r="H6" s="10" t="n">
        <v>-0.026217646103068</v>
      </c>
      <c r="I6" s="11" t="n">
        <f aca="false">H6/G6</f>
        <v>0.962309094384384</v>
      </c>
      <c r="J6" s="2"/>
      <c r="K6" s="10" t="n">
        <v>-0.0257046080733477</v>
      </c>
      <c r="L6" s="10" t="n">
        <v>-0.0248940436312443</v>
      </c>
      <c r="M6" s="11" t="n">
        <f aca="false">L6/K6</f>
        <v>0.968466181635972</v>
      </c>
      <c r="N6" s="20"/>
      <c r="O6" s="10" t="n">
        <v>-0.0618678523022858</v>
      </c>
      <c r="P6" s="10" t="n">
        <v>-0.0605456321961638</v>
      </c>
      <c r="Q6" s="11" t="n">
        <f aca="false">P6/O6</f>
        <v>0.978628317342235</v>
      </c>
      <c r="R6" s="2"/>
      <c r="S6" s="13" t="s">
        <v>14</v>
      </c>
      <c r="T6" s="10" t="n">
        <v>-0.0704293312315475</v>
      </c>
      <c r="U6" s="10" t="n">
        <v>-0.0682407505649914</v>
      </c>
      <c r="V6" s="11" t="n">
        <f aca="false">U6/T6</f>
        <v>0.968925153365991</v>
      </c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B7" s="22" t="s">
        <v>15</v>
      </c>
      <c r="C7" s="23" t="n">
        <v>-0.0193547761988641</v>
      </c>
      <c r="D7" s="23" t="n">
        <v>-0.0193191471841641</v>
      </c>
      <c r="E7" s="11" t="n">
        <f aca="false">D7/C7</f>
        <v>0.998159161628431</v>
      </c>
      <c r="G7" s="23" t="n">
        <v>-0.0116640552143528</v>
      </c>
      <c r="H7" s="23" t="n">
        <v>-0.0100309025863666</v>
      </c>
      <c r="I7" s="11" t="n">
        <f aca="false">H7/G7</f>
        <v>0.859984148053713</v>
      </c>
      <c r="K7" s="23" t="n">
        <v>-0.00629144945100291</v>
      </c>
      <c r="L7" s="23" t="n">
        <v>-0.00481961477941917</v>
      </c>
      <c r="M7" s="11" t="n">
        <f aca="false">L7/K7</f>
        <v>0.766057935767232</v>
      </c>
      <c r="N7" s="20"/>
      <c r="O7" s="23" t="n">
        <v>-0.0178307391757224</v>
      </c>
      <c r="P7" s="23" t="n">
        <v>-0.0167867443878281</v>
      </c>
      <c r="Q7" s="11" t="n">
        <f aca="false">P7/O7</f>
        <v>0.941449719071896</v>
      </c>
      <c r="S7" s="24" t="s">
        <v>16</v>
      </c>
      <c r="T7" s="25" t="n">
        <v>-0.0551165862108607</v>
      </c>
      <c r="U7" s="25" t="n">
        <v>-0.0491207437988834</v>
      </c>
      <c r="V7" s="26" t="n">
        <f aca="false">U7/T7</f>
        <v>0.891215279751927</v>
      </c>
    </row>
    <row r="8" customFormat="false" ht="15.75" hidden="false" customHeight="false" outlineLevel="0" collapsed="false">
      <c r="B8" s="22" t="s">
        <v>17</v>
      </c>
      <c r="C8" s="23" t="n">
        <v>-0.0197026871392868</v>
      </c>
      <c r="D8" s="23" t="n">
        <v>-0.0197026871392868</v>
      </c>
      <c r="E8" s="11" t="n">
        <f aca="false">D8/C8</f>
        <v>1</v>
      </c>
      <c r="G8" s="23" t="n">
        <v>-0.0327129947878957</v>
      </c>
      <c r="H8" s="23" t="n">
        <v>-0.0306535206333346</v>
      </c>
      <c r="I8" s="11" t="n">
        <f aca="false">H8/G8</f>
        <v>0.937044157286293</v>
      </c>
      <c r="K8" s="23" t="n">
        <v>-0.021267749475862</v>
      </c>
      <c r="L8" s="23" t="n">
        <v>-0.0188835960337086</v>
      </c>
      <c r="M8" s="11" t="n">
        <f aca="false">L8/K8</f>
        <v>0.887898179125192</v>
      </c>
      <c r="N8" s="20"/>
      <c r="O8" s="23" t="n">
        <v>-0.0423769174116966</v>
      </c>
      <c r="P8" s="23" t="n">
        <v>-0.0379719971961866</v>
      </c>
      <c r="Q8" s="11" t="n">
        <f aca="false">P8/O8</f>
        <v>0.896053783886268</v>
      </c>
      <c r="S8" s="13" t="s">
        <v>13</v>
      </c>
      <c r="T8" s="10" t="n">
        <v>-0.0242978979386104</v>
      </c>
      <c r="U8" s="10" t="n">
        <v>-0.0230947987739915</v>
      </c>
      <c r="V8" s="11" t="n">
        <f aca="false">U8/T8</f>
        <v>0.950485463077564</v>
      </c>
    </row>
    <row r="9" customFormat="false" ht="15.75" hidden="false" customHeight="false" outlineLevel="0" collapsed="false">
      <c r="B9" s="22" t="s">
        <v>18</v>
      </c>
      <c r="C9" s="23" t="n">
        <v>-0.00991241851267122</v>
      </c>
      <c r="D9" s="23" t="n">
        <v>-0.00814709372192968</v>
      </c>
      <c r="E9" s="11" t="n">
        <f aca="false">D9/C9</f>
        <v>0.821907762622725</v>
      </c>
      <c r="G9" s="28" t="n">
        <v>-0.0275346893669478</v>
      </c>
      <c r="H9" s="28" t="n">
        <v>-0.0226333162689186</v>
      </c>
      <c r="I9" s="19" t="n">
        <f aca="false">H9/G9</f>
        <v>0.821992794881038</v>
      </c>
      <c r="K9" s="28" t="n">
        <v>-0.0304998210745269</v>
      </c>
      <c r="L9" s="28" t="n">
        <v>-0.0248779480161314</v>
      </c>
      <c r="M9" s="19" t="n">
        <f aca="false">L9/K9</f>
        <v>0.815675211842774</v>
      </c>
      <c r="N9" s="20"/>
      <c r="O9" s="28" t="n">
        <v>-0.0617166961200749</v>
      </c>
      <c r="P9" s="28" t="n">
        <v>-0.0534845232349845</v>
      </c>
      <c r="Q9" s="19" t="n">
        <f aca="false">P9/O9</f>
        <v>0.866613519474957</v>
      </c>
      <c r="S9" s="13" t="s">
        <v>15</v>
      </c>
      <c r="T9" s="10" t="n">
        <v>-0.0153065315235894</v>
      </c>
      <c r="U9" s="10" t="n">
        <v>-0.0138003017148013</v>
      </c>
      <c r="V9" s="11" t="n">
        <f aca="false">U9/T9</f>
        <v>0.901595615801868</v>
      </c>
    </row>
    <row r="10" customFormat="false" ht="15.75" hidden="false" customHeight="false" outlineLevel="0" collapsed="false">
      <c r="A10" s="7"/>
      <c r="B10" s="15" t="s">
        <v>19</v>
      </c>
      <c r="C10" s="16" t="n">
        <v>-0.0115381810450109</v>
      </c>
      <c r="D10" s="16" t="n">
        <v>-0.00819123037217651</v>
      </c>
      <c r="E10" s="17" t="n">
        <f aca="false">D10/C10</f>
        <v>0.709923890102103</v>
      </c>
      <c r="G10" s="25" t="n">
        <v>-0.0648638352016138</v>
      </c>
      <c r="H10" s="25" t="n">
        <v>-0.0459878230228995</v>
      </c>
      <c r="I10" s="26" t="n">
        <f aca="false">H10/G10</f>
        <v>0.708990192762382</v>
      </c>
      <c r="K10" s="25" t="n">
        <v>-0.0550852689676189</v>
      </c>
      <c r="L10" s="25" t="n">
        <v>-0.0405379568267679</v>
      </c>
      <c r="M10" s="26" t="n">
        <f aca="false">L10/K10</f>
        <v>0.735912841790743</v>
      </c>
      <c r="N10" s="20"/>
      <c r="O10" s="25" t="n">
        <v>-0.107794107099645</v>
      </c>
      <c r="P10" s="25" t="n">
        <v>-0.0794519433212481</v>
      </c>
      <c r="Q10" s="26" t="n">
        <f aca="false">P10/O10</f>
        <v>0.73707130620603</v>
      </c>
      <c r="S10" s="13" t="s">
        <v>17</v>
      </c>
      <c r="T10" s="10" t="n">
        <v>-0.0373931226127588</v>
      </c>
      <c r="U10" s="10" t="n">
        <v>-0.0352305141881872</v>
      </c>
      <c r="V10" s="11" t="n">
        <f aca="false">U10/T10</f>
        <v>0.94216561031911</v>
      </c>
    </row>
    <row r="11" s="14" customFormat="true" ht="15.75" hidden="false" customHeight="false" outlineLevel="0" collapsed="false">
      <c r="A11" s="2" t="s">
        <v>20</v>
      </c>
      <c r="B11" s="9" t="s">
        <v>21</v>
      </c>
      <c r="C11" s="10" t="n">
        <v>-0.0123598526778594</v>
      </c>
      <c r="D11" s="10" t="n">
        <v>-0.0118568862288828</v>
      </c>
      <c r="E11" s="11" t="n">
        <f aca="false">D11/C11</f>
        <v>0.959306436566384</v>
      </c>
      <c r="F11" s="2"/>
      <c r="G11" s="10" t="n">
        <v>-0.0169682444912699</v>
      </c>
      <c r="H11" s="10" t="n">
        <v>-0.0125496847082353</v>
      </c>
      <c r="I11" s="11" t="n">
        <f aca="false">H11/G11</f>
        <v>0.739598295786699</v>
      </c>
      <c r="J11" s="2"/>
      <c r="K11" s="18" t="n">
        <v>-0.0401828305862929</v>
      </c>
      <c r="L11" s="18" t="n">
        <v>-0.0347966526143319</v>
      </c>
      <c r="M11" s="19" t="n">
        <f aca="false">L11/K11</f>
        <v>0.865958224112803</v>
      </c>
      <c r="N11" s="20"/>
      <c r="O11" s="18" t="n">
        <v>-0.0351721580304393</v>
      </c>
      <c r="P11" s="18" t="n">
        <v>-0.0213763474777897</v>
      </c>
      <c r="Q11" s="19" t="n">
        <f aca="false">P11/O11</f>
        <v>0.607763318340883</v>
      </c>
      <c r="R11" s="2"/>
      <c r="S11" s="13" t="s">
        <v>18</v>
      </c>
      <c r="T11" s="18" t="n">
        <v>-0.0329258218465475</v>
      </c>
      <c r="U11" s="18" t="n">
        <v>-0.0278657101788586</v>
      </c>
      <c r="V11" s="19" t="n">
        <f aca="false">U11/T11</f>
        <v>0.846317832512375</v>
      </c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B12" s="22" t="s">
        <v>22</v>
      </c>
      <c r="C12" s="23" t="n">
        <v>-0.00902056820079966</v>
      </c>
      <c r="D12" s="23" t="n">
        <v>-0.00842759191395592</v>
      </c>
      <c r="E12" s="11" t="n">
        <f aca="false">D12/C12</f>
        <v>0.934263976099513</v>
      </c>
      <c r="G12" s="23" t="n">
        <v>-0.0169475695785095</v>
      </c>
      <c r="H12" s="23" t="n">
        <v>-0.0145042791464439</v>
      </c>
      <c r="I12" s="11" t="n">
        <f aca="false">H12/G12</f>
        <v>0.855832399994167</v>
      </c>
      <c r="K12" s="23" t="n">
        <v>-0.0187761530936058</v>
      </c>
      <c r="L12" s="23" t="n">
        <v>-0.0165704742786116</v>
      </c>
      <c r="M12" s="11" t="n">
        <f aca="false">L12/K12</f>
        <v>0.882527650685519</v>
      </c>
      <c r="N12" s="20"/>
      <c r="O12" s="28" t="n">
        <v>-0.0292661225004452</v>
      </c>
      <c r="P12" s="28" t="n">
        <v>-0.0242335836577909</v>
      </c>
      <c r="Q12" s="19" t="n">
        <f aca="false">P12/O12</f>
        <v>0.828042172563935</v>
      </c>
      <c r="S12" s="13" t="s">
        <v>19</v>
      </c>
      <c r="T12" s="18" t="n">
        <v>-0.0764137986098592</v>
      </c>
      <c r="U12" s="18" t="n">
        <v>-0.0581098068257571</v>
      </c>
      <c r="V12" s="19" t="n">
        <f aca="false">U12/T12</f>
        <v>0.760462218642531</v>
      </c>
    </row>
    <row r="13" customFormat="false" ht="15.75" hidden="false" customHeight="false" outlineLevel="0" collapsed="false">
      <c r="B13" s="22" t="s">
        <v>23</v>
      </c>
      <c r="C13" s="23" t="n">
        <v>-0.0032856419060483</v>
      </c>
      <c r="D13" s="23" t="n">
        <v>-0.00328357327663531</v>
      </c>
      <c r="E13" s="11" t="n">
        <f aca="false">D13/C13</f>
        <v>0.999370403266047</v>
      </c>
      <c r="G13" s="23" t="n">
        <v>-0.0408716854542404</v>
      </c>
      <c r="H13" s="23" t="n">
        <v>-0.0410117199838526</v>
      </c>
      <c r="I13" s="11" t="n">
        <f aca="false">H13/G13</f>
        <v>1.00342619904356</v>
      </c>
      <c r="K13" s="23" t="n">
        <v>-0.0284709568371982</v>
      </c>
      <c r="L13" s="23" t="n">
        <v>-0.0302556702977843</v>
      </c>
      <c r="M13" s="11" t="n">
        <f aca="false">L13/K13</f>
        <v>1.06268540501787</v>
      </c>
      <c r="N13" s="20"/>
      <c r="O13" s="23" t="n">
        <v>-0.00714820072758138</v>
      </c>
      <c r="P13" s="23" t="n">
        <v>-0.00663603992664052</v>
      </c>
      <c r="Q13" s="11" t="n">
        <f aca="false">P13/O13</f>
        <v>0.928351088552301</v>
      </c>
      <c r="S13" s="39"/>
      <c r="T13" s="10"/>
      <c r="U13" s="10"/>
      <c r="V13" s="12"/>
    </row>
    <row r="14" customFormat="false" ht="15.75" hidden="false" customHeight="false" outlineLevel="0" collapsed="false">
      <c r="A14" s="7"/>
      <c r="B14" s="15" t="s">
        <v>24</v>
      </c>
      <c r="C14" s="16" t="n">
        <v>-0.0194808852024989</v>
      </c>
      <c r="D14" s="16" t="n">
        <v>-0.0194808852024989</v>
      </c>
      <c r="E14" s="17" t="n">
        <f aca="false">D14/C14</f>
        <v>1</v>
      </c>
      <c r="G14" s="16" t="n">
        <v>-0.0156736125428499</v>
      </c>
      <c r="H14" s="16" t="n">
        <v>-0.0157461271720156</v>
      </c>
      <c r="I14" s="17" t="n">
        <f aca="false">H14/G14</f>
        <v>1.00462654215596</v>
      </c>
      <c r="K14" s="16" t="n">
        <v>-0.0161971732534901</v>
      </c>
      <c r="L14" s="16" t="n">
        <v>-0.0161121281841343</v>
      </c>
      <c r="M14" s="17" t="n">
        <f aca="false">L14/K14</f>
        <v>0.994749388178738</v>
      </c>
      <c r="N14" s="20"/>
      <c r="O14" s="16" t="n">
        <v>-0.0291614963316305</v>
      </c>
      <c r="P14" s="16" t="n">
        <v>-0.0287519756755684</v>
      </c>
      <c r="Q14" s="17" t="n">
        <f aca="false">P14/O14</f>
        <v>0.985956802373757</v>
      </c>
      <c r="S14" s="39"/>
      <c r="T14" s="10"/>
      <c r="U14" s="10"/>
      <c r="V14" s="12"/>
    </row>
    <row r="15" s="14" customFormat="true" ht="15.75" hidden="false" customHeight="false" outlineLevel="0" collapsed="false">
      <c r="A15" s="2" t="s">
        <v>25</v>
      </c>
      <c r="B15" s="9" t="s">
        <v>26</v>
      </c>
      <c r="C15" s="10" t="n">
        <v>-0.00356268616822486</v>
      </c>
      <c r="D15" s="10" t="n">
        <v>-0.00267080814884546</v>
      </c>
      <c r="E15" s="11" t="n">
        <f aca="false">D15/C15</f>
        <v>0.749661357395455</v>
      </c>
      <c r="F15" s="2"/>
      <c r="G15" s="10" t="n">
        <v>-0.00558808896686769</v>
      </c>
      <c r="H15" s="10" t="n">
        <v>-0.00375846290208925</v>
      </c>
      <c r="I15" s="11" t="n">
        <f aca="false">H15/G15</f>
        <v>0.67258465718308</v>
      </c>
      <c r="J15" s="2"/>
      <c r="K15" s="10" t="n">
        <v>-0.00872209908106703</v>
      </c>
      <c r="L15" s="10" t="n">
        <v>-0.00502297290670939</v>
      </c>
      <c r="M15" s="11" t="n">
        <f aca="false">L15/K15</f>
        <v>0.575890374555903</v>
      </c>
      <c r="N15" s="20"/>
      <c r="O15" s="10" t="n">
        <v>-0.019716797163935</v>
      </c>
      <c r="P15" s="10" t="n">
        <v>-0.0163899756295597</v>
      </c>
      <c r="Q15" s="11" t="n">
        <f aca="false">P15/O15</f>
        <v>0.831269677995136</v>
      </c>
      <c r="R15" s="2"/>
      <c r="S15" s="39"/>
      <c r="T15" s="10"/>
      <c r="U15" s="10"/>
      <c r="V15" s="12"/>
      <c r="W15" s="2"/>
      <c r="X15" s="2"/>
      <c r="Y15" s="2"/>
      <c r="Z15" s="2"/>
      <c r="AA15" s="2"/>
      <c r="AB15" s="2"/>
      <c r="AC15" s="2"/>
      <c r="AD15" s="2"/>
    </row>
    <row r="16" customFormat="false" ht="15.75" hidden="false" customHeight="false" outlineLevel="0" collapsed="false">
      <c r="B16" s="22" t="s">
        <v>27</v>
      </c>
      <c r="C16" s="23" t="n">
        <v>-0.00168429749511623</v>
      </c>
      <c r="D16" s="23" t="n">
        <v>-0.00163551639889536</v>
      </c>
      <c r="E16" s="11" t="n">
        <f aca="false">D16/C16</f>
        <v>0.971037719665138</v>
      </c>
      <c r="G16" s="23" t="n">
        <v>-0.0939180294677514</v>
      </c>
      <c r="H16" s="23" t="n">
        <v>-0.0933961570354639</v>
      </c>
      <c r="I16" s="11" t="n">
        <f aca="false">H16/G16</f>
        <v>0.994443320039347</v>
      </c>
      <c r="K16" s="23" t="n">
        <v>-0.0610780022534052</v>
      </c>
      <c r="L16" s="23" t="n">
        <v>-0.0619859761648698</v>
      </c>
      <c r="M16" s="11" t="n">
        <f aca="false">L16/K16</f>
        <v>1.01486580893228</v>
      </c>
      <c r="N16" s="20"/>
      <c r="O16" s="23" t="n">
        <v>-0.00963576636891395</v>
      </c>
      <c r="P16" s="23" t="n">
        <v>-0.00885756108583879</v>
      </c>
      <c r="Q16" s="11" t="n">
        <f aca="false">P16/O16</f>
        <v>0.919237842297035</v>
      </c>
      <c r="S16" s="39"/>
      <c r="T16" s="10"/>
      <c r="U16" s="10"/>
      <c r="V16" s="12"/>
    </row>
    <row r="17" customFormat="false" ht="15.75" hidden="false" customHeight="false" outlineLevel="0" collapsed="false">
      <c r="B17" s="22" t="s">
        <v>28</v>
      </c>
      <c r="C17" s="23" t="n">
        <v>-0.00306177559856524</v>
      </c>
      <c r="D17" s="23" t="n">
        <v>-0.00306303610919378</v>
      </c>
      <c r="E17" s="11" t="n">
        <f aca="false">D17/C17</f>
        <v>1.00041169268876</v>
      </c>
      <c r="G17" s="23" t="n">
        <v>-0.0198081642281429</v>
      </c>
      <c r="H17" s="23" t="n">
        <v>-0.0201633875496126</v>
      </c>
      <c r="I17" s="11" t="n">
        <f aca="false">H17/G17</f>
        <v>1.01793317731913</v>
      </c>
      <c r="K17" s="23" t="n">
        <v>-0.0127022815119858</v>
      </c>
      <c r="L17" s="23" t="n">
        <v>-0.0119849517321018</v>
      </c>
      <c r="M17" s="11" t="n">
        <f aca="false">L17/K17</f>
        <v>0.943527485262615</v>
      </c>
      <c r="N17" s="20"/>
      <c r="O17" s="23" t="n">
        <v>-0.00473179271843305</v>
      </c>
      <c r="P17" s="23" t="n">
        <v>-0.00426661749186563</v>
      </c>
      <c r="Q17" s="11" t="n">
        <f aca="false">P17/O17</f>
        <v>0.901691546048648</v>
      </c>
      <c r="S17" s="39"/>
      <c r="T17" s="10"/>
      <c r="U17" s="10"/>
      <c r="V17" s="12"/>
    </row>
    <row r="18" customFormat="false" ht="15.75" hidden="false" customHeight="false" outlineLevel="0" collapsed="false">
      <c r="A18" s="7"/>
      <c r="B18" s="15" t="s">
        <v>24</v>
      </c>
      <c r="C18" s="16" t="n">
        <v>-0.0203024377110604</v>
      </c>
      <c r="D18" s="16" t="n">
        <v>-0.0203024377110604</v>
      </c>
      <c r="E18" s="17" t="n">
        <f aca="false">D18/C18</f>
        <v>1</v>
      </c>
      <c r="G18" s="16" t="n">
        <v>-0.0083139555333297</v>
      </c>
      <c r="H18" s="16" t="n">
        <v>-0.00821898725534731</v>
      </c>
      <c r="I18" s="17" t="n">
        <f aca="false">H18/G18</f>
        <v>0.988577244898452</v>
      </c>
      <c r="K18" s="16" t="n">
        <v>-0.00635939058445556</v>
      </c>
      <c r="L18" s="16" t="n">
        <v>-0.00595574607466276</v>
      </c>
      <c r="M18" s="17" t="n">
        <f aca="false">L18/K18</f>
        <v>0.936527800198428</v>
      </c>
      <c r="N18" s="20"/>
      <c r="O18" s="16" t="n">
        <v>-0.0107043303660611</v>
      </c>
      <c r="P18" s="16" t="n">
        <v>-0.0107330499747457</v>
      </c>
      <c r="Q18" s="17" t="n">
        <f aca="false">P18/O18</f>
        <v>1.00268298975297</v>
      </c>
      <c r="S18" s="39"/>
      <c r="T18" s="10"/>
      <c r="U18" s="10"/>
      <c r="V18" s="12"/>
    </row>
    <row r="19" s="14" customFormat="true" ht="15.75" hidden="false" customHeight="false" outlineLevel="0" collapsed="false">
      <c r="A19" s="2" t="s">
        <v>29</v>
      </c>
      <c r="B19" s="9" t="s">
        <v>30</v>
      </c>
      <c r="C19" s="10" t="n">
        <v>-0.0223191007898781</v>
      </c>
      <c r="D19" s="10" t="n">
        <v>-0.0218253907764708</v>
      </c>
      <c r="E19" s="11" t="n">
        <f aca="false">D19/C19</f>
        <v>0.977879484569954</v>
      </c>
      <c r="F19" s="2"/>
      <c r="G19" s="2"/>
      <c r="H19" s="2"/>
      <c r="I19" s="12"/>
      <c r="J19" s="2"/>
      <c r="K19" s="10" t="n">
        <v>-0.0213814157542085</v>
      </c>
      <c r="L19" s="10" t="n">
        <v>-0.0172865323184455</v>
      </c>
      <c r="M19" s="11" t="n">
        <f aca="false">L19/K19</f>
        <v>0.808483989889349</v>
      </c>
      <c r="N19" s="20"/>
      <c r="O19" s="18" t="n">
        <v>-0.0399605705933185</v>
      </c>
      <c r="P19" s="18" t="n">
        <v>-0.0336477825164419</v>
      </c>
      <c r="Q19" s="19" t="n">
        <f aca="false">P19/O19</f>
        <v>0.842024576147265</v>
      </c>
      <c r="R19" s="2"/>
      <c r="S19" s="39"/>
      <c r="T19" s="10"/>
      <c r="U19" s="10"/>
      <c r="V19" s="12"/>
      <c r="W19" s="2"/>
      <c r="X19" s="2"/>
      <c r="Y19" s="2"/>
      <c r="Z19" s="2"/>
      <c r="AA19" s="2"/>
      <c r="AB19" s="2"/>
      <c r="AC19" s="2"/>
      <c r="AD19" s="2"/>
    </row>
    <row r="20" customFormat="false" ht="15.75" hidden="false" customHeight="false" outlineLevel="0" collapsed="false">
      <c r="B20" s="22" t="s">
        <v>31</v>
      </c>
      <c r="C20" s="23" t="n">
        <v>-0.0274592460766818</v>
      </c>
      <c r="D20" s="23" t="n">
        <v>-0.0274801696820516</v>
      </c>
      <c r="E20" s="11" t="n">
        <f aca="false">D20/C20</f>
        <v>1.00076198761289</v>
      </c>
      <c r="K20" s="28" t="n">
        <v>-0.049565411090343</v>
      </c>
      <c r="L20" s="28" t="n">
        <v>-0.0363517276972865</v>
      </c>
      <c r="M20" s="19" t="n">
        <f aca="false">L20/K20</f>
        <v>0.733409183896974</v>
      </c>
      <c r="N20" s="20"/>
      <c r="O20" s="28" t="n">
        <v>-0.107802208430728</v>
      </c>
      <c r="P20" s="28" t="n">
        <v>-0.0909372011910336</v>
      </c>
      <c r="Q20" s="19" t="n">
        <f aca="false">P20/O20</f>
        <v>0.843556013506607</v>
      </c>
      <c r="S20" s="39"/>
      <c r="T20" s="10"/>
      <c r="U20" s="10"/>
      <c r="V20" s="12"/>
    </row>
    <row r="21" customFormat="false" ht="15.75" hidden="false" customHeight="false" outlineLevel="0" collapsed="false">
      <c r="A21" s="7"/>
      <c r="B21" s="15" t="s">
        <v>32</v>
      </c>
      <c r="C21" s="16" t="n">
        <v>-0.0162459068090522</v>
      </c>
      <c r="D21" s="16" t="n">
        <v>-0.0157573932790446</v>
      </c>
      <c r="E21" s="17" t="n">
        <f aca="false">D21/C21</f>
        <v>0.969930054643951</v>
      </c>
      <c r="G21" s="7"/>
      <c r="H21" s="7"/>
      <c r="I21" s="8"/>
      <c r="K21" s="16" t="n">
        <v>-0.0252980031513022</v>
      </c>
      <c r="L21" s="16" t="n">
        <v>-0.0223047945256201</v>
      </c>
      <c r="M21" s="17" t="n">
        <f aca="false">L21/K21</f>
        <v>0.881682020206088</v>
      </c>
      <c r="O21" s="16" t="n">
        <v>-0.0436719219861395</v>
      </c>
      <c r="P21" s="16" t="n">
        <v>-0.0411838601623484</v>
      </c>
      <c r="Q21" s="17" t="n">
        <f aca="false">P21/O21</f>
        <v>0.943028341537598</v>
      </c>
      <c r="S21" s="39"/>
      <c r="T21" s="10"/>
      <c r="U21" s="10"/>
      <c r="V21" s="12"/>
    </row>
    <row r="22" s="14" customFormat="true" ht="15.75" hidden="false" customHeight="false" outlineLevel="0" collapsed="false">
      <c r="A22" s="2" t="s">
        <v>33</v>
      </c>
      <c r="B22" s="29" t="s">
        <v>34</v>
      </c>
      <c r="C22" s="10" t="n">
        <v>-0.0107442864030119</v>
      </c>
      <c r="D22" s="10" t="n">
        <v>-0.00725431437355462</v>
      </c>
      <c r="E22" s="11" t="n">
        <f aca="false">D22/C22</f>
        <v>0.675178797497525</v>
      </c>
      <c r="F22" s="2"/>
      <c r="G22" s="10" t="n">
        <v>-0.0179564260376737</v>
      </c>
      <c r="H22" s="10" t="n">
        <v>-0.014255190594113</v>
      </c>
      <c r="I22" s="11" t="n">
        <f aca="false">H22/G22</f>
        <v>0.793876830734841</v>
      </c>
      <c r="J22" s="2"/>
      <c r="K22" s="10" t="n">
        <v>-0.0403563729323004</v>
      </c>
      <c r="L22" s="10" t="n">
        <v>-0.0366393039500649</v>
      </c>
      <c r="M22" s="11" t="n">
        <f aca="false">L22/K22</f>
        <v>0.90789387865775</v>
      </c>
      <c r="N22" s="2"/>
      <c r="O22" s="18" t="n">
        <v>-0.0232841689553636</v>
      </c>
      <c r="P22" s="18" t="n">
        <v>-0.0163205061601214</v>
      </c>
      <c r="Q22" s="19" t="n">
        <f aca="false">P22/O22</f>
        <v>0.700927148888512</v>
      </c>
      <c r="R22" s="2"/>
      <c r="S22" s="39"/>
      <c r="T22" s="10"/>
      <c r="U22" s="10"/>
      <c r="V22" s="12"/>
      <c r="W22" s="2"/>
      <c r="X22" s="2"/>
      <c r="Y22" s="2"/>
      <c r="Z22" s="2"/>
      <c r="AA22" s="2"/>
      <c r="AB22" s="2"/>
      <c r="AC22" s="2"/>
      <c r="AD22" s="2"/>
    </row>
    <row r="23" customFormat="false" ht="15.75" hidden="false" customHeight="false" outlineLevel="0" collapsed="false">
      <c r="B23" s="30" t="s">
        <v>35</v>
      </c>
      <c r="C23" s="23" t="n">
        <v>-0.00294398733215673</v>
      </c>
      <c r="D23" s="23" t="n">
        <v>-0.00288453220072105</v>
      </c>
      <c r="E23" s="11" t="n">
        <f aca="false">D23/C23</f>
        <v>0.979804555955027</v>
      </c>
      <c r="G23" s="23" t="n">
        <v>-0.00607853449391671</v>
      </c>
      <c r="H23" s="23" t="n">
        <v>-0.00607530114778543</v>
      </c>
      <c r="I23" s="11" t="n">
        <f aca="false">H23/G23</f>
        <v>0.999468071434897</v>
      </c>
      <c r="K23" s="23" t="n">
        <v>-0.00856045440660924</v>
      </c>
      <c r="L23" s="23" t="n">
        <v>-0.00812468982838699</v>
      </c>
      <c r="M23" s="11" t="n">
        <f aca="false">L23/K23</f>
        <v>0.949095625357713</v>
      </c>
      <c r="O23" s="23" t="n">
        <v>-0.00874104213428739</v>
      </c>
      <c r="P23" s="23" t="n">
        <v>-0.00826276744281429</v>
      </c>
      <c r="Q23" s="11" t="n">
        <f aca="false">P23/O23</f>
        <v>0.945284019442369</v>
      </c>
      <c r="S23" s="39"/>
      <c r="T23" s="10"/>
      <c r="U23" s="10"/>
      <c r="V23" s="12"/>
    </row>
    <row r="24" customFormat="false" ht="15.75" hidden="false" customHeight="false" outlineLevel="0" collapsed="false">
      <c r="B24" s="30" t="s">
        <v>36</v>
      </c>
      <c r="C24" s="23" t="n">
        <v>-0.00412235987741072</v>
      </c>
      <c r="D24" s="23" t="n">
        <v>-0.00406445107095754</v>
      </c>
      <c r="E24" s="11" t="n">
        <f aca="false">D24/C24</f>
        <v>0.985952510655244</v>
      </c>
      <c r="G24" s="23" t="n">
        <v>-0.00834504301903882</v>
      </c>
      <c r="H24" s="23" t="n">
        <v>-0.0110775735765638</v>
      </c>
      <c r="I24" s="11" t="n">
        <f aca="false">H24/G24</f>
        <v>1.32744355556836</v>
      </c>
      <c r="K24" s="23" t="n">
        <v>-0.0133453998249208</v>
      </c>
      <c r="L24" s="23" t="n">
        <v>-0.0183567754490346</v>
      </c>
      <c r="M24" s="11" t="n">
        <f aca="false">L24/K24</f>
        <v>1.37551333716924</v>
      </c>
      <c r="O24" s="23" t="n">
        <v>-0.0159176384178106</v>
      </c>
      <c r="P24" s="23" t="n">
        <v>-0.013892514581653</v>
      </c>
      <c r="Q24" s="11" t="n">
        <f aca="false">P24/O24</f>
        <v>0.87277485623171</v>
      </c>
      <c r="S24" s="39"/>
      <c r="T24" s="10"/>
      <c r="U24" s="10"/>
      <c r="V24" s="12"/>
    </row>
    <row r="25" customFormat="false" ht="15" hidden="false" customHeight="false" outlineLevel="0" collapsed="false">
      <c r="B25" s="30" t="s">
        <v>37</v>
      </c>
      <c r="C25" s="23" t="n">
        <v>-0.0121214666311869</v>
      </c>
      <c r="D25" s="23" t="n">
        <v>-0.0116064037671954</v>
      </c>
      <c r="E25" s="11" t="n">
        <f aca="false">D25/C25</f>
        <v>0.957508205924</v>
      </c>
      <c r="G25" s="23" t="n">
        <v>-0.0160347520861623</v>
      </c>
      <c r="H25" s="23" t="n">
        <v>-0.0153631443323535</v>
      </c>
      <c r="I25" s="11" t="n">
        <f aca="false">H25/G25</f>
        <v>0.958115488770893</v>
      </c>
      <c r="K25" s="23" t="n">
        <v>-0.0270306978288675</v>
      </c>
      <c r="L25" s="23" t="n">
        <v>-0.0260641801054006</v>
      </c>
      <c r="M25" s="11" t="n">
        <f aca="false">L25/K25</f>
        <v>0.964243700640436</v>
      </c>
      <c r="O25" s="28" t="n">
        <v>-0.032345799639999</v>
      </c>
      <c r="P25" s="28" t="n">
        <v>-0.0274858437095151</v>
      </c>
      <c r="Q25" s="19" t="n">
        <f aca="false">P25/O25</f>
        <v>0.849750014389071</v>
      </c>
      <c r="S25" s="39"/>
      <c r="T25" s="10"/>
      <c r="U25" s="10"/>
      <c r="V25" s="12"/>
    </row>
    <row r="26" customFormat="false" ht="15" hidden="false" customHeight="false" outlineLevel="0" collapsed="false">
      <c r="B26" s="31"/>
      <c r="C26" s="23"/>
      <c r="D26" s="23"/>
      <c r="E26" s="11"/>
      <c r="G26" s="23"/>
      <c r="H26" s="23"/>
      <c r="I26" s="11"/>
      <c r="K26" s="23"/>
      <c r="L26" s="23"/>
      <c r="M26" s="11"/>
      <c r="O26" s="23"/>
      <c r="P26" s="23"/>
      <c r="Q26" s="11"/>
      <c r="S26" s="39"/>
      <c r="T26" s="10"/>
      <c r="U26" s="10"/>
      <c r="V26" s="12"/>
    </row>
    <row r="27" s="3" customFormat="true" ht="15" hidden="false" customHeight="false" outlineLevel="0" collapsed="false">
      <c r="B27" s="40" t="s">
        <v>38</v>
      </c>
      <c r="C27" s="41" t="n">
        <v>-0.0322929820468881</v>
      </c>
      <c r="D27" s="41" t="n">
        <v>-0.0315051904477901</v>
      </c>
      <c r="E27" s="11" t="n">
        <f aca="false">D27/C27</f>
        <v>0.975604866780215</v>
      </c>
      <c r="F27" s="5"/>
      <c r="G27" s="41" t="n">
        <v>-0.0430820590617087</v>
      </c>
      <c r="H27" s="41" t="n">
        <v>-0.0396953602362697</v>
      </c>
      <c r="I27" s="11" t="n">
        <f aca="false">H27/G27</f>
        <v>0.921389578418523</v>
      </c>
      <c r="J27" s="5"/>
      <c r="K27" s="41"/>
      <c r="L27" s="41"/>
      <c r="M27" s="1"/>
      <c r="N27" s="5"/>
      <c r="O27" s="41"/>
      <c r="P27" s="41"/>
      <c r="Q27" s="1"/>
      <c r="R27" s="5"/>
      <c r="S27" s="40" t="s">
        <v>39</v>
      </c>
      <c r="T27" s="41" t="n">
        <v>-0.0534560343892612</v>
      </c>
      <c r="U27" s="41" t="n">
        <v>-0.0498717293951295</v>
      </c>
      <c r="V27" s="11" t="n">
        <f aca="false">U27/T27</f>
        <v>0.932948542945944</v>
      </c>
      <c r="W27" s="5"/>
      <c r="X27" s="5"/>
      <c r="Y27" s="5"/>
      <c r="Z27" s="5"/>
      <c r="AA27" s="5"/>
      <c r="AB27" s="5"/>
      <c r="AC27" s="5"/>
      <c r="AD27" s="5"/>
    </row>
    <row r="28" s="3" customFormat="true" ht="15" hidden="false" customHeight="false" outlineLevel="0" collapsed="false">
      <c r="B28" s="40" t="s">
        <v>40</v>
      </c>
      <c r="C28" s="41" t="n">
        <v>-0.0170345789530716</v>
      </c>
      <c r="D28" s="41" t="n">
        <v>-0.0159278856896283</v>
      </c>
      <c r="E28" s="11" t="n">
        <f aca="false">D28/C28</f>
        <v>0.935032543716392</v>
      </c>
      <c r="F28" s="5"/>
      <c r="G28" s="42" t="n">
        <v>-0.0328040182355715</v>
      </c>
      <c r="H28" s="42" t="n">
        <v>-0.0271046417229175</v>
      </c>
      <c r="I28" s="19" t="n">
        <f aca="false">H28/G28</f>
        <v>0.826259805377324</v>
      </c>
      <c r="J28" s="5"/>
      <c r="K28" s="42" t="n">
        <v>-0.0277697794084717</v>
      </c>
      <c r="L28" s="42" t="n">
        <v>-0.0228026318574543</v>
      </c>
      <c r="M28" s="19" t="n">
        <f aca="false">L28/K28</f>
        <v>0.821131184444984</v>
      </c>
      <c r="N28" s="5"/>
      <c r="O28" s="42" t="n">
        <v>-0.058317262421885</v>
      </c>
      <c r="P28" s="42" t="n">
        <v>-0.0496481680672822</v>
      </c>
      <c r="Q28" s="19" t="n">
        <f aca="false">P28/O28</f>
        <v>0.851345999544906</v>
      </c>
      <c r="R28" s="5"/>
      <c r="S28" s="43" t="s">
        <v>40</v>
      </c>
      <c r="T28" s="42" t="n">
        <v>-0.0372674345062731</v>
      </c>
      <c r="U28" s="42" t="n">
        <v>-0.0316202263363191</v>
      </c>
      <c r="V28" s="19" t="n">
        <f aca="false">U28/T28</f>
        <v>0.84846801920311</v>
      </c>
      <c r="W28" s="5"/>
      <c r="X28" s="5"/>
      <c r="Y28" s="5"/>
      <c r="Z28" s="5"/>
      <c r="AA28" s="5"/>
      <c r="AB28" s="5"/>
      <c r="AC28" s="5"/>
      <c r="AD28" s="5"/>
    </row>
    <row r="29" s="3" customFormat="true" ht="15" hidden="false" customHeight="false" outlineLevel="0" collapsed="false">
      <c r="B29" s="40" t="s">
        <v>41</v>
      </c>
      <c r="C29" s="41" t="n">
        <v>-0.0110367369968016</v>
      </c>
      <c r="D29" s="41" t="n">
        <v>-0.0107622341554932</v>
      </c>
      <c r="E29" s="11" t="n">
        <f aca="false">D29/C29</f>
        <v>0.975128261062315</v>
      </c>
      <c r="F29" s="5"/>
      <c r="G29" s="41" t="n">
        <v>-0.0226152780167174</v>
      </c>
      <c r="H29" s="41" t="n">
        <v>-0.0209529527526368</v>
      </c>
      <c r="I29" s="11" t="n">
        <f aca="false">H29/G29</f>
        <v>0.926495475189304</v>
      </c>
      <c r="J29" s="5"/>
      <c r="K29" s="41" t="n">
        <v>-0.0259067784426468</v>
      </c>
      <c r="L29" s="41" t="n">
        <v>-0.0244337313437155</v>
      </c>
      <c r="M29" s="11" t="n">
        <f aca="false">L29/K29</f>
        <v>0.943140475679277</v>
      </c>
      <c r="N29" s="5"/>
      <c r="O29" s="42" t="n">
        <v>-0.0251869943975241</v>
      </c>
      <c r="P29" s="42" t="n">
        <v>-0.0202494866844474</v>
      </c>
      <c r="Q29" s="19" t="n">
        <f aca="false">P29/O29</f>
        <v>0.803965982000534</v>
      </c>
      <c r="R29" s="5"/>
      <c r="S29" s="40" t="s">
        <v>41</v>
      </c>
      <c r="T29" s="41"/>
      <c r="U29" s="41"/>
      <c r="V29" s="1"/>
      <c r="W29" s="5"/>
      <c r="X29" s="5"/>
      <c r="Y29" s="5"/>
      <c r="Z29" s="5"/>
      <c r="AA29" s="5"/>
      <c r="AB29" s="5"/>
      <c r="AC29" s="5"/>
      <c r="AD29" s="5"/>
    </row>
    <row r="30" s="3" customFormat="true" ht="15" hidden="false" customHeight="false" outlineLevel="0" collapsed="false">
      <c r="B30" s="40" t="s">
        <v>42</v>
      </c>
      <c r="C30" s="41" t="n">
        <v>-0.00715279924324169</v>
      </c>
      <c r="D30" s="41" t="n">
        <v>-0.00691794959199876</v>
      </c>
      <c r="E30" s="11" t="n">
        <f aca="false">D30/C30</f>
        <v>0.967166749232501</v>
      </c>
      <c r="F30" s="5"/>
      <c r="G30" s="41" t="n">
        <v>-0.0319070595490229</v>
      </c>
      <c r="H30" s="41" t="n">
        <v>-0.0313842486856283</v>
      </c>
      <c r="I30" s="11" t="n">
        <f aca="false">H30/G30</f>
        <v>0.98361457085723</v>
      </c>
      <c r="J30" s="5"/>
      <c r="K30" s="41" t="n">
        <v>-0.0222154433577284</v>
      </c>
      <c r="L30" s="41" t="n">
        <v>-0.0212374117195859</v>
      </c>
      <c r="M30" s="11" t="n">
        <f aca="false">L30/K30</f>
        <v>0.955975146550373</v>
      </c>
      <c r="N30" s="5"/>
      <c r="O30" s="41" t="n">
        <v>-0.0111971716543358</v>
      </c>
      <c r="P30" s="41" t="n">
        <v>-0.0100618010455024</v>
      </c>
      <c r="Q30" s="11" t="n">
        <f aca="false">P30/O30</f>
        <v>0.898602018091444</v>
      </c>
      <c r="R30" s="5"/>
      <c r="S30" s="40" t="s">
        <v>42</v>
      </c>
      <c r="T30" s="41"/>
      <c r="U30" s="41"/>
      <c r="V30" s="1"/>
      <c r="W30" s="5"/>
      <c r="X30" s="5"/>
      <c r="Y30" s="5"/>
      <c r="Z30" s="5"/>
      <c r="AA30" s="5"/>
      <c r="AB30" s="5"/>
      <c r="AC30" s="5"/>
      <c r="AD30" s="5"/>
    </row>
    <row r="31" s="3" customFormat="true" ht="15" hidden="false" customHeight="false" outlineLevel="0" collapsed="false">
      <c r="B31" s="40" t="s">
        <v>43</v>
      </c>
      <c r="C31" s="41" t="n">
        <v>-0.0220080845585374</v>
      </c>
      <c r="D31" s="41" t="n">
        <v>-0.0216876512458557</v>
      </c>
      <c r="E31" s="11" t="n">
        <f aca="false">D31/C31</f>
        <v>0.985440199857946</v>
      </c>
      <c r="F31" s="5"/>
      <c r="G31" s="41"/>
      <c r="H31" s="41"/>
      <c r="I31" s="1"/>
      <c r="J31" s="5"/>
      <c r="K31" s="42" t="n">
        <v>-0.0320816099986179</v>
      </c>
      <c r="L31" s="42" t="n">
        <v>-0.025314351513784</v>
      </c>
      <c r="M31" s="19" t="n">
        <f aca="false">L31/K31</f>
        <v>0.789061132370681</v>
      </c>
      <c r="N31" s="5"/>
      <c r="O31" s="42" t="n">
        <v>-0.0638115670033954</v>
      </c>
      <c r="P31" s="42" t="n">
        <v>-0.0552562812899413</v>
      </c>
      <c r="Q31" s="19" t="n">
        <f aca="false">P31/O31</f>
        <v>0.865928919861835</v>
      </c>
      <c r="R31" s="5"/>
      <c r="S31" s="40" t="s">
        <v>43</v>
      </c>
      <c r="T31" s="41"/>
      <c r="U31" s="41"/>
      <c r="V31" s="1"/>
      <c r="W31" s="5"/>
      <c r="X31" s="5"/>
      <c r="Y31" s="5"/>
      <c r="Z31" s="5"/>
      <c r="AA31" s="5"/>
      <c r="AB31" s="5"/>
      <c r="AC31" s="5"/>
      <c r="AD31" s="5"/>
    </row>
    <row r="32" s="3" customFormat="true" ht="15" hidden="false" customHeight="false" outlineLevel="0" collapsed="false">
      <c r="B32" s="40" t="s">
        <v>44</v>
      </c>
      <c r="C32" s="41" t="n">
        <v>-0.00748302506094156</v>
      </c>
      <c r="D32" s="41" t="n">
        <v>-0.00645242535310714</v>
      </c>
      <c r="E32" s="11" t="n">
        <f aca="false">D32/C32</f>
        <v>0.862274989133239</v>
      </c>
      <c r="F32" s="5"/>
      <c r="G32" s="41" t="n">
        <v>-0.0121036889091979</v>
      </c>
      <c r="H32" s="41" t="n">
        <v>-0.0116928024127039</v>
      </c>
      <c r="I32" s="11" t="n">
        <f aca="false">H32/G32</f>
        <v>0.966052787742941</v>
      </c>
      <c r="J32" s="5"/>
      <c r="K32" s="41" t="n">
        <v>-0.0223232312481745</v>
      </c>
      <c r="L32" s="41" t="n">
        <v>-0.0222962373332218</v>
      </c>
      <c r="M32" s="11" t="n">
        <f aca="false">L32/K32</f>
        <v>0.998790770267412</v>
      </c>
      <c r="N32" s="5"/>
      <c r="O32" s="41" t="n">
        <v>-0.0200721622868651</v>
      </c>
      <c r="P32" s="41" t="n">
        <v>-0.0164904079735259</v>
      </c>
      <c r="Q32" s="11" t="n">
        <f aca="false">P32/O32</f>
        <v>0.821556130219064</v>
      </c>
      <c r="R32" s="5"/>
      <c r="S32" s="40" t="s">
        <v>44</v>
      </c>
      <c r="T32" s="41"/>
      <c r="U32" s="41"/>
      <c r="V32" s="1"/>
      <c r="W32" s="5"/>
      <c r="X32" s="5"/>
      <c r="Y32" s="5"/>
      <c r="Z32" s="5"/>
      <c r="AA32" s="5"/>
      <c r="AB32" s="5"/>
      <c r="AC32" s="5"/>
      <c r="AD32" s="5"/>
    </row>
    <row r="33" s="3" customFormat="true" ht="15.75" hidden="false" customHeight="false" outlineLevel="0" collapsed="false">
      <c r="B33" s="40"/>
      <c r="C33" s="41"/>
      <c r="D33" s="41"/>
      <c r="E33" s="11"/>
      <c r="F33" s="5"/>
      <c r="G33" s="41"/>
      <c r="H33" s="41"/>
      <c r="I33" s="11"/>
      <c r="J33" s="5"/>
      <c r="K33" s="41"/>
      <c r="L33" s="41"/>
      <c r="M33" s="11"/>
      <c r="N33" s="5"/>
      <c r="O33" s="41"/>
      <c r="P33" s="41"/>
      <c r="Q33" s="11"/>
      <c r="R33" s="5"/>
      <c r="S33" s="40"/>
      <c r="T33" s="41"/>
      <c r="U33" s="41"/>
      <c r="V33" s="1"/>
      <c r="W33" s="5"/>
      <c r="X33" s="5"/>
      <c r="Y33" s="5"/>
      <c r="Z33" s="5"/>
      <c r="AA33" s="5"/>
      <c r="AB33" s="5"/>
      <c r="AC33" s="5"/>
      <c r="AD33" s="5"/>
    </row>
    <row r="34" s="3" customFormat="true" ht="15.75" hidden="false" customHeight="false" outlineLevel="0" collapsed="false">
      <c r="B34" s="44" t="s">
        <v>45</v>
      </c>
      <c r="C34" s="41" t="n">
        <v>-0.0144760617153948</v>
      </c>
      <c r="D34" s="41" t="n">
        <v>-0.0138292363401675</v>
      </c>
      <c r="E34" s="11" t="n">
        <f aca="false">D34/C34</f>
        <v>0.955317586513228</v>
      </c>
      <c r="F34" s="5"/>
      <c r="G34" s="41" t="n">
        <v>-0.0312182373042824</v>
      </c>
      <c r="H34" s="41" t="n">
        <v>-0.0282841823226791</v>
      </c>
      <c r="I34" s="11" t="n">
        <f aca="false">H34/G34</f>
        <v>0.906014713354723</v>
      </c>
      <c r="J34" s="5"/>
      <c r="K34" s="41" t="n">
        <v>-0.0258437769616205</v>
      </c>
      <c r="L34" s="41" t="n">
        <v>-0.0230912867707358</v>
      </c>
      <c r="M34" s="11" t="n">
        <f aca="false">L34/K34</f>
        <v>0.893495049312168</v>
      </c>
      <c r="N34" s="5"/>
      <c r="O34" s="42" t="n">
        <v>-0.0354423163237256</v>
      </c>
      <c r="P34" s="42" t="n">
        <v>-0.0300608233510069</v>
      </c>
      <c r="Q34" s="19" t="n">
        <f aca="false">P34/O34</f>
        <v>0.848161928143613</v>
      </c>
      <c r="R34" s="5"/>
      <c r="S34" s="44" t="s">
        <v>45</v>
      </c>
      <c r="T34" s="41" t="n">
        <v>-0.0444623677876011</v>
      </c>
      <c r="U34" s="41" t="n">
        <v>-0.0397320054735682</v>
      </c>
      <c r="V34" s="11" t="n">
        <f aca="false">U34/T34</f>
        <v>0.893609752484841</v>
      </c>
      <c r="W34" s="5"/>
      <c r="X34" s="5"/>
      <c r="Y34" s="5"/>
      <c r="Z34" s="5"/>
      <c r="AA34" s="5"/>
      <c r="AB34" s="5"/>
      <c r="AC34" s="5"/>
      <c r="AD34" s="5"/>
    </row>
    <row r="35" s="3" customFormat="true" ht="15.75" hidden="false" customHeight="false" outlineLevel="0" collapsed="false">
      <c r="B35" s="44" t="s">
        <v>46</v>
      </c>
      <c r="C35" s="41" t="n">
        <v>-0.0160300698608289</v>
      </c>
      <c r="D35" s="41" t="n">
        <v>-0.0154685276706254</v>
      </c>
      <c r="E35" s="11" t="n">
        <f aca="false">D35/C35</f>
        <v>0.964969448350585</v>
      </c>
      <c r="F35" s="5"/>
      <c r="G35" s="41" t="n">
        <v>-0.0312182373042824</v>
      </c>
      <c r="H35" s="41" t="n">
        <v>-0.0282841823226791</v>
      </c>
      <c r="I35" s="11" t="n">
        <f aca="false">H35/G35</f>
        <v>0.906014713354723</v>
      </c>
      <c r="J35" s="5"/>
      <c r="K35" s="41" t="n">
        <v>-0.026723913389982</v>
      </c>
      <c r="L35" s="41" t="n">
        <v>-0.0232900491301143</v>
      </c>
      <c r="M35" s="11" t="n">
        <f aca="false">L35/K35</f>
        <v>0.871505935161616</v>
      </c>
      <c r="N35" s="5"/>
      <c r="O35" s="42" t="n">
        <v>-0.0392848548329407</v>
      </c>
      <c r="P35" s="42" t="n">
        <v>-0.0334534271953771</v>
      </c>
      <c r="Q35" s="19" t="n">
        <f aca="false">P35/O35</f>
        <v>0.851560412724911</v>
      </c>
      <c r="R35" s="5"/>
      <c r="S35" s="44" t="s">
        <v>46</v>
      </c>
      <c r="T35" s="41" t="n">
        <v>-0.0444623677876011</v>
      </c>
      <c r="U35" s="41" t="n">
        <v>-0.0397320054735682</v>
      </c>
      <c r="V35" s="11" t="n">
        <f aca="false">U35/T35</f>
        <v>0.893609752484841</v>
      </c>
      <c r="W35" s="5"/>
      <c r="X35" s="5"/>
      <c r="Y35" s="5"/>
      <c r="Z35" s="5"/>
      <c r="AA35" s="5"/>
      <c r="AB35" s="5"/>
      <c r="AC35" s="5"/>
      <c r="AD35" s="5"/>
    </row>
    <row r="44" customFormat="false" ht="15" hidden="false" customHeight="false" outlineLevel="0" collapsed="false">
      <c r="S44" s="33"/>
    </row>
    <row r="45" customFormat="false" ht="15" hidden="false" customHeight="false" outlineLevel="0" collapsed="false">
      <c r="S45" s="33"/>
    </row>
  </sheetData>
  <mergeCells count="5">
    <mergeCell ref="C1:E1"/>
    <mergeCell ref="G1:I1"/>
    <mergeCell ref="K1:M1"/>
    <mergeCell ref="O1:P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8.28"/>
    <col collapsed="false" customWidth="true" hidden="false" outlineLevel="0" max="4" min="4" style="0" width="11.28"/>
    <col collapsed="false" customWidth="true" hidden="false" outlineLevel="0" max="5" min="5" style="1" width="6.13"/>
    <col collapsed="false" customWidth="true" hidden="false" outlineLevel="0" max="6" min="6" style="2" width="3.56"/>
    <col collapsed="false" customWidth="true" hidden="false" outlineLevel="0" max="7" min="7" style="0" width="8.28"/>
    <col collapsed="false" customWidth="true" hidden="false" outlineLevel="0" max="8" min="8" style="0" width="11.28"/>
    <col collapsed="false" customWidth="true" hidden="false" outlineLevel="0" max="9" min="9" style="1" width="6.13"/>
    <col collapsed="false" customWidth="true" hidden="false" outlineLevel="0" max="10" min="10" style="2" width="3.7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1" width="6.13"/>
    <col collapsed="false" customWidth="true" hidden="false" outlineLevel="0" max="14" min="14" style="2" width="3.7"/>
    <col collapsed="false" customWidth="true" hidden="false" outlineLevel="0" max="15" min="15" style="0" width="8.28"/>
    <col collapsed="false" customWidth="true" hidden="false" outlineLevel="0" max="16" min="16" style="0" width="11.28"/>
    <col collapsed="false" customWidth="true" hidden="false" outlineLevel="0" max="17" min="17" style="1" width="6.13"/>
    <col collapsed="false" customWidth="true" hidden="false" outlineLevel="0" max="18" min="18" style="0" width="4.85"/>
    <col collapsed="false" customWidth="true" hidden="false" outlineLevel="0" max="19" min="19" style="0" width="15.7"/>
    <col collapsed="false" customWidth="true" hidden="false" outlineLevel="0" max="20" min="20" style="0" width="8.28"/>
    <col collapsed="false" customWidth="true" hidden="false" outlineLevel="0" max="21" min="21" style="0" width="11.28"/>
    <col collapsed="false" customWidth="true" hidden="false" outlineLevel="0" max="22" min="22" style="1" width="6.13"/>
  </cols>
  <sheetData>
    <row r="1" s="3" customFormat="true" ht="15" hidden="false" customHeight="false" outlineLevel="0" collapsed="false">
      <c r="C1" s="4" t="s">
        <v>0</v>
      </c>
      <c r="D1" s="4"/>
      <c r="E1" s="4"/>
      <c r="F1" s="5"/>
      <c r="G1" s="4" t="s">
        <v>1</v>
      </c>
      <c r="H1" s="4"/>
      <c r="I1" s="4"/>
      <c r="J1" s="5"/>
      <c r="K1" s="4" t="s">
        <v>2</v>
      </c>
      <c r="L1" s="4"/>
      <c r="M1" s="4"/>
      <c r="N1" s="5"/>
      <c r="O1" s="4" t="s">
        <v>3</v>
      </c>
      <c r="P1" s="4"/>
      <c r="Q1" s="1"/>
      <c r="T1" s="4" t="s">
        <v>4</v>
      </c>
      <c r="U1" s="4"/>
      <c r="V1" s="4"/>
    </row>
    <row r="2" s="3" customFormat="true" ht="15" hidden="false" customHeight="false" outlineLevel="0" collapsed="false">
      <c r="C2" s="3" t="s">
        <v>5</v>
      </c>
      <c r="D2" s="6" t="s">
        <v>48</v>
      </c>
      <c r="E2" s="1"/>
      <c r="F2" s="5"/>
      <c r="G2" s="3" t="s">
        <v>5</v>
      </c>
      <c r="H2" s="6" t="s">
        <v>48</v>
      </c>
      <c r="I2" s="1"/>
      <c r="J2" s="5"/>
      <c r="K2" s="3" t="s">
        <v>5</v>
      </c>
      <c r="L2" s="6" t="s">
        <v>48</v>
      </c>
      <c r="M2" s="1"/>
      <c r="N2" s="5"/>
      <c r="O2" s="3" t="s">
        <v>5</v>
      </c>
      <c r="P2" s="6" t="s">
        <v>48</v>
      </c>
      <c r="Q2" s="1"/>
      <c r="T2" s="3" t="s">
        <v>5</v>
      </c>
      <c r="U2" s="6" t="s">
        <v>48</v>
      </c>
      <c r="V2" s="1"/>
    </row>
    <row r="3" customFormat="false" ht="15.75" hidden="false" customHeight="false" outlineLevel="0" collapsed="false">
      <c r="A3" s="7"/>
      <c r="B3" s="7"/>
      <c r="C3" s="7" t="s">
        <v>7</v>
      </c>
      <c r="D3" s="7" t="s">
        <v>7</v>
      </c>
      <c r="E3" s="8" t="s">
        <v>8</v>
      </c>
      <c r="G3" s="7" t="s">
        <v>7</v>
      </c>
      <c r="H3" s="7" t="s">
        <v>7</v>
      </c>
      <c r="I3" s="8" t="s">
        <v>8</v>
      </c>
      <c r="K3" s="7" t="s">
        <v>7</v>
      </c>
      <c r="L3" s="7" t="s">
        <v>7</v>
      </c>
      <c r="M3" s="8" t="s">
        <v>8</v>
      </c>
      <c r="O3" s="7" t="s">
        <v>7</v>
      </c>
      <c r="P3" s="7" t="s">
        <v>7</v>
      </c>
      <c r="Q3" s="8" t="s">
        <v>8</v>
      </c>
      <c r="R3" s="2"/>
      <c r="T3" s="7" t="s">
        <v>7</v>
      </c>
      <c r="U3" s="7" t="s">
        <v>7</v>
      </c>
      <c r="V3" s="8" t="s">
        <v>8</v>
      </c>
    </row>
    <row r="4" customFormat="false" ht="15.75" hidden="false" customHeight="false" outlineLevel="0" collapsed="false">
      <c r="A4" s="2" t="s">
        <v>9</v>
      </c>
      <c r="B4" s="9" t="s">
        <v>10</v>
      </c>
      <c r="C4" s="10" t="n">
        <v>-0.0293424982315528</v>
      </c>
      <c r="D4" s="10" t="n">
        <v>-0.029422081285581</v>
      </c>
      <c r="E4" s="11" t="n">
        <f aca="false">D4/C4</f>
        <v>1.00271221125755</v>
      </c>
      <c r="G4" s="10" t="n">
        <v>-0.0320538623564947</v>
      </c>
      <c r="H4" s="10" t="n">
        <v>-0.0306967013186743</v>
      </c>
      <c r="I4" s="11" t="n">
        <f aca="false">H4/G4</f>
        <v>0.957659984225103</v>
      </c>
      <c r="K4" s="10"/>
      <c r="L4" s="2"/>
      <c r="M4" s="12"/>
      <c r="O4" s="2"/>
      <c r="P4" s="2"/>
      <c r="Q4" s="12"/>
      <c r="S4" s="13" t="s">
        <v>10</v>
      </c>
      <c r="T4" s="10" t="n">
        <v>-0.0340472312961883</v>
      </c>
      <c r="U4" s="10" t="n">
        <v>-0.0331209650410395</v>
      </c>
      <c r="V4" s="11" t="n">
        <f aca="false">U4/T4</f>
        <v>0.972794667293475</v>
      </c>
    </row>
    <row r="5" customFormat="false" ht="15.75" hidden="false" customHeight="false" outlineLevel="0" collapsed="false">
      <c r="A5" s="7"/>
      <c r="B5" s="15" t="s">
        <v>11</v>
      </c>
      <c r="C5" s="16" t="n">
        <v>-0.0352434658622234</v>
      </c>
      <c r="D5" s="16" t="n">
        <v>-0.0356773736650542</v>
      </c>
      <c r="E5" s="17" t="n">
        <f aca="false">D5/C5</f>
        <v>1.01231172338518</v>
      </c>
      <c r="G5" s="16" t="n">
        <v>-0.0541102557669227</v>
      </c>
      <c r="H5" s="16" t="n">
        <v>-0.0537413831799046</v>
      </c>
      <c r="I5" s="17" t="n">
        <f aca="false">H5/G5</f>
        <v>0.993182945048218</v>
      </c>
      <c r="K5" s="16"/>
      <c r="L5" s="7"/>
      <c r="M5" s="8"/>
      <c r="O5" s="7"/>
      <c r="P5" s="7"/>
      <c r="Q5" s="8"/>
      <c r="S5" s="13" t="s">
        <v>11</v>
      </c>
      <c r="T5" s="10" t="n">
        <v>-0.0542309888184483</v>
      </c>
      <c r="U5" s="10" t="n">
        <v>-0.0543061784108241</v>
      </c>
      <c r="V5" s="11" t="n">
        <f aca="false">U5/T5</f>
        <v>1.00138646913903</v>
      </c>
    </row>
    <row r="6" customFormat="false" ht="15.75" hidden="false" customHeight="false" outlineLevel="0" collapsed="false">
      <c r="A6" s="2" t="s">
        <v>12</v>
      </c>
      <c r="B6" s="9" t="s">
        <v>13</v>
      </c>
      <c r="C6" s="10" t="n">
        <v>-0.0246648318695251</v>
      </c>
      <c r="D6" s="10" t="n">
        <v>-0.024764422840915</v>
      </c>
      <c r="E6" s="11" t="n">
        <f aca="false">D6/C6</f>
        <v>1.00403777215741</v>
      </c>
      <c r="G6" s="10" t="n">
        <v>-0.0272445166070473</v>
      </c>
      <c r="H6" s="10" t="n">
        <v>-0.0278630256101629</v>
      </c>
      <c r="I6" s="11" t="n">
        <f aca="false">H6/G6</f>
        <v>1.02270214634513</v>
      </c>
      <c r="K6" s="10" t="n">
        <v>-0.0257046080733477</v>
      </c>
      <c r="L6" s="10" t="n">
        <v>-0.0260375018152839</v>
      </c>
      <c r="M6" s="11" t="n">
        <f aca="false">L6/K6</f>
        <v>1.01295074178864</v>
      </c>
      <c r="N6" s="20"/>
      <c r="O6" s="10" t="n">
        <v>-0.0618678523022858</v>
      </c>
      <c r="P6" s="10" t="n">
        <v>-0.0618986852906747</v>
      </c>
      <c r="Q6" s="11" t="n">
        <f aca="false">P6/O6</f>
        <v>1.00049836849416</v>
      </c>
      <c r="S6" s="13" t="s">
        <v>14</v>
      </c>
      <c r="T6" s="10" t="n">
        <v>-0.0704293312315475</v>
      </c>
      <c r="U6" s="10" t="n">
        <v>-0.0708333004681072</v>
      </c>
      <c r="V6" s="11" t="n">
        <f aca="false">U6/T6</f>
        <v>1.00573580963351</v>
      </c>
    </row>
    <row r="7" customFormat="false" ht="15.75" hidden="false" customHeight="false" outlineLevel="0" collapsed="false">
      <c r="B7" s="22" t="s">
        <v>15</v>
      </c>
      <c r="C7" s="23" t="n">
        <v>-0.0193547761988641</v>
      </c>
      <c r="D7" s="23" t="n">
        <v>-0.0205168741234431</v>
      </c>
      <c r="E7" s="11" t="n">
        <f aca="false">D7/C7</f>
        <v>1.06004192002216</v>
      </c>
      <c r="G7" s="23" t="n">
        <v>-0.0116640552143528</v>
      </c>
      <c r="H7" s="23" t="n">
        <v>-0.011982703351301</v>
      </c>
      <c r="I7" s="11" t="n">
        <f aca="false">H7/G7</f>
        <v>1.02731881246208</v>
      </c>
      <c r="K7" s="23" t="n">
        <v>-0.00629144945100291</v>
      </c>
      <c r="L7" s="23" t="n">
        <v>-0.0062181531621387</v>
      </c>
      <c r="M7" s="11" t="n">
        <f aca="false">L7/K7</f>
        <v>0.988349856510009</v>
      </c>
      <c r="N7" s="20"/>
      <c r="O7" s="23" t="n">
        <v>-0.0178307391757224</v>
      </c>
      <c r="P7" s="23" t="n">
        <v>-0.0179440517352041</v>
      </c>
      <c r="Q7" s="11" t="n">
        <f aca="false">P7/O7</f>
        <v>1.00635489972485</v>
      </c>
      <c r="S7" s="24" t="s">
        <v>16</v>
      </c>
      <c r="T7" s="16" t="n">
        <v>-0.0551165862108607</v>
      </c>
      <c r="U7" s="16" t="n">
        <v>-0.0519470703984265</v>
      </c>
      <c r="V7" s="17" t="n">
        <f aca="false">U7/T7</f>
        <v>0.94249433736138</v>
      </c>
    </row>
    <row r="8" customFormat="false" ht="15.75" hidden="false" customHeight="false" outlineLevel="0" collapsed="false">
      <c r="B8" s="22" t="s">
        <v>17</v>
      </c>
      <c r="C8" s="23" t="n">
        <v>-0.0197026871392868</v>
      </c>
      <c r="D8" s="23" t="n">
        <v>-0.0201869320599327</v>
      </c>
      <c r="E8" s="11" t="n">
        <f aca="false">D8/C8</f>
        <v>1.02457760797918</v>
      </c>
      <c r="G8" s="23" t="n">
        <v>-0.0327129947878957</v>
      </c>
      <c r="H8" s="23" t="n">
        <v>-0.0333341608402626</v>
      </c>
      <c r="I8" s="11" t="n">
        <f aca="false">H8/G8</f>
        <v>1.01898835788024</v>
      </c>
      <c r="K8" s="23" t="n">
        <v>-0.021267749475862</v>
      </c>
      <c r="L8" s="23" t="n">
        <v>-0.0199219311382377</v>
      </c>
      <c r="M8" s="11" t="n">
        <f aca="false">L8/K8</f>
        <v>0.936720228007589</v>
      </c>
      <c r="N8" s="20"/>
      <c r="O8" s="23" t="n">
        <v>-0.0423769174116966</v>
      </c>
      <c r="P8" s="23" t="n">
        <v>-0.0408254463779741</v>
      </c>
      <c r="Q8" s="11" t="n">
        <f aca="false">P8/O8</f>
        <v>0.963388770857264</v>
      </c>
      <c r="S8" s="13" t="s">
        <v>13</v>
      </c>
      <c r="T8" s="10" t="n">
        <v>-0.0242978979386104</v>
      </c>
      <c r="U8" s="10" t="n">
        <v>-0.0242134219126569</v>
      </c>
      <c r="V8" s="11" t="n">
        <f aca="false">U8/T8</f>
        <v>0.996523319582338</v>
      </c>
    </row>
    <row r="9" customFormat="false" ht="15.75" hidden="false" customHeight="false" outlineLevel="0" collapsed="false">
      <c r="B9" s="22" t="s">
        <v>18</v>
      </c>
      <c r="C9" s="23" t="n">
        <v>-0.00991241851267122</v>
      </c>
      <c r="D9" s="23" t="n">
        <v>-0.00988731989748559</v>
      </c>
      <c r="E9" s="11" t="n">
        <f aca="false">D9/C9</f>
        <v>0.997467962520596</v>
      </c>
      <c r="G9" s="23" t="n">
        <v>-0.0275346893669478</v>
      </c>
      <c r="H9" s="23" t="n">
        <v>-0.0275460269171804</v>
      </c>
      <c r="I9" s="11" t="n">
        <f aca="false">H9/G9</f>
        <v>1.00041175515298</v>
      </c>
      <c r="K9" s="23" t="n">
        <v>-0.0304998210745269</v>
      </c>
      <c r="L9" s="23" t="n">
        <v>-0.030107268778731</v>
      </c>
      <c r="M9" s="11" t="n">
        <f aca="false">L9/K9</f>
        <v>0.987129357420274</v>
      </c>
      <c r="N9" s="20"/>
      <c r="O9" s="23" t="n">
        <v>-0.0617166961200749</v>
      </c>
      <c r="P9" s="23" t="n">
        <v>-0.0609667931420063</v>
      </c>
      <c r="Q9" s="11" t="n">
        <f aca="false">P9/O9</f>
        <v>0.987849268914045</v>
      </c>
      <c r="S9" s="13" t="s">
        <v>15</v>
      </c>
      <c r="T9" s="10" t="n">
        <v>-0.0153065315235894</v>
      </c>
      <c r="U9" s="10" t="n">
        <v>-0.015959929299342</v>
      </c>
      <c r="V9" s="11" t="n">
        <f aca="false">U9/T9</f>
        <v>1.04268751380714</v>
      </c>
    </row>
    <row r="10" customFormat="false" ht="15.75" hidden="false" customHeight="false" outlineLevel="0" collapsed="false">
      <c r="A10" s="7"/>
      <c r="B10" s="15" t="s">
        <v>19</v>
      </c>
      <c r="C10" s="16" t="n">
        <v>-0.0115381810450109</v>
      </c>
      <c r="D10" s="16" t="n">
        <v>-0.0112774512022352</v>
      </c>
      <c r="E10" s="17" t="n">
        <f aca="false">D10/C10</f>
        <v>0.977402864302564</v>
      </c>
      <c r="G10" s="16" t="n">
        <v>-0.0648638352016138</v>
      </c>
      <c r="H10" s="16" t="n">
        <v>-0.0621215524879064</v>
      </c>
      <c r="I10" s="17" t="n">
        <f aca="false">H10/G10</f>
        <v>0.957722470384558</v>
      </c>
      <c r="K10" s="16" t="n">
        <v>-0.0550852689676189</v>
      </c>
      <c r="L10" s="16" t="n">
        <v>-0.0509673783014848</v>
      </c>
      <c r="M10" s="17" t="n">
        <f aca="false">L10/K10</f>
        <v>0.925245156403707</v>
      </c>
      <c r="N10" s="20"/>
      <c r="O10" s="16" t="n">
        <v>-0.107794107099645</v>
      </c>
      <c r="P10" s="16" t="n">
        <v>-0.105181097014117</v>
      </c>
      <c r="Q10" s="17" t="n">
        <f aca="false">P10/O10</f>
        <v>0.975759249222105</v>
      </c>
      <c r="S10" s="13" t="s">
        <v>17</v>
      </c>
      <c r="T10" s="10" t="n">
        <v>-0.0373931226127588</v>
      </c>
      <c r="U10" s="10" t="n">
        <v>-0.0374854329782115</v>
      </c>
      <c r="V10" s="11" t="n">
        <f aca="false">U10/T10</f>
        <v>1.00246864554235</v>
      </c>
    </row>
    <row r="11" customFormat="false" ht="15.75" hidden="false" customHeight="false" outlineLevel="0" collapsed="false">
      <c r="A11" s="2" t="s">
        <v>20</v>
      </c>
      <c r="B11" s="9" t="s">
        <v>21</v>
      </c>
      <c r="C11" s="10" t="n">
        <v>-0.0123598526778594</v>
      </c>
      <c r="D11" s="10" t="n">
        <v>-0.0160372299493787</v>
      </c>
      <c r="E11" s="11" t="n">
        <f aca="false">D11/C11</f>
        <v>1.29752597926241</v>
      </c>
      <c r="G11" s="10" t="n">
        <v>-0.0169682444912699</v>
      </c>
      <c r="H11" s="10" t="n">
        <v>-0.0171251811023411</v>
      </c>
      <c r="I11" s="11" t="n">
        <f aca="false">H11/G11</f>
        <v>1.00924884192657</v>
      </c>
      <c r="K11" s="10" t="n">
        <v>-0.0401828305862929</v>
      </c>
      <c r="L11" s="10" t="n">
        <v>-0.038497954684564</v>
      </c>
      <c r="M11" s="11" t="n">
        <f aca="false">L11/K11</f>
        <v>0.958069755735334</v>
      </c>
      <c r="N11" s="20"/>
      <c r="O11" s="10" t="n">
        <v>-0.0351721580304393</v>
      </c>
      <c r="P11" s="10" t="n">
        <v>-0.0336315764336358</v>
      </c>
      <c r="Q11" s="11" t="n">
        <f aca="false">P11/O11</f>
        <v>0.956198832170883</v>
      </c>
      <c r="S11" s="13" t="s">
        <v>18</v>
      </c>
      <c r="T11" s="10" t="n">
        <v>-0.0329258218465475</v>
      </c>
      <c r="U11" s="10" t="n">
        <v>-0.0325830262758191</v>
      </c>
      <c r="V11" s="11" t="n">
        <f aca="false">U11/T11</f>
        <v>0.989588853018583</v>
      </c>
    </row>
    <row r="12" customFormat="false" ht="15.75" hidden="false" customHeight="false" outlineLevel="0" collapsed="false">
      <c r="B12" s="22" t="s">
        <v>22</v>
      </c>
      <c r="C12" s="23" t="n">
        <v>-0.00902056820079966</v>
      </c>
      <c r="D12" s="23" t="n">
        <v>-0.00982565452025985</v>
      </c>
      <c r="E12" s="11" t="n">
        <f aca="false">D12/C12</f>
        <v>1.08925006735039</v>
      </c>
      <c r="G12" s="23" t="n">
        <v>-0.0169475695785095</v>
      </c>
      <c r="H12" s="23" t="n">
        <v>-0.0167564459315777</v>
      </c>
      <c r="I12" s="11" t="n">
        <f aca="false">H12/G12</f>
        <v>0.988722651584555</v>
      </c>
      <c r="K12" s="23" t="n">
        <v>-0.0187761530936058</v>
      </c>
      <c r="L12" s="23" t="n">
        <v>-0.0189949082779504</v>
      </c>
      <c r="M12" s="11" t="n">
        <f aca="false">L12/K12</f>
        <v>1.01165069241042</v>
      </c>
      <c r="N12" s="20"/>
      <c r="O12" s="23" t="n">
        <v>-0.0292661225004452</v>
      </c>
      <c r="P12" s="23" t="n">
        <v>-0.0280793536222143</v>
      </c>
      <c r="Q12" s="11" t="n">
        <f aca="false">P12/O12</f>
        <v>0.95944905655975</v>
      </c>
      <c r="S12" s="13" t="s">
        <v>19</v>
      </c>
      <c r="T12" s="10" t="n">
        <v>-0.0764137986098592</v>
      </c>
      <c r="U12" s="10" t="n">
        <v>-0.0735311013653215</v>
      </c>
      <c r="V12" s="11" t="n">
        <f aca="false">U12/T12</f>
        <v>0.962275174157279</v>
      </c>
    </row>
    <row r="13" customFormat="false" ht="15.75" hidden="false" customHeight="false" outlineLevel="0" collapsed="false">
      <c r="B13" s="22" t="s">
        <v>23</v>
      </c>
      <c r="C13" s="23" t="n">
        <v>-0.0032856419060483</v>
      </c>
      <c r="D13" s="23" t="n">
        <v>-0.00312212058558947</v>
      </c>
      <c r="E13" s="11" t="n">
        <f aca="false">D13/C13</f>
        <v>0.950231545270405</v>
      </c>
      <c r="G13" s="23" t="n">
        <v>-0.0408716854542404</v>
      </c>
      <c r="H13" s="23" t="n">
        <v>-0.0402810035988046</v>
      </c>
      <c r="I13" s="11" t="n">
        <f aca="false">H13/G13</f>
        <v>0.985547895838622</v>
      </c>
      <c r="K13" s="23" t="n">
        <v>-0.0284709568371982</v>
      </c>
      <c r="L13" s="23" t="n">
        <v>-0.0269942332354827</v>
      </c>
      <c r="M13" s="11" t="n">
        <f aca="false">L13/K13</f>
        <v>0.948132280549623</v>
      </c>
      <c r="N13" s="20"/>
      <c r="O13" s="23" t="n">
        <v>-0.00714820072758138</v>
      </c>
      <c r="P13" s="23" t="n">
        <v>-0.00769734916138809</v>
      </c>
      <c r="Q13" s="11" t="n">
        <f aca="false">P13/O13</f>
        <v>1.07682330907242</v>
      </c>
      <c r="S13" s="39"/>
      <c r="T13" s="45"/>
      <c r="U13" s="10"/>
      <c r="V13" s="12"/>
    </row>
    <row r="14" customFormat="false" ht="15.75" hidden="false" customHeight="false" outlineLevel="0" collapsed="false">
      <c r="A14" s="7"/>
      <c r="B14" s="15" t="s">
        <v>24</v>
      </c>
      <c r="C14" s="16" t="n">
        <v>-0.0194808852024989</v>
      </c>
      <c r="D14" s="16" t="n">
        <v>-0.0197983566398332</v>
      </c>
      <c r="E14" s="17" t="n">
        <f aca="false">D14/C14</f>
        <v>1.01629656116928</v>
      </c>
      <c r="G14" s="16" t="n">
        <v>-0.0156736125428499</v>
      </c>
      <c r="H14" s="16" t="n">
        <v>-0.0160476761548153</v>
      </c>
      <c r="I14" s="17" t="n">
        <f aca="false">H14/G14</f>
        <v>1.02386581976189</v>
      </c>
      <c r="K14" s="16" t="n">
        <v>-0.0161971732534901</v>
      </c>
      <c r="L14" s="16" t="n">
        <v>-0.0157619191680484</v>
      </c>
      <c r="M14" s="17" t="n">
        <f aca="false">L14/K14</f>
        <v>0.973127774912948</v>
      </c>
      <c r="N14" s="20"/>
      <c r="O14" s="16" t="n">
        <v>-0.0291614963316305</v>
      </c>
      <c r="P14" s="16" t="n">
        <v>-0.0286410886554314</v>
      </c>
      <c r="Q14" s="17" t="n">
        <f aca="false">P14/O14</f>
        <v>0.982154287616763</v>
      </c>
      <c r="S14" s="39"/>
      <c r="T14" s="45"/>
      <c r="U14" s="10"/>
      <c r="V14" s="12"/>
    </row>
    <row r="15" customFormat="false" ht="15.75" hidden="false" customHeight="false" outlineLevel="0" collapsed="false">
      <c r="A15" s="2" t="s">
        <v>25</v>
      </c>
      <c r="B15" s="9" t="s">
        <v>26</v>
      </c>
      <c r="C15" s="10" t="n">
        <v>-0.00356268616822486</v>
      </c>
      <c r="D15" s="10" t="n">
        <v>-0.00309160746529613</v>
      </c>
      <c r="E15" s="11" t="n">
        <f aca="false">D15/C15</f>
        <v>0.867774291451709</v>
      </c>
      <c r="G15" s="10" t="n">
        <v>-0.00558808896686769</v>
      </c>
      <c r="H15" s="10" t="n">
        <v>-0.00466458796497438</v>
      </c>
      <c r="I15" s="11" t="n">
        <f aca="false">H15/G15</f>
        <v>0.834737598601447</v>
      </c>
      <c r="K15" s="10" t="n">
        <v>-0.00872209908106703</v>
      </c>
      <c r="L15" s="10" t="n">
        <v>-0.00732101401423135</v>
      </c>
      <c r="M15" s="11" t="n">
        <f aca="false">L15/K15</f>
        <v>0.839363775415371</v>
      </c>
      <c r="N15" s="20"/>
      <c r="O15" s="10" t="n">
        <v>-0.019716797163935</v>
      </c>
      <c r="P15" s="10" t="n">
        <v>-0.0193099717354195</v>
      </c>
      <c r="Q15" s="11" t="n">
        <f aca="false">P15/O15</f>
        <v>0.979366556082461</v>
      </c>
      <c r="S15" s="39"/>
      <c r="T15" s="45"/>
      <c r="U15" s="10"/>
      <c r="V15" s="12"/>
    </row>
    <row r="16" customFormat="false" ht="15.75" hidden="false" customHeight="false" outlineLevel="0" collapsed="false">
      <c r="B16" s="22" t="s">
        <v>27</v>
      </c>
      <c r="C16" s="23" t="n">
        <v>-0.00168429749511623</v>
      </c>
      <c r="D16" s="23" t="n">
        <v>-0.0020389261321544</v>
      </c>
      <c r="E16" s="11" t="n">
        <f aca="false">D16/C16</f>
        <v>1.21054988092451</v>
      </c>
      <c r="G16" s="23" t="n">
        <v>-0.0939180294677514</v>
      </c>
      <c r="H16" s="23" t="n">
        <v>-0.0890026485093278</v>
      </c>
      <c r="I16" s="11" t="n">
        <f aca="false">H16/G16</f>
        <v>0.947663073998892</v>
      </c>
      <c r="K16" s="28" t="n">
        <v>-0.0610780022534052</v>
      </c>
      <c r="L16" s="28" t="n">
        <v>-0.0552635957916933</v>
      </c>
      <c r="M16" s="19" t="n">
        <f aca="false">L16/K16</f>
        <v>0.904803591355384</v>
      </c>
      <c r="N16" s="20"/>
      <c r="O16" s="23" t="n">
        <v>-0.00963576636891395</v>
      </c>
      <c r="P16" s="23" t="n">
        <v>-0.0098863226531104</v>
      </c>
      <c r="Q16" s="11" t="n">
        <f aca="false">P16/O16</f>
        <v>1.02600273549645</v>
      </c>
      <c r="S16" s="39"/>
      <c r="T16" s="45"/>
      <c r="U16" s="10"/>
      <c r="V16" s="12"/>
    </row>
    <row r="17" customFormat="false" ht="15.75" hidden="false" customHeight="false" outlineLevel="0" collapsed="false">
      <c r="B17" s="22" t="s">
        <v>28</v>
      </c>
      <c r="C17" s="23" t="n">
        <v>-0.00306177559856524</v>
      </c>
      <c r="D17" s="23" t="n">
        <v>-0.00272970300065079</v>
      </c>
      <c r="E17" s="11" t="n">
        <f aca="false">D17/C17</f>
        <v>0.891542476832702</v>
      </c>
      <c r="G17" s="23" t="n">
        <v>-0.0198081642281429</v>
      </c>
      <c r="H17" s="23" t="n">
        <v>-0.0195967843112177</v>
      </c>
      <c r="I17" s="11" t="n">
        <f aca="false">H17/G17</f>
        <v>0.989328646789747</v>
      </c>
      <c r="K17" s="23" t="n">
        <v>-0.0127022815119858</v>
      </c>
      <c r="L17" s="23" t="n">
        <v>-0.0130333065039752</v>
      </c>
      <c r="M17" s="11" t="n">
        <f aca="false">L17/K17</f>
        <v>1.02606027835842</v>
      </c>
      <c r="N17" s="20"/>
      <c r="O17" s="23" t="n">
        <v>-0.00473179271843305</v>
      </c>
      <c r="P17" s="23" t="n">
        <v>-0.00434926746674147</v>
      </c>
      <c r="Q17" s="11" t="n">
        <f aca="false">P17/O17</f>
        <v>0.919158493523729</v>
      </c>
      <c r="S17" s="39"/>
      <c r="T17" s="45"/>
      <c r="U17" s="10"/>
      <c r="V17" s="12"/>
    </row>
    <row r="18" customFormat="false" ht="15.75" hidden="false" customHeight="false" outlineLevel="0" collapsed="false">
      <c r="A18" s="7"/>
      <c r="B18" s="15" t="s">
        <v>24</v>
      </c>
      <c r="C18" s="16" t="n">
        <v>-0.0203024377110604</v>
      </c>
      <c r="D18" s="16" t="n">
        <v>-0.0188320806923518</v>
      </c>
      <c r="E18" s="17" t="n">
        <f aca="false">D18/C18</f>
        <v>0.927577316594467</v>
      </c>
      <c r="G18" s="16" t="n">
        <v>-0.0083139555333297</v>
      </c>
      <c r="H18" s="16" t="n">
        <v>-0.00687257733344449</v>
      </c>
      <c r="I18" s="17" t="n">
        <f aca="false">H18/G18</f>
        <v>0.826631475943443</v>
      </c>
      <c r="K18" s="16" t="n">
        <v>-0.00635939058445556</v>
      </c>
      <c r="L18" s="16" t="n">
        <v>-0.00552034393769529</v>
      </c>
      <c r="M18" s="17" t="n">
        <f aca="false">L18/K18</f>
        <v>0.868061784283046</v>
      </c>
      <c r="N18" s="20"/>
      <c r="O18" s="16" t="n">
        <v>-0.0107043303660611</v>
      </c>
      <c r="P18" s="16" t="n">
        <v>-0.00921466703331064</v>
      </c>
      <c r="Q18" s="17" t="n">
        <f aca="false">P18/O18</f>
        <v>0.860835448663509</v>
      </c>
      <c r="S18" s="39"/>
      <c r="T18" s="45"/>
      <c r="U18" s="10"/>
      <c r="V18" s="12"/>
    </row>
    <row r="19" customFormat="false" ht="15.75" hidden="false" customHeight="false" outlineLevel="0" collapsed="false">
      <c r="A19" s="2" t="s">
        <v>29</v>
      </c>
      <c r="B19" s="9" t="s">
        <v>30</v>
      </c>
      <c r="C19" s="10" t="n">
        <v>-0.0223191007898781</v>
      </c>
      <c r="D19" s="10" t="n">
        <v>-0.024178182692859</v>
      </c>
      <c r="E19" s="11" t="n">
        <f aca="false">D19/C19</f>
        <v>1.08329555569837</v>
      </c>
      <c r="G19" s="2"/>
      <c r="H19" s="2"/>
      <c r="I19" s="12"/>
      <c r="K19" s="10" t="n">
        <v>-0.0213814157542085</v>
      </c>
      <c r="L19" s="10" t="n">
        <v>-0.018153345650754</v>
      </c>
      <c r="M19" s="11" t="n">
        <f aca="false">L19/K19</f>
        <v>0.849024492084014</v>
      </c>
      <c r="N19" s="20"/>
      <c r="O19" s="18" t="n">
        <v>-0.0399605705933185</v>
      </c>
      <c r="P19" s="18" t="n">
        <v>-0.0353011255619202</v>
      </c>
      <c r="Q19" s="19" t="n">
        <f aca="false">P19/O19</f>
        <v>0.883398936446185</v>
      </c>
      <c r="S19" s="39"/>
      <c r="T19" s="45"/>
      <c r="U19" s="10"/>
      <c r="V19" s="12"/>
    </row>
    <row r="20" customFormat="false" ht="15.75" hidden="false" customHeight="false" outlineLevel="0" collapsed="false">
      <c r="B20" s="22" t="s">
        <v>31</v>
      </c>
      <c r="C20" s="23" t="n">
        <v>-0.0274592460766818</v>
      </c>
      <c r="D20" s="23" t="n">
        <v>-0.0294953357016055</v>
      </c>
      <c r="E20" s="11" t="n">
        <f aca="false">D20/C20</f>
        <v>1.07414950939431</v>
      </c>
      <c r="K20" s="23" t="n">
        <v>-0.049565411090343</v>
      </c>
      <c r="L20" s="23" t="n">
        <v>-0.0463368479011738</v>
      </c>
      <c r="M20" s="11" t="n">
        <f aca="false">L20/K20</f>
        <v>0.934862576176671</v>
      </c>
      <c r="N20" s="20"/>
      <c r="O20" s="46" t="n">
        <v>-0.107802208430728</v>
      </c>
      <c r="P20" s="46" t="n">
        <v>-0.0993293654497421</v>
      </c>
      <c r="Q20" s="11" t="n">
        <f aca="false">P20/O20</f>
        <v>0.921403808842834</v>
      </c>
      <c r="S20" s="39"/>
      <c r="T20" s="45"/>
      <c r="U20" s="10"/>
      <c r="V20" s="12"/>
    </row>
    <row r="21" customFormat="false" ht="15.75" hidden="false" customHeight="false" outlineLevel="0" collapsed="false">
      <c r="A21" s="7"/>
      <c r="B21" s="15" t="s">
        <v>32</v>
      </c>
      <c r="C21" s="16" t="n">
        <v>-0.0162459068090522</v>
      </c>
      <c r="D21" s="16" t="n">
        <v>-0.0179716586050199</v>
      </c>
      <c r="E21" s="17" t="n">
        <f aca="false">D21/C21</f>
        <v>1.10622686786595</v>
      </c>
      <c r="G21" s="7"/>
      <c r="H21" s="7"/>
      <c r="I21" s="8"/>
      <c r="K21" s="16" t="n">
        <v>-0.0252980031513022</v>
      </c>
      <c r="L21" s="16" t="n">
        <v>-0.0220616232048572</v>
      </c>
      <c r="M21" s="17" t="n">
        <f aca="false">L21/K21</f>
        <v>0.872069746885204</v>
      </c>
      <c r="O21" s="16" t="n">
        <v>-0.0436719219861395</v>
      </c>
      <c r="P21" s="16" t="n">
        <v>-0.0428220301452458</v>
      </c>
      <c r="Q21" s="17" t="n">
        <f aca="false">P21/O21</f>
        <v>0.98053917019811</v>
      </c>
      <c r="S21" s="39"/>
      <c r="T21" s="45"/>
      <c r="U21" s="10"/>
      <c r="V21" s="12"/>
    </row>
    <row r="22" customFormat="false" ht="15.75" hidden="false" customHeight="false" outlineLevel="0" collapsed="false">
      <c r="A22" s="2" t="s">
        <v>33</v>
      </c>
      <c r="B22" s="29" t="s">
        <v>34</v>
      </c>
      <c r="C22" s="10" t="n">
        <v>-0.0107442864030119</v>
      </c>
      <c r="D22" s="10" t="n">
        <v>-0.0111787014474319</v>
      </c>
      <c r="E22" s="11" t="n">
        <f aca="false">D22/C22</f>
        <v>1.04043219141089</v>
      </c>
      <c r="G22" s="10" t="n">
        <v>-0.0179564260376737</v>
      </c>
      <c r="H22" s="10" t="n">
        <v>-0.017715431000692</v>
      </c>
      <c r="I22" s="11" t="n">
        <f aca="false">H22/G22</f>
        <v>0.986578897355404</v>
      </c>
      <c r="K22" s="10" t="n">
        <v>-0.0403563729323004</v>
      </c>
      <c r="L22" s="10" t="n">
        <v>-0.0392643005370789</v>
      </c>
      <c r="M22" s="11" t="n">
        <f aca="false">L22/K22</f>
        <v>0.972939282797947</v>
      </c>
      <c r="O22" s="10" t="n">
        <v>-0.0232841689553636</v>
      </c>
      <c r="P22" s="10" t="n">
        <v>-0.0234678628427374</v>
      </c>
      <c r="Q22" s="11" t="n">
        <f aca="false">P22/O22</f>
        <v>1.00788921810892</v>
      </c>
      <c r="S22" s="39"/>
      <c r="T22" s="45"/>
      <c r="U22" s="10"/>
      <c r="V22" s="12"/>
    </row>
    <row r="23" customFormat="false" ht="15.75" hidden="false" customHeight="false" outlineLevel="0" collapsed="false">
      <c r="B23" s="30" t="s">
        <v>35</v>
      </c>
      <c r="C23" s="23" t="n">
        <v>-0.00294398733215673</v>
      </c>
      <c r="D23" s="23" t="n">
        <v>-0.00295181905793052</v>
      </c>
      <c r="E23" s="11" t="n">
        <f aca="false">D23/C23</f>
        <v>1.00266024438633</v>
      </c>
      <c r="G23" s="23" t="n">
        <v>-0.00607853449391671</v>
      </c>
      <c r="H23" s="23" t="n">
        <v>-0.00646802005847547</v>
      </c>
      <c r="I23" s="11" t="n">
        <f aca="false">H23/G23</f>
        <v>1.06407557034488</v>
      </c>
      <c r="K23" s="23" t="n">
        <v>-0.00856045440660924</v>
      </c>
      <c r="L23" s="23" t="n">
        <v>-0.00850813825988939</v>
      </c>
      <c r="M23" s="11" t="n">
        <f aca="false">L23/K23</f>
        <v>0.993888625038472</v>
      </c>
      <c r="O23" s="23" t="n">
        <v>-0.00874104213428739</v>
      </c>
      <c r="P23" s="23" t="n">
        <v>-0.00810074992000565</v>
      </c>
      <c r="Q23" s="11" t="n">
        <f aca="false">P23/O23</f>
        <v>0.926748755532232</v>
      </c>
      <c r="S23" s="39"/>
      <c r="T23" s="45"/>
      <c r="U23" s="10"/>
      <c r="V23" s="12"/>
    </row>
    <row r="24" customFormat="false" ht="15.75" hidden="false" customHeight="false" outlineLevel="0" collapsed="false">
      <c r="B24" s="30" t="s">
        <v>36</v>
      </c>
      <c r="C24" s="23" t="n">
        <v>-0.00412235987741072</v>
      </c>
      <c r="D24" s="23" t="n">
        <v>-0.00412035195117266</v>
      </c>
      <c r="E24" s="11" t="n">
        <f aca="false">D24/C24</f>
        <v>0.999512918256104</v>
      </c>
      <c r="G24" s="23" t="n">
        <v>-0.00834504301903882</v>
      </c>
      <c r="H24" s="23" t="n">
        <v>-0.00999131390232833</v>
      </c>
      <c r="I24" s="11" t="n">
        <f aca="false">H24/G24</f>
        <v>1.19727530218042</v>
      </c>
      <c r="K24" s="23" t="n">
        <v>-0.0133453998249208</v>
      </c>
      <c r="L24" s="23" t="n">
        <v>-0.0178962030299669</v>
      </c>
      <c r="M24" s="11" t="n">
        <f aca="false">L24/K24</f>
        <v>1.3410016383734</v>
      </c>
      <c r="O24" s="23" t="n">
        <v>-0.0159176384178106</v>
      </c>
      <c r="P24" s="23" t="n">
        <v>-0.0164360613140748</v>
      </c>
      <c r="Q24" s="11" t="n">
        <f aca="false">P24/O24</f>
        <v>1.03256908359497</v>
      </c>
      <c r="S24" s="39"/>
      <c r="T24" s="45"/>
      <c r="U24" s="10"/>
      <c r="V24" s="12"/>
    </row>
    <row r="25" customFormat="false" ht="15" hidden="false" customHeight="false" outlineLevel="0" collapsed="false">
      <c r="B25" s="30" t="s">
        <v>37</v>
      </c>
      <c r="C25" s="23" t="n">
        <v>-0.0121214666311869</v>
      </c>
      <c r="D25" s="23" t="n">
        <v>-0.0121887000563378</v>
      </c>
      <c r="E25" s="11" t="n">
        <f aca="false">D25/C25</f>
        <v>1.00554664111172</v>
      </c>
      <c r="G25" s="23" t="n">
        <v>-0.0160347520861623</v>
      </c>
      <c r="H25" s="23" t="n">
        <v>-0.0167629160884729</v>
      </c>
      <c r="I25" s="11" t="n">
        <f aca="false">H25/G25</f>
        <v>1.04541161587019</v>
      </c>
      <c r="K25" s="23" t="n">
        <v>-0.0270306978288675</v>
      </c>
      <c r="L25" s="23" t="n">
        <v>-0.0308663882181852</v>
      </c>
      <c r="M25" s="11" t="n">
        <f aca="false">L25/K25</f>
        <v>1.14190127142117</v>
      </c>
      <c r="O25" s="23" t="n">
        <v>-0.032345799639999</v>
      </c>
      <c r="P25" s="23" t="n">
        <v>-0.0337422595524362</v>
      </c>
      <c r="Q25" s="11" t="n">
        <f aca="false">P25/O25</f>
        <v>1.04317283628723</v>
      </c>
      <c r="S25" s="39"/>
      <c r="T25" s="45"/>
      <c r="U25" s="10"/>
      <c r="V25" s="12"/>
    </row>
    <row r="26" customFormat="false" ht="15" hidden="false" customHeight="false" outlineLevel="0" collapsed="false">
      <c r="B26" s="31"/>
      <c r="C26" s="23"/>
      <c r="D26" s="23"/>
      <c r="E26" s="11"/>
      <c r="G26" s="23"/>
      <c r="H26" s="23"/>
      <c r="I26" s="11"/>
      <c r="K26" s="23"/>
      <c r="L26" s="23"/>
      <c r="M26" s="11"/>
      <c r="O26" s="23"/>
      <c r="P26" s="23"/>
      <c r="Q26" s="11"/>
      <c r="S26" s="39"/>
      <c r="T26" s="45"/>
      <c r="U26" s="10"/>
      <c r="V26" s="12"/>
    </row>
    <row r="27" customFormat="false" ht="15" hidden="false" customHeight="false" outlineLevel="0" collapsed="false">
      <c r="B27" s="32" t="s">
        <v>38</v>
      </c>
      <c r="C27" s="23" t="n">
        <v>-0.0322929820468881</v>
      </c>
      <c r="D27" s="23" t="n">
        <v>-0.0325497274753176</v>
      </c>
      <c r="E27" s="11" t="n">
        <f aca="false">D27/C27</f>
        <v>1.00795050231214</v>
      </c>
      <c r="G27" s="23" t="n">
        <v>-0.0430820590617087</v>
      </c>
      <c r="H27" s="23" t="n">
        <v>-0.0422190422492895</v>
      </c>
      <c r="I27" s="11" t="n">
        <f aca="false">H27/G27</f>
        <v>0.979968069511648</v>
      </c>
      <c r="K27" s="23"/>
      <c r="L27" s="23"/>
      <c r="O27" s="23"/>
      <c r="P27" s="23"/>
      <c r="S27" s="33" t="s">
        <v>39</v>
      </c>
      <c r="T27" s="23" t="n">
        <v>-0.0534560343892612</v>
      </c>
      <c r="U27" s="23" t="n">
        <v>-0.0525518785795993</v>
      </c>
      <c r="V27" s="11" t="n">
        <f aca="false">U27/T27</f>
        <v>0.983085991694073</v>
      </c>
    </row>
    <row r="28" customFormat="false" ht="15" hidden="false" customHeight="false" outlineLevel="0" collapsed="false">
      <c r="B28" s="32" t="s">
        <v>40</v>
      </c>
      <c r="C28" s="23" t="n">
        <v>-0.0170345789530716</v>
      </c>
      <c r="D28" s="23" t="n">
        <v>-0.0173266000248023</v>
      </c>
      <c r="E28" s="11" t="n">
        <f aca="false">D28/C28</f>
        <v>1.01714284060294</v>
      </c>
      <c r="G28" s="23" t="n">
        <v>-0.0328040182355715</v>
      </c>
      <c r="H28" s="23" t="n">
        <v>-0.0325694938413627</v>
      </c>
      <c r="I28" s="11" t="n">
        <f aca="false">H28/G28</f>
        <v>0.992850741865688</v>
      </c>
      <c r="K28" s="23" t="n">
        <v>-0.0277697794084717</v>
      </c>
      <c r="L28" s="23" t="n">
        <v>-0.0266504466391752</v>
      </c>
      <c r="M28" s="11" t="n">
        <f aca="false">L28/K28</f>
        <v>0.959692414086841</v>
      </c>
      <c r="O28" s="23" t="n">
        <v>-0.058317262421885</v>
      </c>
      <c r="P28" s="23" t="n">
        <v>-0.0573632147119952</v>
      </c>
      <c r="Q28" s="11" t="n">
        <f aca="false">P28/O28</f>
        <v>0.983640389307237</v>
      </c>
      <c r="S28" s="33" t="s">
        <v>40</v>
      </c>
      <c r="T28" s="23" t="n">
        <v>-0.0372674345062731</v>
      </c>
      <c r="U28" s="23" t="n">
        <v>-0.0367545823662702</v>
      </c>
      <c r="V28" s="11" t="n">
        <f aca="false">U28/T28</f>
        <v>0.986238598207866</v>
      </c>
    </row>
    <row r="29" customFormat="false" ht="15" hidden="false" customHeight="false" outlineLevel="0" collapsed="false">
      <c r="B29" s="32" t="s">
        <v>41</v>
      </c>
      <c r="C29" s="23" t="n">
        <v>-0.0110367369968016</v>
      </c>
      <c r="D29" s="23" t="n">
        <v>-0.0121958404237653</v>
      </c>
      <c r="E29" s="11" t="n">
        <f aca="false">D29/C29</f>
        <v>1.10502229302915</v>
      </c>
      <c r="G29" s="23" t="n">
        <v>-0.0226152780167174</v>
      </c>
      <c r="H29" s="23" t="n">
        <v>-0.0225525766968847</v>
      </c>
      <c r="I29" s="11" t="n">
        <f aca="false">H29/G29</f>
        <v>0.997227479592052</v>
      </c>
      <c r="K29" s="23" t="n">
        <v>-0.0259067784426468</v>
      </c>
      <c r="L29" s="23" t="n">
        <v>-0.0250622538415113</v>
      </c>
      <c r="M29" s="11" t="n">
        <f aca="false">L29/K29</f>
        <v>0.967401404114948</v>
      </c>
      <c r="O29" s="23" t="n">
        <v>-0.0251869943975241</v>
      </c>
      <c r="P29" s="23" t="n">
        <v>-0.0245123419681674</v>
      </c>
      <c r="Q29" s="11" t="n">
        <f aca="false">P29/O29</f>
        <v>0.973214254201643</v>
      </c>
      <c r="S29" s="33" t="s">
        <v>41</v>
      </c>
      <c r="T29" s="23"/>
      <c r="U29" s="23"/>
    </row>
    <row r="30" customFormat="false" ht="15" hidden="false" customHeight="false" outlineLevel="0" collapsed="false">
      <c r="B30" s="32" t="s">
        <v>42</v>
      </c>
      <c r="C30" s="23" t="n">
        <v>-0.00715279924324169</v>
      </c>
      <c r="D30" s="23" t="n">
        <v>-0.00667307932261327</v>
      </c>
      <c r="E30" s="11" t="n">
        <f aca="false">D30/C30</f>
        <v>0.932932561880346</v>
      </c>
      <c r="G30" s="23" t="n">
        <v>-0.0319070595490229</v>
      </c>
      <c r="H30" s="23" t="n">
        <v>-0.0300341495297411</v>
      </c>
      <c r="I30" s="11" t="n">
        <f aca="false">H30/G30</f>
        <v>0.941301077386832</v>
      </c>
      <c r="K30" s="23" t="n">
        <v>-0.0222154433577284</v>
      </c>
      <c r="L30" s="23" t="n">
        <v>-0.0202845650618988</v>
      </c>
      <c r="M30" s="11" t="n">
        <f aca="false">L30/K30</f>
        <v>0.913083963046008</v>
      </c>
      <c r="O30" s="23" t="n">
        <v>-0.0111971716543358</v>
      </c>
      <c r="P30" s="23" t="n">
        <v>-0.0106900572221455</v>
      </c>
      <c r="Q30" s="11" t="n">
        <f aca="false">P30/O30</f>
        <v>0.954710488697928</v>
      </c>
      <c r="S30" s="33" t="s">
        <v>42</v>
      </c>
      <c r="T30" s="23"/>
      <c r="U30" s="23"/>
    </row>
    <row r="31" customFormat="false" ht="15" hidden="false" customHeight="false" outlineLevel="0" collapsed="false">
      <c r="B31" s="32" t="s">
        <v>43</v>
      </c>
      <c r="C31" s="23" t="n">
        <v>-0.0220080845585374</v>
      </c>
      <c r="D31" s="23" t="n">
        <v>-0.0238817256664948</v>
      </c>
      <c r="E31" s="11" t="n">
        <f aca="false">D31/C31</f>
        <v>1.08513421978973</v>
      </c>
      <c r="G31" s="23"/>
      <c r="H31" s="23"/>
      <c r="K31" s="23" t="n">
        <v>-0.0320816099986179</v>
      </c>
      <c r="L31" s="23" t="n">
        <v>-0.028850605585595</v>
      </c>
      <c r="M31" s="11" t="n">
        <f aca="false">L31/K31</f>
        <v>0.899287959265071</v>
      </c>
      <c r="O31" s="23" t="n">
        <v>-0.0638115670033954</v>
      </c>
      <c r="P31" s="23" t="n">
        <v>-0.059150840385636</v>
      </c>
      <c r="Q31" s="11" t="n">
        <f aca="false">P31/O31</f>
        <v>0.926961100680832</v>
      </c>
      <c r="S31" s="33" t="s">
        <v>43</v>
      </c>
      <c r="T31" s="23"/>
      <c r="U31" s="23"/>
    </row>
    <row r="32" customFormat="false" ht="15" hidden="false" customHeight="false" outlineLevel="0" collapsed="false">
      <c r="B32" s="32" t="s">
        <v>44</v>
      </c>
      <c r="C32" s="23" t="n">
        <v>-0.00748302506094156</v>
      </c>
      <c r="D32" s="23" t="n">
        <v>-0.00760989312821822</v>
      </c>
      <c r="E32" s="11" t="n">
        <f aca="false">D32/C32</f>
        <v>1.01695411497936</v>
      </c>
      <c r="G32" s="23" t="n">
        <v>-0.0121036889091979</v>
      </c>
      <c r="H32" s="23" t="n">
        <v>-0.0127344202624922</v>
      </c>
      <c r="I32" s="11" t="n">
        <f aca="false">H32/G32</f>
        <v>1.05211067121983</v>
      </c>
      <c r="K32" s="23" t="n">
        <v>-0.0223232312481745</v>
      </c>
      <c r="L32" s="23" t="n">
        <v>-0.0241337575112801</v>
      </c>
      <c r="M32" s="11" t="n">
        <f aca="false">L32/K32</f>
        <v>1.08110502655182</v>
      </c>
      <c r="O32" s="23" t="n">
        <v>-0.0200721622868651</v>
      </c>
      <c r="P32" s="23" t="n">
        <v>-0.0204367334073135</v>
      </c>
      <c r="Q32" s="11" t="n">
        <f aca="false">P32/O32</f>
        <v>1.01816302176308</v>
      </c>
      <c r="S32" s="33" t="s">
        <v>44</v>
      </c>
      <c r="T32" s="23"/>
      <c r="U32" s="23"/>
    </row>
    <row r="33" customFormat="false" ht="15.75" hidden="false" customHeight="false" outlineLevel="0" collapsed="false">
      <c r="B33" s="32"/>
      <c r="C33" s="23"/>
      <c r="D33" s="23"/>
      <c r="E33" s="11"/>
      <c r="G33" s="23"/>
      <c r="H33" s="23"/>
      <c r="I33" s="11"/>
      <c r="K33" s="23"/>
      <c r="L33" s="23"/>
      <c r="M33" s="11"/>
      <c r="O33" s="23"/>
      <c r="P33" s="23"/>
      <c r="Q33" s="11"/>
      <c r="S33" s="33"/>
      <c r="T33" s="23"/>
      <c r="U33" s="23"/>
    </row>
    <row r="34" customFormat="false" ht="15.75" hidden="false" customHeight="false" outlineLevel="0" collapsed="false">
      <c r="B34" s="34" t="s">
        <v>45</v>
      </c>
      <c r="C34" s="23" t="n">
        <v>-0.0144760617153948</v>
      </c>
      <c r="D34" s="23" t="n">
        <v>-0.0149678583442054</v>
      </c>
      <c r="E34" s="11" t="n">
        <f aca="false">D34/C34</f>
        <v>1.03397309561671</v>
      </c>
      <c r="G34" s="23" t="n">
        <v>-0.0312182373042824</v>
      </c>
      <c r="H34" s="23" t="n">
        <v>-0.0305088305741264</v>
      </c>
      <c r="I34" s="11" t="n">
        <f aca="false">H34/G34</f>
        <v>0.977275887704949</v>
      </c>
      <c r="K34" s="23" t="n">
        <v>-0.0258437769616205</v>
      </c>
      <c r="L34" s="23" t="n">
        <v>-0.0248863177805711</v>
      </c>
      <c r="M34" s="11" t="n">
        <f aca="false">L34/K34</f>
        <v>0.962952041318445</v>
      </c>
      <c r="O34" s="23" t="n">
        <v>-0.0354423163237256</v>
      </c>
      <c r="P34" s="23" t="n">
        <v>-0.0343412562553695</v>
      </c>
      <c r="Q34" s="11" t="n">
        <f aca="false">P34/O34</f>
        <v>0.968933744106928</v>
      </c>
      <c r="S34" s="38" t="s">
        <v>45</v>
      </c>
      <c r="T34" s="23" t="n">
        <v>-0.0444623677876011</v>
      </c>
      <c r="U34" s="23" t="n">
        <v>-0.0437756029055276</v>
      </c>
      <c r="V34" s="11" t="n">
        <f aca="false">U34/T34</f>
        <v>0.984554019134693</v>
      </c>
    </row>
    <row r="35" customFormat="false" ht="15.75" hidden="false" customHeight="false" outlineLevel="0" collapsed="false">
      <c r="B35" s="34" t="s">
        <v>46</v>
      </c>
      <c r="C35" s="23" t="n">
        <v>-0.0160300698608289</v>
      </c>
      <c r="D35" s="23" t="n">
        <v>-0.0166029617255359</v>
      </c>
      <c r="E35" s="11" t="n">
        <f aca="false">D35/C35</f>
        <v>1.0357385756694</v>
      </c>
      <c r="G35" s="23" t="n">
        <v>-0.0312182373042824</v>
      </c>
      <c r="H35" s="23" t="n">
        <v>-0.0305088305741264</v>
      </c>
      <c r="I35" s="11" t="n">
        <f aca="false">H35/G35</f>
        <v>0.977275887704949</v>
      </c>
      <c r="K35" s="23" t="n">
        <v>-0.026723913389982</v>
      </c>
      <c r="L35" s="23" t="n">
        <v>-0.0250744578478938</v>
      </c>
      <c r="M35" s="11" t="n">
        <f aca="false">L35/K35</f>
        <v>0.938277919179811</v>
      </c>
      <c r="O35" s="23" t="n">
        <v>-0.0392848548329407</v>
      </c>
      <c r="P35" s="23" t="n">
        <v>-0.0378173869673835</v>
      </c>
      <c r="Q35" s="11" t="n">
        <f aca="false">P35/O35</f>
        <v>0.962645455308475</v>
      </c>
      <c r="S35" s="38" t="s">
        <v>46</v>
      </c>
      <c r="T35" s="23" t="n">
        <v>-0.0444623677876011</v>
      </c>
      <c r="U35" s="23" t="n">
        <v>-0.0437756029055276</v>
      </c>
      <c r="V35" s="11" t="n">
        <f aca="false">U35/T35</f>
        <v>0.984554019134693</v>
      </c>
    </row>
    <row r="44" customFormat="false" ht="15" hidden="false" customHeight="false" outlineLevel="0" collapsed="false">
      <c r="S44" s="33"/>
    </row>
    <row r="45" customFormat="false" ht="15" hidden="false" customHeight="false" outlineLevel="0" collapsed="false">
      <c r="S45" s="33"/>
    </row>
  </sheetData>
  <mergeCells count="5">
    <mergeCell ref="C1:E1"/>
    <mergeCell ref="G1:I1"/>
    <mergeCell ref="K1:M1"/>
    <mergeCell ref="O1:P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1" width="6.13"/>
    <col collapsed="false" customWidth="true" hidden="false" outlineLevel="0" max="6" min="6" style="2" width="3.99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1" width="6.13"/>
    <col collapsed="false" customWidth="true" hidden="false" outlineLevel="0" max="10" min="10" style="2" width="3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1" width="6.13"/>
    <col collapsed="false" customWidth="true" hidden="false" outlineLevel="0" max="14" min="14" style="2" width="4.41"/>
    <col collapsed="false" customWidth="true" hidden="false" outlineLevel="0" max="15" min="15" style="0" width="8.28"/>
    <col collapsed="false" customWidth="true" hidden="false" outlineLevel="0" max="16" min="16" style="0" width="7.42"/>
    <col collapsed="false" customWidth="true" hidden="false" outlineLevel="0" max="17" min="17" style="1" width="6.13"/>
    <col collapsed="false" customWidth="true" hidden="false" outlineLevel="0" max="18" min="18" style="0" width="3.56"/>
    <col collapsed="false" customWidth="true" hidden="false" outlineLevel="0" max="19" min="19" style="0" width="15.7"/>
    <col collapsed="false" customWidth="true" hidden="false" outlineLevel="0" max="20" min="20" style="0" width="8.28"/>
    <col collapsed="false" customWidth="true" hidden="false" outlineLevel="0" max="21" min="21" style="0" width="7.42"/>
    <col collapsed="false" customWidth="true" hidden="false" outlineLevel="0" max="22" min="22" style="1" width="6.13"/>
  </cols>
  <sheetData>
    <row r="1" s="3" customFormat="true" ht="15" hidden="false" customHeight="false" outlineLevel="0" collapsed="false">
      <c r="C1" s="4" t="s">
        <v>0</v>
      </c>
      <c r="D1" s="4"/>
      <c r="E1" s="4"/>
      <c r="F1" s="5"/>
      <c r="G1" s="4" t="s">
        <v>1</v>
      </c>
      <c r="H1" s="4"/>
      <c r="I1" s="4"/>
      <c r="J1" s="5"/>
      <c r="K1" s="4" t="s">
        <v>2</v>
      </c>
      <c r="L1" s="4"/>
      <c r="M1" s="4"/>
      <c r="N1" s="5"/>
      <c r="O1" s="4" t="s">
        <v>3</v>
      </c>
      <c r="P1" s="4"/>
      <c r="Q1" s="1"/>
      <c r="T1" s="4" t="s">
        <v>4</v>
      </c>
      <c r="U1" s="4"/>
      <c r="V1" s="4"/>
    </row>
    <row r="2" s="3" customFormat="true" ht="15" hidden="false" customHeight="false" outlineLevel="0" collapsed="false">
      <c r="C2" s="3" t="s">
        <v>5</v>
      </c>
      <c r="D2" s="6" t="s">
        <v>49</v>
      </c>
      <c r="E2" s="1"/>
      <c r="F2" s="5"/>
      <c r="G2" s="3" t="s">
        <v>5</v>
      </c>
      <c r="H2" s="6" t="s">
        <v>49</v>
      </c>
      <c r="I2" s="1"/>
      <c r="J2" s="5"/>
      <c r="K2" s="3" t="s">
        <v>5</v>
      </c>
      <c r="L2" s="6" t="s">
        <v>49</v>
      </c>
      <c r="M2" s="1"/>
      <c r="N2" s="5"/>
      <c r="O2" s="3" t="s">
        <v>5</v>
      </c>
      <c r="P2" s="6" t="s">
        <v>49</v>
      </c>
      <c r="Q2" s="1"/>
      <c r="T2" s="3" t="s">
        <v>5</v>
      </c>
      <c r="U2" s="6" t="s">
        <v>49</v>
      </c>
      <c r="V2" s="1"/>
    </row>
    <row r="3" customFormat="false" ht="15.75" hidden="false" customHeight="false" outlineLevel="0" collapsed="false">
      <c r="A3" s="7"/>
      <c r="B3" s="7"/>
      <c r="C3" s="7" t="s">
        <v>7</v>
      </c>
      <c r="D3" s="7" t="s">
        <v>7</v>
      </c>
      <c r="E3" s="8" t="s">
        <v>8</v>
      </c>
      <c r="G3" s="7" t="s">
        <v>7</v>
      </c>
      <c r="H3" s="7" t="s">
        <v>7</v>
      </c>
      <c r="I3" s="8" t="s">
        <v>8</v>
      </c>
      <c r="K3" s="7" t="s">
        <v>7</v>
      </c>
      <c r="L3" s="7" t="s">
        <v>7</v>
      </c>
      <c r="M3" s="8" t="s">
        <v>8</v>
      </c>
      <c r="O3" s="7" t="s">
        <v>7</v>
      </c>
      <c r="P3" s="7" t="s">
        <v>7</v>
      </c>
      <c r="Q3" s="8" t="s">
        <v>8</v>
      </c>
      <c r="R3" s="2"/>
      <c r="T3" s="7" t="s">
        <v>7</v>
      </c>
      <c r="U3" s="7" t="s">
        <v>7</v>
      </c>
      <c r="V3" s="8" t="s">
        <v>8</v>
      </c>
      <c r="W3" s="2"/>
    </row>
    <row r="4" customFormat="false" ht="15.75" hidden="false" customHeight="false" outlineLevel="0" collapsed="false">
      <c r="A4" s="2" t="s">
        <v>9</v>
      </c>
      <c r="B4" s="9" t="s">
        <v>10</v>
      </c>
      <c r="C4" s="23" t="n">
        <v>-0.0293424982315528</v>
      </c>
      <c r="D4" s="23" t="n">
        <v>-0.0294634647010462</v>
      </c>
      <c r="E4" s="11" t="n">
        <f aca="false">D4/C4</f>
        <v>1.00412256886032</v>
      </c>
      <c r="G4" s="23" t="n">
        <v>-0.0320538623564947</v>
      </c>
      <c r="H4" s="23" t="n">
        <v>-0.031863534650888</v>
      </c>
      <c r="I4" s="11" t="n">
        <f aca="false">H4/G4</f>
        <v>0.994062253606448</v>
      </c>
      <c r="K4" s="23"/>
      <c r="R4" s="2"/>
      <c r="S4" s="13" t="s">
        <v>10</v>
      </c>
      <c r="T4" s="10" t="n">
        <v>-0.0340472312961883</v>
      </c>
      <c r="U4" s="10" t="n">
        <v>-0.0341071656513302</v>
      </c>
      <c r="V4" s="11" t="n">
        <f aca="false">U4/T4</f>
        <v>1.00176032977896</v>
      </c>
      <c r="W4" s="2"/>
    </row>
    <row r="5" customFormat="false" ht="15.75" hidden="false" customHeight="false" outlineLevel="0" collapsed="false">
      <c r="A5" s="7"/>
      <c r="B5" s="15" t="s">
        <v>11</v>
      </c>
      <c r="C5" s="16" t="n">
        <v>-0.0352434658622234</v>
      </c>
      <c r="D5" s="16" t="n">
        <v>-0.0359083706073742</v>
      </c>
      <c r="E5" s="17" t="n">
        <f aca="false">D5/C5</f>
        <v>1.01886604307732</v>
      </c>
      <c r="G5" s="16" t="n">
        <v>-0.0541102557669227</v>
      </c>
      <c r="H5" s="16" t="n">
        <v>-0.053548977442715</v>
      </c>
      <c r="I5" s="17" t="n">
        <f aca="false">H5/G5</f>
        <v>0.989627135997557</v>
      </c>
      <c r="K5" s="16"/>
      <c r="L5" s="7"/>
      <c r="M5" s="8"/>
      <c r="O5" s="7"/>
      <c r="P5" s="7"/>
      <c r="Q5" s="8"/>
      <c r="R5" s="2"/>
      <c r="S5" s="13" t="s">
        <v>11</v>
      </c>
      <c r="T5" s="10" t="n">
        <v>-0.0542309888184483</v>
      </c>
      <c r="U5" s="10" t="n">
        <v>-0.0539376406334203</v>
      </c>
      <c r="V5" s="11" t="n">
        <f aca="false">U5/T5</f>
        <v>0.994590764590148</v>
      </c>
      <c r="W5" s="2"/>
    </row>
    <row r="6" customFormat="false" ht="15.75" hidden="false" customHeight="false" outlineLevel="0" collapsed="false">
      <c r="A6" s="2" t="s">
        <v>12</v>
      </c>
      <c r="B6" s="9" t="s">
        <v>13</v>
      </c>
      <c r="C6" s="23" t="n">
        <v>-0.0246648318695251</v>
      </c>
      <c r="D6" s="23" t="n">
        <v>-0.0228563016135722</v>
      </c>
      <c r="E6" s="11" t="n">
        <f aca="false">D6/C6</f>
        <v>0.926675751713216</v>
      </c>
      <c r="G6" s="23" t="n">
        <v>-0.0272445166070473</v>
      </c>
      <c r="H6" s="23" t="n">
        <v>-0.0251275928624671</v>
      </c>
      <c r="I6" s="11" t="n">
        <f aca="false">H6/G6</f>
        <v>0.922299089570465</v>
      </c>
      <c r="K6" s="23" t="n">
        <v>-0.0257046080733477</v>
      </c>
      <c r="L6" s="23" t="n">
        <v>-0.0236583789304397</v>
      </c>
      <c r="M6" s="11" t="n">
        <f aca="false">L6/K6</f>
        <v>0.920394462461003</v>
      </c>
      <c r="N6" s="20"/>
      <c r="O6" s="23" t="n">
        <v>-0.0618678523022858</v>
      </c>
      <c r="P6" s="23" t="n">
        <v>-0.0596115311490815</v>
      </c>
      <c r="Q6" s="11" t="n">
        <f aca="false">P6/O6</f>
        <v>0.963529990629383</v>
      </c>
      <c r="R6" s="2"/>
      <c r="S6" s="13" t="s">
        <v>14</v>
      </c>
      <c r="T6" s="10" t="n">
        <v>-0.0704293312315475</v>
      </c>
      <c r="U6" s="10" t="n">
        <v>-0.0704920682209796</v>
      </c>
      <c r="V6" s="11" t="n">
        <f aca="false">U6/T6</f>
        <v>1.00089077928663</v>
      </c>
      <c r="W6" s="2"/>
    </row>
    <row r="7" customFormat="false" ht="15.75" hidden="false" customHeight="false" outlineLevel="0" collapsed="false">
      <c r="B7" s="22" t="s">
        <v>15</v>
      </c>
      <c r="C7" s="23" t="n">
        <v>-0.0193547761988641</v>
      </c>
      <c r="D7" s="23" t="n">
        <v>-0.0197131293136229</v>
      </c>
      <c r="E7" s="11" t="n">
        <f aca="false">D7/C7</f>
        <v>1.01851497072748</v>
      </c>
      <c r="G7" s="23" t="n">
        <v>-0.0116640552143528</v>
      </c>
      <c r="H7" s="23" t="n">
        <v>-0.011874031312689</v>
      </c>
      <c r="I7" s="11" t="n">
        <f aca="false">H7/G7</f>
        <v>1.01800198082721</v>
      </c>
      <c r="K7" s="23" t="n">
        <v>-0.00629144945100291</v>
      </c>
      <c r="L7" s="23" t="n">
        <v>-0.00570099181734751</v>
      </c>
      <c r="M7" s="11" t="n">
        <f aca="false">L7/K7</f>
        <v>0.906149188950208</v>
      </c>
      <c r="N7" s="20"/>
      <c r="O7" s="23" t="n">
        <v>-0.0178307391757224</v>
      </c>
      <c r="P7" s="23" t="n">
        <v>-0.0172886381086116</v>
      </c>
      <c r="Q7" s="11" t="n">
        <f aca="false">P7/O7</f>
        <v>0.969597386750577</v>
      </c>
      <c r="R7" s="2"/>
      <c r="S7" s="24" t="s">
        <v>16</v>
      </c>
      <c r="T7" s="16" t="n">
        <v>-0.0551165862108607</v>
      </c>
      <c r="U7" s="16" t="n">
        <v>-0.0528350423542275</v>
      </c>
      <c r="V7" s="17" t="n">
        <f aca="false">U7/T7</f>
        <v>0.9586051311686</v>
      </c>
      <c r="W7" s="2"/>
    </row>
    <row r="8" customFormat="false" ht="15.75" hidden="false" customHeight="false" outlineLevel="0" collapsed="false">
      <c r="B8" s="22" t="s">
        <v>17</v>
      </c>
      <c r="C8" s="23" t="n">
        <v>-0.0197026871392868</v>
      </c>
      <c r="D8" s="23" t="n">
        <v>-0.0189220705137109</v>
      </c>
      <c r="E8" s="11" t="n">
        <f aca="false">D8/C8</f>
        <v>0.960380194840561</v>
      </c>
      <c r="G8" s="23" t="n">
        <v>-0.0327129947878957</v>
      </c>
      <c r="H8" s="23" t="n">
        <v>-0.0324384793000913</v>
      </c>
      <c r="I8" s="11" t="n">
        <f aca="false">H8/G8</f>
        <v>0.991608365740149</v>
      </c>
      <c r="K8" s="23" t="n">
        <v>-0.021267749475862</v>
      </c>
      <c r="L8" s="23" t="n">
        <v>-0.0198786638220828</v>
      </c>
      <c r="M8" s="11" t="n">
        <f aca="false">L8/K8</f>
        <v>0.934685818292353</v>
      </c>
      <c r="N8" s="20"/>
      <c r="O8" s="23" t="n">
        <v>-0.0423769174116966</v>
      </c>
      <c r="P8" s="23" t="n">
        <v>-0.04109122723727</v>
      </c>
      <c r="Q8" s="11" t="n">
        <f aca="false">P8/O8</f>
        <v>0.969660601739009</v>
      </c>
      <c r="R8" s="2"/>
      <c r="S8" s="13" t="s">
        <v>13</v>
      </c>
      <c r="T8" s="10" t="n">
        <v>-0.0242978979386104</v>
      </c>
      <c r="U8" s="10" t="n">
        <v>-0.0224229318955258</v>
      </c>
      <c r="V8" s="11" t="n">
        <f aca="false">U8/T8</f>
        <v>0.922834228383799</v>
      </c>
      <c r="W8" s="2"/>
    </row>
    <row r="9" customFormat="false" ht="15.75" hidden="false" customHeight="false" outlineLevel="0" collapsed="false">
      <c r="B9" s="22" t="s">
        <v>18</v>
      </c>
      <c r="C9" s="23" t="n">
        <v>-0.00991241851267122</v>
      </c>
      <c r="D9" s="23" t="n">
        <v>-0.0108839878729489</v>
      </c>
      <c r="E9" s="11" t="n">
        <f aca="false">D9/C9</f>
        <v>1.09801536920941</v>
      </c>
      <c r="G9" s="23" t="n">
        <v>-0.0275346893669478</v>
      </c>
      <c r="H9" s="23" t="n">
        <v>-0.029208498957937</v>
      </c>
      <c r="I9" s="11" t="n">
        <f aca="false">H9/G9</f>
        <v>1.06078912199381</v>
      </c>
      <c r="K9" s="23" t="n">
        <v>-0.0304998210745269</v>
      </c>
      <c r="L9" s="23" t="n">
        <v>-0.0314119051031059</v>
      </c>
      <c r="M9" s="11" t="n">
        <f aca="false">L9/K9</f>
        <v>1.02990456981208</v>
      </c>
      <c r="N9" s="20"/>
      <c r="O9" s="23" t="n">
        <v>-0.0617166961200749</v>
      </c>
      <c r="P9" s="23" t="n">
        <v>-0.0631997854147304</v>
      </c>
      <c r="Q9" s="11" t="n">
        <f aca="false">P9/O9</f>
        <v>1.02403060092151</v>
      </c>
      <c r="R9" s="2"/>
      <c r="S9" s="13" t="s">
        <v>15</v>
      </c>
      <c r="T9" s="10" t="n">
        <v>-0.0153065315235894</v>
      </c>
      <c r="U9" s="10" t="n">
        <v>-0.0160303875649847</v>
      </c>
      <c r="V9" s="11" t="n">
        <f aca="false">U9/T9</f>
        <v>1.0472906641377</v>
      </c>
      <c r="W9" s="2"/>
    </row>
    <row r="10" customFormat="false" ht="15.75" hidden="false" customHeight="false" outlineLevel="0" collapsed="false">
      <c r="A10" s="7"/>
      <c r="B10" s="15" t="s">
        <v>19</v>
      </c>
      <c r="C10" s="16" t="n">
        <v>-0.0115381810450109</v>
      </c>
      <c r="D10" s="16" t="n">
        <v>-0.012098811565502</v>
      </c>
      <c r="E10" s="17" t="n">
        <f aca="false">D10/C10</f>
        <v>1.04858915961745</v>
      </c>
      <c r="G10" s="16" t="n">
        <v>-0.0648638352016138</v>
      </c>
      <c r="H10" s="16" t="n">
        <v>-0.0648645925592993</v>
      </c>
      <c r="I10" s="17" t="n">
        <f aca="false">H10/G10</f>
        <v>1.00001167611633</v>
      </c>
      <c r="K10" s="16" t="n">
        <v>-0.0550852689676189</v>
      </c>
      <c r="L10" s="16" t="n">
        <v>-0.0524760081663245</v>
      </c>
      <c r="M10" s="17" t="n">
        <f aca="false">L10/K10</f>
        <v>0.952632330744754</v>
      </c>
      <c r="N10" s="20"/>
      <c r="O10" s="16" t="n">
        <v>-0.107794107099645</v>
      </c>
      <c r="P10" s="16" t="n">
        <v>-0.109832300940753</v>
      </c>
      <c r="Q10" s="17" t="n">
        <f aca="false">P10/O10</f>
        <v>1.0189082121087</v>
      </c>
      <c r="R10" s="2"/>
      <c r="S10" s="13" t="s">
        <v>17</v>
      </c>
      <c r="T10" s="10" t="n">
        <v>-0.0373931226127588</v>
      </c>
      <c r="U10" s="10" t="n">
        <v>-0.0371262337004541</v>
      </c>
      <c r="V10" s="11" t="n">
        <f aca="false">U10/T10</f>
        <v>0.99286262035218</v>
      </c>
      <c r="W10" s="2"/>
    </row>
    <row r="11" customFormat="false" ht="15.75" hidden="false" customHeight="false" outlineLevel="0" collapsed="false">
      <c r="A11" s="2" t="s">
        <v>20</v>
      </c>
      <c r="B11" s="9" t="s">
        <v>21</v>
      </c>
      <c r="C11" s="23" t="n">
        <v>-0.0123598526778594</v>
      </c>
      <c r="D11" s="23" t="n">
        <v>-0.0157090697404459</v>
      </c>
      <c r="E11" s="11" t="n">
        <f aca="false">D11/C11</f>
        <v>1.27097548408373</v>
      </c>
      <c r="G11" s="23" t="n">
        <v>-0.0169682444912699</v>
      </c>
      <c r="H11" s="23" t="n">
        <v>-0.0173722154945791</v>
      </c>
      <c r="I11" s="11" t="n">
        <f aca="false">H11/G11</f>
        <v>1.02380747186411</v>
      </c>
      <c r="K11" s="23" t="n">
        <v>-0.0401828305862929</v>
      </c>
      <c r="L11" s="23" t="n">
        <v>-0.0379041653629457</v>
      </c>
      <c r="M11" s="11" t="n">
        <f aca="false">L11/K11</f>
        <v>0.943292565752586</v>
      </c>
      <c r="N11" s="20"/>
      <c r="O11" s="23" t="n">
        <v>-0.0351721580304393</v>
      </c>
      <c r="P11" s="23" t="n">
        <v>-0.0355897787775225</v>
      </c>
      <c r="Q11" s="11" t="n">
        <f aca="false">P11/O11</f>
        <v>1.01187361738571</v>
      </c>
      <c r="R11" s="2"/>
      <c r="S11" s="13" t="s">
        <v>18</v>
      </c>
      <c r="T11" s="10" t="n">
        <v>-0.0329258218465475</v>
      </c>
      <c r="U11" s="10" t="n">
        <v>-0.0341655460397317</v>
      </c>
      <c r="V11" s="11" t="n">
        <f aca="false">U11/T11</f>
        <v>1.03765203489717</v>
      </c>
      <c r="W11" s="2"/>
    </row>
    <row r="12" customFormat="false" ht="15.75" hidden="false" customHeight="false" outlineLevel="0" collapsed="false">
      <c r="B12" s="22" t="s">
        <v>22</v>
      </c>
      <c r="C12" s="23" t="n">
        <v>-0.00902056820079966</v>
      </c>
      <c r="D12" s="23" t="n">
        <v>-0.00940896353043041</v>
      </c>
      <c r="E12" s="11" t="n">
        <f aca="false">D12/C12</f>
        <v>1.04305663689748</v>
      </c>
      <c r="G12" s="23" t="n">
        <v>-0.0169475695785095</v>
      </c>
      <c r="H12" s="23" t="n">
        <v>-0.0174932510010491</v>
      </c>
      <c r="I12" s="11" t="n">
        <f aca="false">H12/G12</f>
        <v>1.03219821107751</v>
      </c>
      <c r="K12" s="23" t="n">
        <v>-0.0187761530936058</v>
      </c>
      <c r="L12" s="23" t="n">
        <v>-0.019410991089442</v>
      </c>
      <c r="M12" s="11" t="n">
        <f aca="false">L12/K12</f>
        <v>1.03381086597831</v>
      </c>
      <c r="N12" s="20"/>
      <c r="O12" s="23" t="n">
        <v>-0.0292661225004452</v>
      </c>
      <c r="P12" s="23" t="n">
        <v>-0.0288995768588129</v>
      </c>
      <c r="Q12" s="11" t="n">
        <f aca="false">P12/O12</f>
        <v>0.987475428573542</v>
      </c>
      <c r="R12" s="2"/>
      <c r="S12" s="13" t="s">
        <v>19</v>
      </c>
      <c r="T12" s="10" t="n">
        <v>-0.0764137986098592</v>
      </c>
      <c r="U12" s="10" t="n">
        <v>-0.074988433982959</v>
      </c>
      <c r="V12" s="11" t="n">
        <f aca="false">U12/T12</f>
        <v>0.981346763898264</v>
      </c>
      <c r="W12" s="2"/>
    </row>
    <row r="13" customFormat="false" ht="15.75" hidden="false" customHeight="false" outlineLevel="0" collapsed="false">
      <c r="B13" s="22" t="s">
        <v>23</v>
      </c>
      <c r="C13" s="23" t="n">
        <v>-0.0032856419060483</v>
      </c>
      <c r="D13" s="23" t="n">
        <v>-0.00236348823071331</v>
      </c>
      <c r="E13" s="11" t="n">
        <f aca="false">D13/C13</f>
        <v>0.719338351012183</v>
      </c>
      <c r="G13" s="28" t="n">
        <v>-0.0408716854542404</v>
      </c>
      <c r="H13" s="28" t="n">
        <v>-0.0347687115769125</v>
      </c>
      <c r="I13" s="19" t="n">
        <f aca="false">H13/G13</f>
        <v>0.850679662228251</v>
      </c>
      <c r="K13" s="28" t="n">
        <v>-0.0284709568371982</v>
      </c>
      <c r="L13" s="28" t="n">
        <v>-0.0195567885431035</v>
      </c>
      <c r="M13" s="19" t="n">
        <f aca="false">L13/K13</f>
        <v>0.686903101112215</v>
      </c>
      <c r="N13" s="20"/>
      <c r="O13" s="23" t="n">
        <v>-0.00714820072758138</v>
      </c>
      <c r="P13" s="23" t="n">
        <v>-0.00627323722772866</v>
      </c>
      <c r="Q13" s="11" t="n">
        <f aca="false">P13/O13</f>
        <v>0.877596680172023</v>
      </c>
      <c r="R13" s="2"/>
      <c r="S13" s="39"/>
      <c r="T13" s="45"/>
      <c r="U13" s="10"/>
      <c r="V13" s="12"/>
      <c r="W13" s="2"/>
    </row>
    <row r="14" customFormat="false" ht="15.75" hidden="false" customHeight="false" outlineLevel="0" collapsed="false">
      <c r="A14" s="7"/>
      <c r="B14" s="15" t="s">
        <v>24</v>
      </c>
      <c r="C14" s="16" t="n">
        <v>-0.0194808852024989</v>
      </c>
      <c r="D14" s="16" t="n">
        <v>-0.0167455567732643</v>
      </c>
      <c r="E14" s="17" t="n">
        <f aca="false">D14/C14</f>
        <v>0.859589110001852</v>
      </c>
      <c r="G14" s="16" t="n">
        <v>-0.0156736125428499</v>
      </c>
      <c r="H14" s="16" t="n">
        <v>-0.0142896185509434</v>
      </c>
      <c r="I14" s="17" t="n">
        <f aca="false">H14/G14</f>
        <v>0.911699106499992</v>
      </c>
      <c r="K14" s="16" t="n">
        <v>-0.0161971732534901</v>
      </c>
      <c r="L14" s="16" t="n">
        <v>-0.0141288085152784</v>
      </c>
      <c r="M14" s="17" t="n">
        <f aca="false">L14/K14</f>
        <v>0.872300882021743</v>
      </c>
      <c r="N14" s="20"/>
      <c r="O14" s="16" t="n">
        <v>-0.0291614963316305</v>
      </c>
      <c r="P14" s="16" t="n">
        <v>-0.0265482515772497</v>
      </c>
      <c r="Q14" s="17" t="n">
        <f aca="false">P14/O14</f>
        <v>0.910387151445784</v>
      </c>
      <c r="R14" s="2"/>
      <c r="S14" s="39"/>
      <c r="T14" s="45"/>
      <c r="U14" s="10"/>
      <c r="V14" s="12"/>
      <c r="W14" s="2"/>
    </row>
    <row r="15" customFormat="false" ht="15.75" hidden="false" customHeight="false" outlineLevel="0" collapsed="false">
      <c r="A15" s="2" t="s">
        <v>25</v>
      </c>
      <c r="B15" s="9" t="s">
        <v>26</v>
      </c>
      <c r="C15" s="23" t="n">
        <v>-0.00356268616822486</v>
      </c>
      <c r="D15" s="23" t="n">
        <v>-0.00329181223281372</v>
      </c>
      <c r="E15" s="11" t="n">
        <f aca="false">D15/C15</f>
        <v>0.923969184311817</v>
      </c>
      <c r="G15" s="23" t="n">
        <v>-0.00558808896686769</v>
      </c>
      <c r="H15" s="23" t="n">
        <v>-0.00623188490820359</v>
      </c>
      <c r="I15" s="11" t="n">
        <f aca="false">H15/G15</f>
        <v>1.11520860622532</v>
      </c>
      <c r="K15" s="23" t="n">
        <v>-0.00872209908106703</v>
      </c>
      <c r="L15" s="23" t="n">
        <v>-0.00954388758749281</v>
      </c>
      <c r="M15" s="11" t="n">
        <f aca="false">L15/K15</f>
        <v>1.09421912074006</v>
      </c>
      <c r="N15" s="20"/>
      <c r="O15" s="23" t="n">
        <v>-0.019716797163935</v>
      </c>
      <c r="P15" s="23" t="n">
        <v>-0.0206062231652276</v>
      </c>
      <c r="Q15" s="11" t="n">
        <f aca="false">P15/O15</f>
        <v>1.04511006498152</v>
      </c>
      <c r="R15" s="2"/>
      <c r="S15" s="39"/>
      <c r="T15" s="45"/>
      <c r="U15" s="10"/>
      <c r="V15" s="12"/>
      <c r="W15" s="2"/>
    </row>
    <row r="16" customFormat="false" ht="15.75" hidden="false" customHeight="false" outlineLevel="0" collapsed="false">
      <c r="B16" s="22" t="s">
        <v>27</v>
      </c>
      <c r="C16" s="23" t="n">
        <v>-0.00168429749511623</v>
      </c>
      <c r="D16" s="23" t="n">
        <v>-0.00140793102481784</v>
      </c>
      <c r="E16" s="11" t="n">
        <f aca="false">D16/C16</f>
        <v>0.835915881190981</v>
      </c>
      <c r="G16" s="28" t="n">
        <v>-0.0939180294677514</v>
      </c>
      <c r="H16" s="28" t="n">
        <v>-0.0750216573954529</v>
      </c>
      <c r="I16" s="19" t="n">
        <f aca="false">H16/G16</f>
        <v>0.79879931276894</v>
      </c>
      <c r="K16" s="28" t="n">
        <v>-0.0610780022534052</v>
      </c>
      <c r="L16" s="28" t="n">
        <v>-0.0431413844794213</v>
      </c>
      <c r="M16" s="19" t="n">
        <f aca="false">L16/K16</f>
        <v>0.706332605647986</v>
      </c>
      <c r="N16" s="20"/>
      <c r="O16" s="23" t="n">
        <v>-0.00963576636891395</v>
      </c>
      <c r="P16" s="23" t="n">
        <v>-0.00825258156305742</v>
      </c>
      <c r="Q16" s="11" t="n">
        <f aca="false">P16/O16</f>
        <v>0.856453056985811</v>
      </c>
      <c r="R16" s="2"/>
      <c r="S16" s="39"/>
      <c r="T16" s="45"/>
      <c r="U16" s="10"/>
      <c r="V16" s="12"/>
      <c r="W16" s="2"/>
    </row>
    <row r="17" customFormat="false" ht="15.75" hidden="false" customHeight="false" outlineLevel="0" collapsed="false">
      <c r="B17" s="22" t="s">
        <v>28</v>
      </c>
      <c r="C17" s="23" t="n">
        <v>-0.00306177559856524</v>
      </c>
      <c r="D17" s="23" t="n">
        <v>-0.0017789935772069</v>
      </c>
      <c r="E17" s="11" t="n">
        <f aca="false">D17/C17</f>
        <v>0.581033299122425</v>
      </c>
      <c r="G17" s="23" t="n">
        <v>-0.0198081642281429</v>
      </c>
      <c r="H17" s="23" t="n">
        <v>-0.0190686217981094</v>
      </c>
      <c r="I17" s="11" t="n">
        <f aca="false">H17/G17</f>
        <v>0.962664766834739</v>
      </c>
      <c r="K17" s="23" t="n">
        <v>-0.0127022815119858</v>
      </c>
      <c r="L17" s="23" t="n">
        <v>-0.0123895607529093</v>
      </c>
      <c r="M17" s="11" t="n">
        <f aca="false">L17/K17</f>
        <v>0.975380740949456</v>
      </c>
      <c r="N17" s="20"/>
      <c r="O17" s="23" t="n">
        <v>-0.00473179271843305</v>
      </c>
      <c r="P17" s="23" t="n">
        <v>-0.00469168167146805</v>
      </c>
      <c r="Q17" s="11" t="n">
        <f aca="false">P17/O17</f>
        <v>0.991523076061903</v>
      </c>
      <c r="R17" s="2"/>
      <c r="S17" s="39"/>
      <c r="T17" s="45"/>
      <c r="U17" s="10"/>
      <c r="V17" s="12"/>
      <c r="W17" s="2"/>
    </row>
    <row r="18" customFormat="false" ht="15.75" hidden="false" customHeight="false" outlineLevel="0" collapsed="false">
      <c r="A18" s="7"/>
      <c r="B18" s="15" t="s">
        <v>24</v>
      </c>
      <c r="C18" s="25" t="n">
        <v>-0.0203024377110604</v>
      </c>
      <c r="D18" s="25" t="n">
        <v>-0.0141993405809501</v>
      </c>
      <c r="E18" s="26" t="n">
        <f aca="false">D18/C18</f>
        <v>0.699390919604423</v>
      </c>
      <c r="G18" s="16" t="n">
        <v>-0.0083139555333297</v>
      </c>
      <c r="H18" s="16" t="n">
        <v>-0.00501933911528496</v>
      </c>
      <c r="I18" s="17" t="n">
        <f aca="false">H18/G18</f>
        <v>0.603724556279259</v>
      </c>
      <c r="K18" s="16" t="n">
        <v>-0.00635939058445556</v>
      </c>
      <c r="L18" s="16" t="n">
        <v>-0.0026078303896967</v>
      </c>
      <c r="M18" s="17" t="n">
        <f aca="false">L18/K18</f>
        <v>0.410075518253446</v>
      </c>
      <c r="N18" s="20"/>
      <c r="O18" s="16" t="n">
        <v>-0.0107043303660611</v>
      </c>
      <c r="P18" s="16" t="n">
        <v>-0.00753649546314517</v>
      </c>
      <c r="Q18" s="17" t="n">
        <f aca="false">P18/O18</f>
        <v>0.704060432125693</v>
      </c>
      <c r="R18" s="2"/>
      <c r="S18" s="39"/>
      <c r="T18" s="45"/>
      <c r="U18" s="10"/>
      <c r="V18" s="12"/>
      <c r="W18" s="2"/>
    </row>
    <row r="19" customFormat="false" ht="15.75" hidden="false" customHeight="false" outlineLevel="0" collapsed="false">
      <c r="A19" s="2" t="s">
        <v>29</v>
      </c>
      <c r="B19" s="9" t="s">
        <v>30</v>
      </c>
      <c r="C19" s="23" t="n">
        <v>-0.0223191007898781</v>
      </c>
      <c r="D19" s="23" t="n">
        <v>-0.0229060838759884</v>
      </c>
      <c r="E19" s="11" t="n">
        <f aca="false">D19/C19</f>
        <v>1.02629958489979</v>
      </c>
      <c r="K19" s="23" t="n">
        <v>-0.0213814157542085</v>
      </c>
      <c r="L19" s="23" t="n">
        <v>-0.0179956921563764</v>
      </c>
      <c r="M19" s="11" t="n">
        <f aca="false">L19/K19</f>
        <v>0.841651103147103</v>
      </c>
      <c r="N19" s="20"/>
      <c r="O19" s="28" t="n">
        <v>-0.0399605705933185</v>
      </c>
      <c r="P19" s="28" t="n">
        <v>-0.0354820419751379</v>
      </c>
      <c r="Q19" s="19" t="n">
        <f aca="false">P19/O19</f>
        <v>0.887926309567527</v>
      </c>
      <c r="R19" s="2"/>
      <c r="S19" s="39"/>
      <c r="T19" s="45"/>
      <c r="U19" s="10"/>
      <c r="V19" s="12"/>
      <c r="W19" s="2"/>
    </row>
    <row r="20" customFormat="false" ht="15.75" hidden="false" customHeight="false" outlineLevel="0" collapsed="false">
      <c r="B20" s="22" t="s">
        <v>31</v>
      </c>
      <c r="C20" s="23" t="n">
        <v>-0.0274592460766818</v>
      </c>
      <c r="D20" s="23" t="n">
        <v>-0.0281066710024144</v>
      </c>
      <c r="E20" s="11" t="n">
        <f aca="false">D20/C20</f>
        <v>1.02357766574962</v>
      </c>
      <c r="K20" s="23" t="n">
        <v>-0.049565411090343</v>
      </c>
      <c r="L20" s="23" t="n">
        <v>-0.0483318325319165</v>
      </c>
      <c r="M20" s="11" t="n">
        <f aca="false">L20/K20</f>
        <v>0.975112108801479</v>
      </c>
      <c r="N20" s="20"/>
      <c r="O20" s="23" t="n">
        <v>-0.107802208430728</v>
      </c>
      <c r="P20" s="23" t="n">
        <v>-0.104518108569252</v>
      </c>
      <c r="Q20" s="11" t="n">
        <f aca="false">P20/O20</f>
        <v>0.969535875848159</v>
      </c>
      <c r="R20" s="2"/>
      <c r="S20" s="39"/>
      <c r="T20" s="45"/>
      <c r="U20" s="10"/>
      <c r="V20" s="12"/>
      <c r="W20" s="2"/>
    </row>
    <row r="21" customFormat="false" ht="15.75" hidden="false" customHeight="false" outlineLevel="0" collapsed="false">
      <c r="A21" s="7"/>
      <c r="B21" s="15" t="s">
        <v>32</v>
      </c>
      <c r="C21" s="16" t="n">
        <v>-0.0162459068090522</v>
      </c>
      <c r="D21" s="16" t="n">
        <v>-0.0165572346770799</v>
      </c>
      <c r="E21" s="17" t="n">
        <f aca="false">D21/C21</f>
        <v>1.01916346509228</v>
      </c>
      <c r="G21" s="7"/>
      <c r="H21" s="7"/>
      <c r="I21" s="8"/>
      <c r="K21" s="16" t="n">
        <v>-0.0252980031513022</v>
      </c>
      <c r="L21" s="16" t="n">
        <v>-0.0247982613199436</v>
      </c>
      <c r="M21" s="17" t="n">
        <f aca="false">L21/K21</f>
        <v>0.980245799307964</v>
      </c>
      <c r="O21" s="16" t="n">
        <v>-0.0436719219861395</v>
      </c>
      <c r="P21" s="16" t="n">
        <v>-0.0428919845482673</v>
      </c>
      <c r="Q21" s="17" t="n">
        <f aca="false">P21/O21</f>
        <v>0.982140986647674</v>
      </c>
      <c r="R21" s="2"/>
      <c r="S21" s="39"/>
      <c r="T21" s="45"/>
      <c r="U21" s="10"/>
      <c r="V21" s="12"/>
      <c r="W21" s="2"/>
    </row>
    <row r="22" customFormat="false" ht="15.75" hidden="false" customHeight="false" outlineLevel="0" collapsed="false">
      <c r="A22" s="2" t="s">
        <v>33</v>
      </c>
      <c r="B22" s="29" t="s">
        <v>34</v>
      </c>
      <c r="C22" s="23" t="n">
        <v>-0.0107442864030119</v>
      </c>
      <c r="D22" s="23" t="n">
        <v>-0.0109365518328051</v>
      </c>
      <c r="E22" s="11" t="n">
        <f aca="false">D22/C22</f>
        <v>1.01789466722883</v>
      </c>
      <c r="G22" s="23" t="n">
        <v>-0.0179564260376737</v>
      </c>
      <c r="H22" s="23" t="n">
        <v>-0.0178451088155803</v>
      </c>
      <c r="I22" s="11" t="n">
        <f aca="false">H22/G22</f>
        <v>0.99380070277572</v>
      </c>
      <c r="K22" s="23" t="n">
        <v>-0.0403563729323004</v>
      </c>
      <c r="L22" s="23" t="n">
        <v>-0.0367345408153279</v>
      </c>
      <c r="M22" s="11" t="n">
        <f aca="false">L22/K22</f>
        <v>0.910253775207987</v>
      </c>
      <c r="O22" s="23" t="n">
        <v>-0.0232841689553636</v>
      </c>
      <c r="P22" s="23" t="n">
        <v>-0.0233114405033487</v>
      </c>
      <c r="Q22" s="11" t="n">
        <f aca="false">P22/O22</f>
        <v>1.00117124850096</v>
      </c>
      <c r="R22" s="2"/>
      <c r="S22" s="39"/>
      <c r="T22" s="45"/>
      <c r="U22" s="10"/>
      <c r="V22" s="12"/>
      <c r="W22" s="2"/>
    </row>
    <row r="23" customFormat="false" ht="15.75" hidden="false" customHeight="false" outlineLevel="0" collapsed="false">
      <c r="B23" s="30" t="s">
        <v>35</v>
      </c>
      <c r="C23" s="23" t="n">
        <v>-0.00294398733215673</v>
      </c>
      <c r="D23" s="23" t="n">
        <v>-0.00296127105732935</v>
      </c>
      <c r="E23" s="11" t="n">
        <f aca="false">D23/C23</f>
        <v>1.00587085582327</v>
      </c>
      <c r="G23" s="23" t="n">
        <v>-0.00607853449391671</v>
      </c>
      <c r="H23" s="23" t="n">
        <v>-0.00675036570272003</v>
      </c>
      <c r="I23" s="11" t="n">
        <f aca="false">H23/G23</f>
        <v>1.11052519476128</v>
      </c>
      <c r="K23" s="23" t="n">
        <v>-0.00856045440660924</v>
      </c>
      <c r="L23" s="23" t="n">
        <v>-0.00839299616927669</v>
      </c>
      <c r="M23" s="11" t="n">
        <f aca="false">L23/K23</f>
        <v>0.980438160244944</v>
      </c>
      <c r="O23" s="23" t="n">
        <v>-0.00874104213428739</v>
      </c>
      <c r="P23" s="23" t="n">
        <v>-0.00849938091475855</v>
      </c>
      <c r="Q23" s="11" t="n">
        <f aca="false">P23/O23</f>
        <v>0.972353271404458</v>
      </c>
      <c r="R23" s="2"/>
      <c r="S23" s="39"/>
      <c r="T23" s="45"/>
      <c r="U23" s="10"/>
      <c r="V23" s="12"/>
      <c r="W23" s="2"/>
    </row>
    <row r="24" customFormat="false" ht="15.75" hidden="false" customHeight="false" outlineLevel="0" collapsed="false">
      <c r="B24" s="30" t="s">
        <v>36</v>
      </c>
      <c r="C24" s="23" t="n">
        <v>-0.00412235987741072</v>
      </c>
      <c r="D24" s="23" t="n">
        <v>-0.0040927725392953</v>
      </c>
      <c r="E24" s="11" t="n">
        <f aca="false">D24/C24</f>
        <v>0.992822718298431</v>
      </c>
      <c r="G24" s="23" t="n">
        <v>-0.00834504301903882</v>
      </c>
      <c r="H24" s="23" t="n">
        <v>-0.010459637523985</v>
      </c>
      <c r="I24" s="11" t="n">
        <f aca="false">H24/G24</f>
        <v>1.25339527910424</v>
      </c>
      <c r="K24" s="23" t="n">
        <v>-0.0133453998249208</v>
      </c>
      <c r="L24" s="23" t="n">
        <v>-0.0146651657412742</v>
      </c>
      <c r="M24" s="11" t="n">
        <f aca="false">L24/K24</f>
        <v>1.09889294690811</v>
      </c>
      <c r="O24" s="23" t="n">
        <v>-0.0159176384178106</v>
      </c>
      <c r="P24" s="23" t="n">
        <v>-0.0178498122931078</v>
      </c>
      <c r="Q24" s="11" t="n">
        <f aca="false">P24/O24</f>
        <v>1.12138571216288</v>
      </c>
      <c r="R24" s="2"/>
      <c r="S24" s="39"/>
      <c r="T24" s="45"/>
      <c r="U24" s="10"/>
      <c r="V24" s="12"/>
      <c r="W24" s="2"/>
    </row>
    <row r="25" customFormat="false" ht="15" hidden="false" customHeight="false" outlineLevel="0" collapsed="false">
      <c r="B25" s="30" t="s">
        <v>37</v>
      </c>
      <c r="C25" s="23" t="n">
        <v>-0.0121214666311869</v>
      </c>
      <c r="D25" s="23" t="n">
        <v>-0.012070563796353</v>
      </c>
      <c r="E25" s="11" t="n">
        <f aca="false">D25/C25</f>
        <v>0.995800604301222</v>
      </c>
      <c r="G25" s="23" t="n">
        <v>-0.0160347520861623</v>
      </c>
      <c r="H25" s="23" t="n">
        <v>-0.0178749983047717</v>
      </c>
      <c r="I25" s="11" t="n">
        <f aca="false">H25/G25</f>
        <v>1.11476611604101</v>
      </c>
      <c r="K25" s="23" t="n">
        <v>-0.0270306978288675</v>
      </c>
      <c r="L25" s="23" t="n">
        <v>-0.0301466661008051</v>
      </c>
      <c r="M25" s="11" t="n">
        <f aca="false">L25/K25</f>
        <v>1.11527516942644</v>
      </c>
      <c r="O25" s="23" t="n">
        <v>-0.032345799639999</v>
      </c>
      <c r="P25" s="23" t="n">
        <v>-0.0320713131550904</v>
      </c>
      <c r="Q25" s="11" t="n">
        <f aca="false">P25/O25</f>
        <v>0.991513999098382</v>
      </c>
      <c r="R25" s="2"/>
      <c r="S25" s="39"/>
      <c r="T25" s="45"/>
      <c r="U25" s="10"/>
      <c r="V25" s="12"/>
      <c r="W25" s="2"/>
    </row>
    <row r="26" customFormat="false" ht="15" hidden="false" customHeight="false" outlineLevel="0" collapsed="false">
      <c r="B26" s="31"/>
      <c r="C26" s="23"/>
      <c r="D26" s="23"/>
      <c r="E26" s="11"/>
      <c r="G26" s="23"/>
      <c r="H26" s="23"/>
      <c r="I26" s="11"/>
      <c r="K26" s="23"/>
      <c r="L26" s="23"/>
      <c r="M26" s="11"/>
      <c r="O26" s="23"/>
      <c r="P26" s="23"/>
      <c r="Q26" s="11"/>
      <c r="R26" s="2"/>
      <c r="S26" s="39"/>
      <c r="T26" s="45"/>
      <c r="U26" s="10"/>
      <c r="V26" s="12"/>
      <c r="W26" s="2"/>
    </row>
    <row r="27" customFormat="false" ht="15" hidden="false" customHeight="false" outlineLevel="0" collapsed="false">
      <c r="B27" s="32" t="s">
        <v>38</v>
      </c>
      <c r="C27" s="23" t="n">
        <v>-0.0322929820468881</v>
      </c>
      <c r="D27" s="23" t="n">
        <v>-0.0326859176542102</v>
      </c>
      <c r="E27" s="11" t="n">
        <f aca="false">D27/C27</f>
        <v>1.01216783283599</v>
      </c>
      <c r="G27" s="23" t="n">
        <v>-0.0430820590617087</v>
      </c>
      <c r="H27" s="23" t="n">
        <v>-0.0427062560468015</v>
      </c>
      <c r="I27" s="11" t="n">
        <f aca="false">H27/G27</f>
        <v>0.991277041462459</v>
      </c>
      <c r="K27" s="23"/>
      <c r="L27" s="23"/>
      <c r="O27" s="23"/>
      <c r="P27" s="23"/>
      <c r="S27" s="33" t="s">
        <v>39</v>
      </c>
      <c r="T27" s="23" t="n">
        <v>-0.0534560343892612</v>
      </c>
      <c r="U27" s="23" t="n">
        <v>-0.0528429792149894</v>
      </c>
      <c r="V27" s="11" t="n">
        <f aca="false">U27/T27</f>
        <v>0.988531600196761</v>
      </c>
    </row>
    <row r="28" customFormat="false" ht="15" hidden="false" customHeight="false" outlineLevel="0" collapsed="false">
      <c r="B28" s="32" t="s">
        <v>40</v>
      </c>
      <c r="C28" s="23" t="n">
        <v>-0.0170345789530716</v>
      </c>
      <c r="D28" s="23" t="n">
        <v>-0.0168948601758714</v>
      </c>
      <c r="E28" s="11" t="n">
        <f aca="false">D28/C28</f>
        <v>0.991797931866402</v>
      </c>
      <c r="G28" s="23" t="n">
        <v>-0.0328040182355715</v>
      </c>
      <c r="H28" s="23" t="n">
        <v>-0.0327026389984968</v>
      </c>
      <c r="I28" s="11" t="n">
        <f aca="false">H28/G28</f>
        <v>0.996909548203922</v>
      </c>
      <c r="K28" s="23" t="n">
        <v>-0.0277697794084717</v>
      </c>
      <c r="L28" s="23" t="n">
        <v>-0.0266251895678601</v>
      </c>
      <c r="M28" s="11" t="n">
        <f aca="false">L28/K28</f>
        <v>0.958782897632149</v>
      </c>
      <c r="O28" s="23" t="n">
        <v>-0.058317262421885</v>
      </c>
      <c r="P28" s="23" t="n">
        <v>-0.0582046965700893</v>
      </c>
      <c r="Q28" s="11" t="n">
        <f aca="false">P28/O28</f>
        <v>0.998069767901975</v>
      </c>
      <c r="S28" s="33" t="s">
        <v>40</v>
      </c>
      <c r="T28" s="23" t="n">
        <v>-0.0372674345062731</v>
      </c>
      <c r="U28" s="23" t="n">
        <v>-0.036946706636731</v>
      </c>
      <c r="V28" s="11" t="n">
        <f aca="false">U28/T28</f>
        <v>0.991393883861578</v>
      </c>
    </row>
    <row r="29" customFormat="false" ht="15" hidden="false" customHeight="false" outlineLevel="0" collapsed="false">
      <c r="B29" s="32" t="s">
        <v>41</v>
      </c>
      <c r="C29" s="23" t="n">
        <v>-0.0110367369968016</v>
      </c>
      <c r="D29" s="23" t="n">
        <v>-0.0110567695687135</v>
      </c>
      <c r="E29" s="11" t="n">
        <f aca="false">D29/C29</f>
        <v>1.00181508102601</v>
      </c>
      <c r="G29" s="23" t="n">
        <v>-0.0226152780167174</v>
      </c>
      <c r="H29" s="23" t="n">
        <v>-0.020980949155871</v>
      </c>
      <c r="I29" s="11" t="n">
        <f aca="false">H29/G29</f>
        <v>0.927733417221832</v>
      </c>
      <c r="K29" s="23" t="n">
        <v>-0.0259067784426468</v>
      </c>
      <c r="L29" s="23" t="n">
        <v>-0.0227501883776924</v>
      </c>
      <c r="M29" s="11" t="n">
        <f aca="false">L29/K29</f>
        <v>0.878155824278093</v>
      </c>
      <c r="O29" s="23" t="n">
        <v>-0.0251869943975241</v>
      </c>
      <c r="P29" s="23" t="n">
        <v>-0.0243277111103284</v>
      </c>
      <c r="Q29" s="11" t="n">
        <f aca="false">P29/O29</f>
        <v>0.965883849671237</v>
      </c>
      <c r="S29" s="33" t="s">
        <v>41</v>
      </c>
      <c r="T29" s="23"/>
      <c r="U29" s="23"/>
    </row>
    <row r="30" customFormat="false" ht="15" hidden="false" customHeight="false" outlineLevel="0" collapsed="false">
      <c r="B30" s="32" t="s">
        <v>42</v>
      </c>
      <c r="C30" s="23" t="n">
        <v>-0.00715279924324169</v>
      </c>
      <c r="D30" s="23" t="n">
        <v>-0.00516951935394713</v>
      </c>
      <c r="E30" s="11" t="n">
        <f aca="false">D30/C30</f>
        <v>0.722726750486048</v>
      </c>
      <c r="G30" s="28" t="n">
        <v>-0.0319070595490229</v>
      </c>
      <c r="H30" s="28" t="n">
        <v>-0.0263353758042627</v>
      </c>
      <c r="I30" s="19" t="n">
        <f aca="false">H30/G30</f>
        <v>0.825377711907306</v>
      </c>
      <c r="K30" s="28" t="n">
        <v>-0.0222154433577284</v>
      </c>
      <c r="L30" s="28" t="n">
        <v>-0.01692066580238</v>
      </c>
      <c r="M30" s="19" t="n">
        <f aca="false">L30/K30</f>
        <v>0.761662305357214</v>
      </c>
      <c r="O30" s="23" t="n">
        <v>-0.0111971716543358</v>
      </c>
      <c r="P30" s="23" t="n">
        <v>-0.0102717454657246</v>
      </c>
      <c r="Q30" s="11" t="n">
        <f aca="false">P30/O30</f>
        <v>0.917351790507483</v>
      </c>
      <c r="S30" s="33" t="s">
        <v>42</v>
      </c>
      <c r="T30" s="23"/>
      <c r="U30" s="23"/>
    </row>
    <row r="31" customFormat="false" ht="15" hidden="false" customHeight="false" outlineLevel="0" collapsed="false">
      <c r="B31" s="32" t="s">
        <v>43</v>
      </c>
      <c r="C31" s="23" t="n">
        <v>-0.0220080845585374</v>
      </c>
      <c r="D31" s="23" t="n">
        <v>-0.0225233298518276</v>
      </c>
      <c r="E31" s="11" t="n">
        <f aca="false">D31/C31</f>
        <v>1.02341163729718</v>
      </c>
      <c r="G31" s="23"/>
      <c r="H31" s="23"/>
      <c r="K31" s="23" t="n">
        <v>-0.0320816099986179</v>
      </c>
      <c r="L31" s="23" t="n">
        <v>-0.0303752620027455</v>
      </c>
      <c r="M31" s="11" t="n">
        <f aca="false">L31/K31</f>
        <v>0.946812270458189</v>
      </c>
      <c r="O31" s="23" t="n">
        <v>-0.0638115670033954</v>
      </c>
      <c r="P31" s="23" t="n">
        <v>-0.0609640450308857</v>
      </c>
      <c r="Q31" s="11" t="n">
        <f aca="false">P31/O31</f>
        <v>0.955376084521507</v>
      </c>
      <c r="S31" s="33" t="s">
        <v>43</v>
      </c>
      <c r="T31" s="23"/>
      <c r="U31" s="23"/>
    </row>
    <row r="32" customFormat="false" ht="15" hidden="false" customHeight="false" outlineLevel="0" collapsed="false">
      <c r="B32" s="32" t="s">
        <v>44</v>
      </c>
      <c r="C32" s="23" t="n">
        <v>-0.00748302506094156</v>
      </c>
      <c r="D32" s="23" t="n">
        <v>-0.00751528980644567</v>
      </c>
      <c r="E32" s="11" t="n">
        <f aca="false">D32/C32</f>
        <v>1.00431172490288</v>
      </c>
      <c r="G32" s="23" t="n">
        <v>-0.0121036889091979</v>
      </c>
      <c r="H32" s="23" t="n">
        <v>-0.0132325275867643</v>
      </c>
      <c r="I32" s="11" t="n">
        <f aca="false">H32/G32</f>
        <v>1.09326401942705</v>
      </c>
      <c r="K32" s="23" t="n">
        <v>-0.0223232312481745</v>
      </c>
      <c r="L32" s="23" t="n">
        <v>-0.022484842206671</v>
      </c>
      <c r="M32" s="11" t="n">
        <f aca="false">L32/K32</f>
        <v>1.00723958627225</v>
      </c>
      <c r="O32" s="23" t="n">
        <v>-0.0200721622868651</v>
      </c>
      <c r="P32" s="23" t="n">
        <v>-0.0204329867165763</v>
      </c>
      <c r="Q32" s="11" t="n">
        <f aca="false">P32/O32</f>
        <v>1.01797636072061</v>
      </c>
      <c r="S32" s="33" t="s">
        <v>44</v>
      </c>
      <c r="T32" s="23"/>
      <c r="U32" s="23"/>
    </row>
    <row r="33" customFormat="false" ht="15.75" hidden="false" customHeight="false" outlineLevel="0" collapsed="false">
      <c r="B33" s="32"/>
      <c r="C33" s="23"/>
      <c r="D33" s="23"/>
      <c r="E33" s="11"/>
      <c r="G33" s="23"/>
      <c r="H33" s="23"/>
      <c r="I33" s="11"/>
      <c r="K33" s="23"/>
      <c r="L33" s="23"/>
      <c r="M33" s="11"/>
      <c r="O33" s="23"/>
      <c r="P33" s="23"/>
      <c r="Q33" s="11"/>
      <c r="S33" s="33"/>
      <c r="T33" s="23"/>
      <c r="U33" s="23"/>
    </row>
    <row r="34" customFormat="false" ht="15.75" hidden="false" customHeight="false" outlineLevel="0" collapsed="false">
      <c r="B34" s="34" t="s">
        <v>45</v>
      </c>
      <c r="C34" s="23" t="n">
        <v>-0.0144760617153948</v>
      </c>
      <c r="D34" s="23" t="n">
        <v>-0.0141992018481675</v>
      </c>
      <c r="E34" s="11" t="n">
        <f aca="false">D34/C34</f>
        <v>0.980874641689813</v>
      </c>
      <c r="G34" s="23" t="n">
        <v>-0.0312182373042824</v>
      </c>
      <c r="H34" s="23" t="n">
        <v>-0.0292127337951081</v>
      </c>
      <c r="I34" s="11" t="n">
        <f aca="false">H34/G34</f>
        <v>0.935758592337333</v>
      </c>
      <c r="K34" s="23" t="n">
        <v>-0.0258437769616205</v>
      </c>
      <c r="L34" s="23" t="n">
        <v>-0.0236437259697255</v>
      </c>
      <c r="M34" s="11" t="n">
        <f aca="false">L34/K34</f>
        <v>0.914871150793392</v>
      </c>
      <c r="O34" s="23" t="n">
        <v>-0.0354423163237256</v>
      </c>
      <c r="P34" s="23" t="n">
        <v>-0.034702269555681</v>
      </c>
      <c r="Q34" s="11" t="n">
        <f aca="false">P34/O34</f>
        <v>0.979119683903134</v>
      </c>
      <c r="S34" s="38" t="s">
        <v>45</v>
      </c>
      <c r="T34" s="23" t="n">
        <v>-0.0444623677876011</v>
      </c>
      <c r="U34" s="23" t="n">
        <v>-0.0440117166715125</v>
      </c>
      <c r="V34" s="11" t="n">
        <f aca="false">U34/T34</f>
        <v>0.989864437309291</v>
      </c>
    </row>
    <row r="35" customFormat="false" ht="15.75" hidden="false" customHeight="false" outlineLevel="0" collapsed="false">
      <c r="B35" s="34" t="s">
        <v>46</v>
      </c>
      <c r="C35" s="23" t="n">
        <v>-0.0160300698608289</v>
      </c>
      <c r="D35" s="23" t="n">
        <v>-0.0156845156352168</v>
      </c>
      <c r="E35" s="11" t="n">
        <f aca="false">D35/C35</f>
        <v>0.978443373696302</v>
      </c>
      <c r="G35" s="23" t="n">
        <v>-0.0312182373042824</v>
      </c>
      <c r="H35" s="23" t="n">
        <v>-0.0292127337951081</v>
      </c>
      <c r="I35" s="11" t="n">
        <f aca="false">H35/G35</f>
        <v>0.935758592337333</v>
      </c>
      <c r="K35" s="23" t="n">
        <v>-0.026723913389982</v>
      </c>
      <c r="L35" s="23" t="n">
        <v>-0.0239334469104892</v>
      </c>
      <c r="M35" s="11" t="n">
        <f aca="false">L35/K35</f>
        <v>0.895581667296567</v>
      </c>
      <c r="O35" s="23" t="n">
        <v>-0.0392848548329407</v>
      </c>
      <c r="P35" s="23" t="n">
        <v>-0.0382695902654572</v>
      </c>
      <c r="Q35" s="11" t="n">
        <f aca="false">P35/O35</f>
        <v>0.974156336537303</v>
      </c>
      <c r="S35" s="38" t="s">
        <v>46</v>
      </c>
      <c r="T35" s="23" t="n">
        <v>-0.0444623677876011</v>
      </c>
      <c r="U35" s="23" t="n">
        <v>-0.0440117166715125</v>
      </c>
      <c r="V35" s="11" t="n">
        <f aca="false">U35/T35</f>
        <v>0.989864437309291</v>
      </c>
    </row>
    <row r="44" customFormat="false" ht="15" hidden="false" customHeight="false" outlineLevel="0" collapsed="false">
      <c r="S44" s="33"/>
    </row>
    <row r="45" customFormat="false" ht="15" hidden="false" customHeight="false" outlineLevel="0" collapsed="false">
      <c r="S45" s="33"/>
    </row>
  </sheetData>
  <mergeCells count="5">
    <mergeCell ref="C1:E1"/>
    <mergeCell ref="G1:I1"/>
    <mergeCell ref="K1:M1"/>
    <mergeCell ref="O1:P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1" width="6.13"/>
    <col collapsed="false" customWidth="true" hidden="false" outlineLevel="0" max="6" min="6" style="2" width="4.14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1" width="6.13"/>
    <col collapsed="false" customWidth="true" hidden="false" outlineLevel="0" max="10" min="10" style="2" width="4.14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1" width="6.13"/>
    <col collapsed="false" customWidth="true" hidden="false" outlineLevel="0" max="14" min="14" style="2" width="4.56"/>
    <col collapsed="false" customWidth="true" hidden="false" outlineLevel="0" max="15" min="15" style="0" width="8.28"/>
    <col collapsed="false" customWidth="true" hidden="false" outlineLevel="0" max="16" min="16" style="0" width="7.42"/>
    <col collapsed="false" customWidth="true" hidden="false" outlineLevel="0" max="17" min="17" style="1" width="6.13"/>
    <col collapsed="false" customWidth="true" hidden="false" outlineLevel="0" max="18" min="18" style="0" width="4.56"/>
    <col collapsed="false" customWidth="true" hidden="false" outlineLevel="0" max="19" min="19" style="0" width="15.7"/>
    <col collapsed="false" customWidth="true" hidden="false" outlineLevel="0" max="20" min="20" style="0" width="8.28"/>
    <col collapsed="false" customWidth="true" hidden="false" outlineLevel="0" max="21" min="21" style="0" width="7.42"/>
    <col collapsed="false" customWidth="true" hidden="false" outlineLevel="0" max="22" min="22" style="1" width="6.13"/>
  </cols>
  <sheetData>
    <row r="1" s="3" customFormat="true" ht="15" hidden="false" customHeight="false" outlineLevel="0" collapsed="false">
      <c r="C1" s="4" t="s">
        <v>0</v>
      </c>
      <c r="D1" s="4"/>
      <c r="E1" s="4"/>
      <c r="F1" s="5"/>
      <c r="G1" s="4" t="s">
        <v>1</v>
      </c>
      <c r="H1" s="4"/>
      <c r="I1" s="4"/>
      <c r="J1" s="5"/>
      <c r="K1" s="4" t="s">
        <v>2</v>
      </c>
      <c r="L1" s="4"/>
      <c r="M1" s="4"/>
      <c r="N1" s="5"/>
      <c r="O1" s="4" t="s">
        <v>3</v>
      </c>
      <c r="P1" s="4"/>
      <c r="Q1" s="1"/>
      <c r="T1" s="4" t="s">
        <v>4</v>
      </c>
      <c r="U1" s="4"/>
      <c r="V1" s="4"/>
    </row>
    <row r="2" s="3" customFormat="true" ht="15" hidden="false" customHeight="false" outlineLevel="0" collapsed="false">
      <c r="C2" s="3" t="s">
        <v>5</v>
      </c>
      <c r="D2" s="6" t="s">
        <v>50</v>
      </c>
      <c r="E2" s="1"/>
      <c r="F2" s="5"/>
      <c r="G2" s="3" t="s">
        <v>5</v>
      </c>
      <c r="H2" s="6" t="s">
        <v>50</v>
      </c>
      <c r="I2" s="1"/>
      <c r="J2" s="5"/>
      <c r="K2" s="3" t="s">
        <v>5</v>
      </c>
      <c r="L2" s="6" t="s">
        <v>50</v>
      </c>
      <c r="M2" s="1"/>
      <c r="N2" s="5"/>
      <c r="O2" s="3" t="s">
        <v>5</v>
      </c>
      <c r="P2" s="6" t="s">
        <v>50</v>
      </c>
      <c r="Q2" s="1"/>
      <c r="T2" s="3" t="s">
        <v>5</v>
      </c>
      <c r="U2" s="6" t="s">
        <v>50</v>
      </c>
      <c r="V2" s="1"/>
    </row>
    <row r="3" customFormat="false" ht="15.75" hidden="false" customHeight="false" outlineLevel="0" collapsed="false">
      <c r="C3" s="7" t="s">
        <v>7</v>
      </c>
      <c r="D3" s="7" t="s">
        <v>7</v>
      </c>
      <c r="E3" s="8" t="s">
        <v>51</v>
      </c>
      <c r="G3" s="7" t="s">
        <v>7</v>
      </c>
      <c r="H3" s="7" t="s">
        <v>7</v>
      </c>
      <c r="I3" s="8" t="s">
        <v>51</v>
      </c>
      <c r="K3" s="7" t="s">
        <v>7</v>
      </c>
      <c r="L3" s="7" t="s">
        <v>7</v>
      </c>
      <c r="M3" s="8" t="s">
        <v>51</v>
      </c>
      <c r="O3" s="7" t="s">
        <v>7</v>
      </c>
      <c r="P3" s="7" t="s">
        <v>7</v>
      </c>
      <c r="Q3" s="8" t="s">
        <v>51</v>
      </c>
      <c r="R3" s="2"/>
      <c r="T3" s="7" t="s">
        <v>7</v>
      </c>
      <c r="U3" s="7" t="s">
        <v>7</v>
      </c>
      <c r="V3" s="8" t="s">
        <v>51</v>
      </c>
    </row>
    <row r="4" customFormat="false" ht="15.75" hidden="false" customHeight="false" outlineLevel="0" collapsed="false">
      <c r="A4" s="14" t="s">
        <v>9</v>
      </c>
      <c r="B4" s="47" t="s">
        <v>10</v>
      </c>
      <c r="C4" s="48" t="n">
        <v>-0.0293424982315528</v>
      </c>
      <c r="D4" s="49" t="n">
        <v>-0.0306533982330396</v>
      </c>
      <c r="E4" s="50" t="n">
        <f aca="false">D4/C4</f>
        <v>1.04467581427941</v>
      </c>
      <c r="G4" s="49" t="n">
        <v>-0.0320538623564947</v>
      </c>
      <c r="H4" s="49" t="n">
        <v>-0.03328429133444</v>
      </c>
      <c r="I4" s="50" t="n">
        <f aca="false">H4/G4</f>
        <v>1.03838629380325</v>
      </c>
      <c r="K4" s="49"/>
      <c r="L4" s="51"/>
      <c r="M4" s="52"/>
      <c r="O4" s="51"/>
      <c r="P4" s="51"/>
      <c r="Q4" s="52"/>
      <c r="S4" s="53" t="s">
        <v>10</v>
      </c>
      <c r="T4" s="23" t="n">
        <v>-0.0340472312961883</v>
      </c>
      <c r="U4" s="23" t="n">
        <v>-0.0351937851814221</v>
      </c>
      <c r="V4" s="11" t="n">
        <f aca="false">U4/T4</f>
        <v>1.03367539272899</v>
      </c>
    </row>
    <row r="5" customFormat="false" ht="15.75" hidden="false" customHeight="false" outlineLevel="0" collapsed="false">
      <c r="B5" s="47" t="s">
        <v>11</v>
      </c>
      <c r="C5" s="23" t="n">
        <v>-0.0352434658622234</v>
      </c>
      <c r="D5" s="23" t="n">
        <v>-0.0366002519664115</v>
      </c>
      <c r="E5" s="11" t="n">
        <f aca="false">D5/C5</f>
        <v>1.0384975220511</v>
      </c>
      <c r="G5" s="23" t="n">
        <v>-0.0541102557669227</v>
      </c>
      <c r="H5" s="23" t="n">
        <v>-0.0544714782335087</v>
      </c>
      <c r="I5" s="11" t="n">
        <f aca="false">H5/G5</f>
        <v>1.00667567472129</v>
      </c>
      <c r="K5" s="23"/>
      <c r="S5" s="47" t="s">
        <v>11</v>
      </c>
      <c r="T5" s="23" t="n">
        <v>-0.0542309888184483</v>
      </c>
      <c r="U5" s="23" t="n">
        <v>-0.0547526348382816</v>
      </c>
      <c r="V5" s="11" t="n">
        <f aca="false">U5/T5</f>
        <v>1.00961896567255</v>
      </c>
    </row>
    <row r="6" customFormat="false" ht="15.75" hidden="false" customHeight="false" outlineLevel="0" collapsed="false">
      <c r="A6" s="14" t="s">
        <v>12</v>
      </c>
      <c r="B6" s="47" t="s">
        <v>13</v>
      </c>
      <c r="C6" s="48" t="n">
        <v>-0.0246648318695251</v>
      </c>
      <c r="D6" s="49" t="n">
        <v>-0.02391179409204</v>
      </c>
      <c r="E6" s="50" t="n">
        <f aca="false">D6/C6</f>
        <v>0.969469170458224</v>
      </c>
      <c r="G6" s="49" t="n">
        <v>-0.0272445166070473</v>
      </c>
      <c r="H6" s="49" t="n">
        <v>-0.0260368052204431</v>
      </c>
      <c r="I6" s="50" t="n">
        <f aca="false">H6/G6</f>
        <v>0.95567139604555</v>
      </c>
      <c r="K6" s="49" t="n">
        <v>-0.0257046080733477</v>
      </c>
      <c r="L6" s="49" t="n">
        <v>-0.0253657358872589</v>
      </c>
      <c r="M6" s="50" t="n">
        <f aca="false">L6/K6</f>
        <v>0.986816675627892</v>
      </c>
      <c r="N6" s="20"/>
      <c r="O6" s="49" t="n">
        <v>-0.0618678523022858</v>
      </c>
      <c r="P6" s="49" t="n">
        <v>-0.0609199581591619</v>
      </c>
      <c r="Q6" s="50" t="n">
        <f aca="false">P6/O6</f>
        <v>0.984678728809067</v>
      </c>
      <c r="S6" s="47" t="s">
        <v>14</v>
      </c>
      <c r="T6" s="23" t="n">
        <v>-0.0704293312315475</v>
      </c>
      <c r="U6" s="23" t="n">
        <v>-0.0708555412066356</v>
      </c>
      <c r="V6" s="11" t="n">
        <f aca="false">U6/T6</f>
        <v>1.00605159764597</v>
      </c>
    </row>
    <row r="7" customFormat="false" ht="15.75" hidden="false" customHeight="false" outlineLevel="0" collapsed="false">
      <c r="B7" s="47" t="s">
        <v>15</v>
      </c>
      <c r="C7" s="23" t="n">
        <v>-0.0193547761988641</v>
      </c>
      <c r="D7" s="23" t="n">
        <v>-0.0200630866843595</v>
      </c>
      <c r="E7" s="11" t="n">
        <f aca="false">D7/C7</f>
        <v>1.03659615994614</v>
      </c>
      <c r="G7" s="23" t="n">
        <v>-0.0116640552143528</v>
      </c>
      <c r="H7" s="23" t="n">
        <v>-0.0122125772694823</v>
      </c>
      <c r="I7" s="11" t="n">
        <f aca="false">H7/G7</f>
        <v>1.04702670255321</v>
      </c>
      <c r="K7" s="23" t="n">
        <v>-0.00629144945100291</v>
      </c>
      <c r="L7" s="23" t="n">
        <v>-0.00659671083924007</v>
      </c>
      <c r="M7" s="11" t="n">
        <f aca="false">L7/K7</f>
        <v>1.04852004146493</v>
      </c>
      <c r="N7" s="20"/>
      <c r="O7" s="23" t="n">
        <v>-0.0178307391757224</v>
      </c>
      <c r="P7" s="23" t="n">
        <v>-0.0182673016200244</v>
      </c>
      <c r="Q7" s="11" t="n">
        <f aca="false">P7/O7</f>
        <v>1.02448369862851</v>
      </c>
      <c r="S7" s="54" t="s">
        <v>16</v>
      </c>
      <c r="T7" s="16" t="n">
        <v>-0.0551165862108607</v>
      </c>
      <c r="U7" s="16" t="n">
        <v>-0.0531615679642563</v>
      </c>
      <c r="V7" s="17" t="n">
        <f aca="false">U7/T7</f>
        <v>0.964529402471971</v>
      </c>
    </row>
    <row r="8" customFormat="false" ht="15.75" hidden="false" customHeight="false" outlineLevel="0" collapsed="false">
      <c r="B8" s="47" t="s">
        <v>17</v>
      </c>
      <c r="C8" s="23" t="n">
        <v>-0.0197026871392868</v>
      </c>
      <c r="D8" s="23" t="n">
        <v>-0.0191745220179563</v>
      </c>
      <c r="E8" s="11" t="n">
        <f aca="false">D8/C8</f>
        <v>0.973193244271878</v>
      </c>
      <c r="G8" s="23" t="n">
        <v>-0.0327129947878957</v>
      </c>
      <c r="H8" s="23" t="n">
        <v>-0.0329648161768343</v>
      </c>
      <c r="I8" s="11" t="n">
        <f aca="false">H8/G8</f>
        <v>1.00769790080582</v>
      </c>
      <c r="K8" s="23" t="n">
        <v>-0.021267749475862</v>
      </c>
      <c r="L8" s="23" t="n">
        <v>-0.0212282648430714</v>
      </c>
      <c r="M8" s="11" t="n">
        <f aca="false">L8/K8</f>
        <v>0.998143450352592</v>
      </c>
      <c r="N8" s="20"/>
      <c r="O8" s="23" t="n">
        <v>-0.0423769174116966</v>
      </c>
      <c r="P8" s="23" t="n">
        <v>-0.0424502693229782</v>
      </c>
      <c r="Q8" s="11" t="n">
        <f aca="false">P8/O8</f>
        <v>1.0017309402326</v>
      </c>
      <c r="S8" s="53" t="s">
        <v>13</v>
      </c>
      <c r="T8" s="23" t="n">
        <v>-0.0242978979386104</v>
      </c>
      <c r="U8" s="23" t="n">
        <v>-0.0232441630030827</v>
      </c>
      <c r="V8" s="11" t="n">
        <f aca="false">U8/T8</f>
        <v>0.956632670933513</v>
      </c>
    </row>
    <row r="9" customFormat="false" ht="15.75" hidden="false" customHeight="false" outlineLevel="0" collapsed="false">
      <c r="B9" s="47" t="s">
        <v>18</v>
      </c>
      <c r="C9" s="23" t="n">
        <v>-0.00991241851267122</v>
      </c>
      <c r="D9" s="23" t="n">
        <v>-0.0110180183336354</v>
      </c>
      <c r="E9" s="11" t="n">
        <f aca="false">D9/C9</f>
        <v>1.11153683831558</v>
      </c>
      <c r="G9" s="23" t="n">
        <v>-0.0275346893669478</v>
      </c>
      <c r="H9" s="23" t="n">
        <v>-0.0293481363138938</v>
      </c>
      <c r="I9" s="11" t="n">
        <f aca="false">H9/G9</f>
        <v>1.0658604468995</v>
      </c>
      <c r="K9" s="23" t="n">
        <v>-0.0304998210745269</v>
      </c>
      <c r="L9" s="23" t="n">
        <v>-0.0316439960058196</v>
      </c>
      <c r="M9" s="11" t="n">
        <f aca="false">L9/K9</f>
        <v>1.03751415224689</v>
      </c>
      <c r="N9" s="20"/>
      <c r="O9" s="23" t="n">
        <v>-0.0617166961200749</v>
      </c>
      <c r="P9" s="23" t="n">
        <v>-0.0631359032464283</v>
      </c>
      <c r="Q9" s="11" t="n">
        <f aca="false">P9/O9</f>
        <v>1.02299551362231</v>
      </c>
      <c r="S9" s="47" t="s">
        <v>15</v>
      </c>
      <c r="T9" s="23" t="n">
        <v>-0.0153065315235894</v>
      </c>
      <c r="U9" s="23" t="n">
        <v>-0.0160349325550504</v>
      </c>
      <c r="V9" s="11" t="n">
        <f aca="false">U9/T9</f>
        <v>1.04758759555282</v>
      </c>
    </row>
    <row r="10" customFormat="false" ht="15.75" hidden="false" customHeight="false" outlineLevel="0" collapsed="false">
      <c r="B10" s="47" t="s">
        <v>19</v>
      </c>
      <c r="C10" s="23" t="n">
        <v>-0.0115381810450109</v>
      </c>
      <c r="D10" s="23" t="n">
        <v>-0.0121958520395662</v>
      </c>
      <c r="E10" s="11" t="n">
        <f aca="false">D10/C10</f>
        <v>1.05699953848788</v>
      </c>
      <c r="G10" s="23" t="n">
        <v>-0.0648638352016138</v>
      </c>
      <c r="H10" s="23" t="n">
        <v>-0.0660707087680101</v>
      </c>
      <c r="I10" s="11" t="n">
        <f aca="false">H10/G10</f>
        <v>1.0186062628373</v>
      </c>
      <c r="K10" s="23" t="n">
        <v>-0.0550852689676189</v>
      </c>
      <c r="L10" s="23" t="n">
        <v>-0.0531298696041309</v>
      </c>
      <c r="M10" s="11" t="n">
        <f aca="false">L10/K10</f>
        <v>0.964502317949333</v>
      </c>
      <c r="N10" s="20"/>
      <c r="O10" s="23" t="n">
        <v>-0.107794107099645</v>
      </c>
      <c r="P10" s="23" t="n">
        <v>-0.110330842016764</v>
      </c>
      <c r="Q10" s="11" t="n">
        <f aca="false">P10/O10</f>
        <v>1.02353315023774</v>
      </c>
      <c r="S10" s="47" t="s">
        <v>17</v>
      </c>
      <c r="T10" s="23" t="n">
        <v>-0.0373931226127588</v>
      </c>
      <c r="U10" s="23" t="n">
        <v>-0.0371661226548043</v>
      </c>
      <c r="V10" s="11" t="n">
        <f aca="false">U10/T10</f>
        <v>0.993929366094795</v>
      </c>
    </row>
    <row r="11" customFormat="false" ht="15.75" hidden="false" customHeight="false" outlineLevel="0" collapsed="false">
      <c r="A11" s="14" t="s">
        <v>20</v>
      </c>
      <c r="B11" s="47" t="s">
        <v>21</v>
      </c>
      <c r="C11" s="48" t="n">
        <v>-0.0123598526778594</v>
      </c>
      <c r="D11" s="49" t="n">
        <v>-0.0159601101929716</v>
      </c>
      <c r="E11" s="50" t="n">
        <f aca="false">D11/C11</f>
        <v>1.29128644239922</v>
      </c>
      <c r="G11" s="49" t="n">
        <v>-0.0169682444912699</v>
      </c>
      <c r="H11" s="49" t="n">
        <v>-0.0178613596995311</v>
      </c>
      <c r="I11" s="50" t="n">
        <f aca="false">H11/G11</f>
        <v>1.05263450846201</v>
      </c>
      <c r="K11" s="49" t="n">
        <v>-0.0401828305862929</v>
      </c>
      <c r="L11" s="49" t="n">
        <v>-0.0385084848284148</v>
      </c>
      <c r="M11" s="50" t="n">
        <f aca="false">L11/K11</f>
        <v>0.958331811536214</v>
      </c>
      <c r="N11" s="20"/>
      <c r="O11" s="49" t="n">
        <v>-0.0351721580304393</v>
      </c>
      <c r="P11" s="49" t="n">
        <v>-0.0352267426469736</v>
      </c>
      <c r="Q11" s="50" t="n">
        <f aca="false">P11/O11</f>
        <v>1.00155192685325</v>
      </c>
      <c r="S11" s="47" t="s">
        <v>18</v>
      </c>
      <c r="T11" s="23" t="n">
        <v>-0.0329258218465475</v>
      </c>
      <c r="U11" s="23" t="n">
        <v>-0.034073801583739</v>
      </c>
      <c r="V11" s="11" t="n">
        <f aca="false">U11/T11</f>
        <v>1.03486563653724</v>
      </c>
    </row>
    <row r="12" customFormat="false" ht="15.75" hidden="false" customHeight="false" outlineLevel="0" collapsed="false">
      <c r="B12" s="47" t="s">
        <v>22</v>
      </c>
      <c r="C12" s="23" t="n">
        <v>-0.00902056820079966</v>
      </c>
      <c r="D12" s="23" t="n">
        <v>-0.00957615943023416</v>
      </c>
      <c r="E12" s="11" t="n">
        <f aca="false">D12/C12</f>
        <v>1.06159160011508</v>
      </c>
      <c r="G12" s="23" t="n">
        <v>-0.0169475695785095</v>
      </c>
      <c r="H12" s="23" t="n">
        <v>-0.0172427671229812</v>
      </c>
      <c r="I12" s="11" t="n">
        <f aca="false">H12/G12</f>
        <v>1.01741828190197</v>
      </c>
      <c r="K12" s="23" t="n">
        <v>-0.0187761530936058</v>
      </c>
      <c r="L12" s="23" t="n">
        <v>-0.019124838221975</v>
      </c>
      <c r="M12" s="11" t="n">
        <f aca="false">L12/K12</f>
        <v>1.0185706372669</v>
      </c>
      <c r="N12" s="20"/>
      <c r="O12" s="23" t="n">
        <v>-0.0292661225004452</v>
      </c>
      <c r="P12" s="23" t="n">
        <v>-0.0288341478290954</v>
      </c>
      <c r="Q12" s="11" t="n">
        <f aca="false">P12/O12</f>
        <v>0.98523977095554</v>
      </c>
      <c r="S12" s="47" t="s">
        <v>19</v>
      </c>
      <c r="T12" s="23" t="n">
        <v>-0.0764137986098592</v>
      </c>
      <c r="U12" s="23" t="n">
        <v>-0.0762806377392135</v>
      </c>
      <c r="V12" s="11" t="n">
        <f aca="false">U12/T12</f>
        <v>0.998257371403225</v>
      </c>
    </row>
    <row r="13" customFormat="false" ht="15.75" hidden="false" customHeight="false" outlineLevel="0" collapsed="false">
      <c r="B13" s="47" t="s">
        <v>23</v>
      </c>
      <c r="C13" s="23" t="n">
        <v>-0.0032856419060483</v>
      </c>
      <c r="D13" s="23" t="n">
        <v>-0.00265473344147593</v>
      </c>
      <c r="E13" s="11" t="n">
        <f aca="false">D13/C13</f>
        <v>0.807980150420235</v>
      </c>
      <c r="G13" s="23" t="n">
        <v>-0.0408716854542404</v>
      </c>
      <c r="H13" s="23" t="n">
        <v>-0.037624674617644</v>
      </c>
      <c r="I13" s="11" t="n">
        <f aca="false">H13/G13</f>
        <v>0.920555983916256</v>
      </c>
      <c r="K13" s="23" t="n">
        <v>-0.0284709568371982</v>
      </c>
      <c r="L13" s="23" t="n">
        <v>-0.023503484406472</v>
      </c>
      <c r="M13" s="11" t="n">
        <f aca="false">L13/K13</f>
        <v>0.825524921444295</v>
      </c>
      <c r="N13" s="20"/>
      <c r="O13" s="23" t="n">
        <v>-0.00714820072758138</v>
      </c>
      <c r="P13" s="23" t="n">
        <v>-0.00719781751666671</v>
      </c>
      <c r="Q13" s="11" t="n">
        <f aca="false">P13/O13</f>
        <v>1.00694115777889</v>
      </c>
      <c r="S13" s="39"/>
      <c r="T13" s="45"/>
      <c r="U13" s="45"/>
      <c r="V13" s="12"/>
    </row>
    <row r="14" customFormat="false" ht="15.75" hidden="false" customHeight="false" outlineLevel="0" collapsed="false">
      <c r="B14" s="47" t="s">
        <v>24</v>
      </c>
      <c r="C14" s="23" t="n">
        <v>-0.0194808852024989</v>
      </c>
      <c r="D14" s="23" t="n">
        <v>-0.016701754578314</v>
      </c>
      <c r="E14" s="11" t="n">
        <f aca="false">D14/C14</f>
        <v>0.857340639539912</v>
      </c>
      <c r="G14" s="23" t="n">
        <v>-0.0156736125428499</v>
      </c>
      <c r="H14" s="23" t="n">
        <v>-0.0134663383953861</v>
      </c>
      <c r="I14" s="11" t="n">
        <f aca="false">H14/G14</f>
        <v>0.859172597164224</v>
      </c>
      <c r="K14" s="23" t="n">
        <v>-0.0161971732534901</v>
      </c>
      <c r="L14" s="23" t="n">
        <v>-0.0143731552530187</v>
      </c>
      <c r="M14" s="11" t="n">
        <f aca="false">L14/K14</f>
        <v>0.887386646303956</v>
      </c>
      <c r="N14" s="20"/>
      <c r="O14" s="23" t="n">
        <v>-0.0291614963316305</v>
      </c>
      <c r="P14" s="23" t="n">
        <v>-0.0261088922389999</v>
      </c>
      <c r="Q14" s="11" t="n">
        <f aca="false">P14/O14</f>
        <v>0.895320731902242</v>
      </c>
      <c r="S14" s="39"/>
      <c r="T14" s="45"/>
      <c r="U14" s="45"/>
      <c r="V14" s="12"/>
    </row>
    <row r="15" customFormat="false" ht="15.75" hidden="false" customHeight="false" outlineLevel="0" collapsed="false">
      <c r="A15" s="14" t="s">
        <v>25</v>
      </c>
      <c r="B15" s="47" t="s">
        <v>26</v>
      </c>
      <c r="C15" s="48" t="n">
        <v>-0.00356268616822486</v>
      </c>
      <c r="D15" s="49" t="n">
        <v>-0.00333506882268242</v>
      </c>
      <c r="E15" s="50" t="n">
        <f aca="false">D15/C15</f>
        <v>0.936110750485819</v>
      </c>
      <c r="G15" s="49" t="n">
        <v>-0.00558808896686769</v>
      </c>
      <c r="H15" s="49" t="n">
        <v>-0.00445779584827244</v>
      </c>
      <c r="I15" s="50" t="n">
        <f aca="false">H15/G15</f>
        <v>0.797731724513181</v>
      </c>
      <c r="K15" s="49" t="n">
        <v>-0.00872209908106703</v>
      </c>
      <c r="L15" s="49" t="n">
        <v>-0.00917076729348165</v>
      </c>
      <c r="M15" s="50" t="n">
        <f aca="false">L15/K15</f>
        <v>1.0514403939057</v>
      </c>
      <c r="N15" s="20"/>
      <c r="O15" s="49" t="n">
        <v>-0.019716797163935</v>
      </c>
      <c r="P15" s="49" t="n">
        <v>-0.0211008541619236</v>
      </c>
      <c r="Q15" s="50" t="n">
        <f aca="false">P15/O15</f>
        <v>1.07019684721007</v>
      </c>
      <c r="S15" s="39"/>
      <c r="T15" s="45"/>
      <c r="U15" s="45"/>
      <c r="V15" s="12"/>
    </row>
    <row r="16" customFormat="false" ht="15.75" hidden="false" customHeight="false" outlineLevel="0" collapsed="false">
      <c r="B16" s="47" t="s">
        <v>27</v>
      </c>
      <c r="C16" s="23" t="n">
        <v>-0.00168429749511623</v>
      </c>
      <c r="D16" s="23" t="n">
        <v>-0.00158843129696151</v>
      </c>
      <c r="E16" s="11" t="n">
        <f aca="false">D16/C16</f>
        <v>0.943082383941859</v>
      </c>
      <c r="G16" s="28" t="n">
        <v>-0.0939180294677514</v>
      </c>
      <c r="H16" s="28" t="n">
        <v>-0.0836904399255276</v>
      </c>
      <c r="I16" s="19" t="n">
        <f aca="false">H16/G16</f>
        <v>0.891100892978854</v>
      </c>
      <c r="K16" s="28" t="n">
        <v>-0.0610780022534052</v>
      </c>
      <c r="L16" s="28" t="n">
        <v>-0.0525886162421485</v>
      </c>
      <c r="M16" s="19" t="n">
        <f aca="false">L16/K16</f>
        <v>0.861007470806997</v>
      </c>
      <c r="N16" s="20"/>
      <c r="O16" s="23" t="n">
        <v>-0.00963576636891395</v>
      </c>
      <c r="P16" s="23" t="n">
        <v>-0.00988544462695062</v>
      </c>
      <c r="Q16" s="11" t="n">
        <f aca="false">P16/O16</f>
        <v>1.02591161392644</v>
      </c>
      <c r="S16" s="39"/>
      <c r="T16" s="45"/>
      <c r="U16" s="45"/>
      <c r="V16" s="12"/>
    </row>
    <row r="17" customFormat="false" ht="15.75" hidden="false" customHeight="false" outlineLevel="0" collapsed="false">
      <c r="B17" s="47" t="s">
        <v>28</v>
      </c>
      <c r="C17" s="23" t="n">
        <v>-0.00306177559856524</v>
      </c>
      <c r="D17" s="23" t="n">
        <v>-0.00197681060279542</v>
      </c>
      <c r="E17" s="11" t="n">
        <f aca="false">D17/C17</f>
        <v>0.645641896068987</v>
      </c>
      <c r="G17" s="23" t="n">
        <v>-0.0198081642281429</v>
      </c>
      <c r="H17" s="23" t="n">
        <v>-0.0192814950899221</v>
      </c>
      <c r="I17" s="11" t="n">
        <f aca="false">H17/G17</f>
        <v>0.973411511932409</v>
      </c>
      <c r="K17" s="23" t="n">
        <v>-0.0127022815119858</v>
      </c>
      <c r="L17" s="23" t="n">
        <v>-0.0122444752318601</v>
      </c>
      <c r="M17" s="11" t="n">
        <f aca="false">L17/K17</f>
        <v>0.963958736098415</v>
      </c>
      <c r="N17" s="20"/>
      <c r="O17" s="23" t="n">
        <v>-0.00473179271843305</v>
      </c>
      <c r="P17" s="23" t="n">
        <v>-0.00462345368459449</v>
      </c>
      <c r="Q17" s="11" t="n">
        <f aca="false">P17/O17</f>
        <v>0.977104019494237</v>
      </c>
      <c r="S17" s="39"/>
      <c r="T17" s="45"/>
      <c r="U17" s="45"/>
      <c r="V17" s="12"/>
    </row>
    <row r="18" customFormat="false" ht="15.75" hidden="false" customHeight="false" outlineLevel="0" collapsed="false">
      <c r="B18" s="47" t="s">
        <v>24</v>
      </c>
      <c r="C18" s="23" t="n">
        <v>-0.0203024377110604</v>
      </c>
      <c r="D18" s="23" t="n">
        <v>-0.0173512594879682</v>
      </c>
      <c r="E18" s="11" t="n">
        <f aca="false">D18/C18</f>
        <v>0.854639217955366</v>
      </c>
      <c r="G18" s="23" t="n">
        <v>-0.0083139555333297</v>
      </c>
      <c r="H18" s="23" t="n">
        <v>-0.00591147046397889</v>
      </c>
      <c r="I18" s="11" t="n">
        <f aca="false">H18/G18</f>
        <v>0.711029838959383</v>
      </c>
      <c r="K18" s="23" t="n">
        <v>-0.00635939058445556</v>
      </c>
      <c r="L18" s="23" t="n">
        <v>-0.00397678591494644</v>
      </c>
      <c r="M18" s="11" t="n">
        <f aca="false">L18/K18</f>
        <v>0.625340724418941</v>
      </c>
      <c r="N18" s="20"/>
      <c r="O18" s="23" t="n">
        <v>-0.0107043303660611</v>
      </c>
      <c r="P18" s="23" t="n">
        <v>-0.00778224752111301</v>
      </c>
      <c r="Q18" s="11" t="n">
        <f aca="false">P18/O18</f>
        <v>0.727018622835783</v>
      </c>
      <c r="S18" s="39"/>
      <c r="T18" s="45"/>
      <c r="U18" s="45"/>
      <c r="V18" s="12"/>
    </row>
    <row r="19" customFormat="false" ht="15.75" hidden="false" customHeight="false" outlineLevel="0" collapsed="false">
      <c r="A19" s="14" t="s">
        <v>29</v>
      </c>
      <c r="B19" s="47" t="s">
        <v>30</v>
      </c>
      <c r="C19" s="48" t="n">
        <v>-0.0223191007898781</v>
      </c>
      <c r="D19" s="49" t="n">
        <v>-0.0239287072783717</v>
      </c>
      <c r="E19" s="50" t="n">
        <f aca="false">D19/C19</f>
        <v>1.07211789147095</v>
      </c>
      <c r="G19" s="51"/>
      <c r="H19" s="51"/>
      <c r="I19" s="52"/>
      <c r="K19" s="49" t="n">
        <v>-0.0213814157542085</v>
      </c>
      <c r="L19" s="49" t="n">
        <v>-0.0205902009207364</v>
      </c>
      <c r="M19" s="50" t="n">
        <f aca="false">L19/K19</f>
        <v>0.962995208429247</v>
      </c>
      <c r="N19" s="20"/>
      <c r="O19" s="49" t="n">
        <v>-0.0399605705933185</v>
      </c>
      <c r="P19" s="49" t="n">
        <v>-0.0367760130785465</v>
      </c>
      <c r="Q19" s="50" t="n">
        <f aca="false">P19/O19</f>
        <v>0.920307506437247</v>
      </c>
      <c r="S19" s="39"/>
      <c r="T19" s="45"/>
      <c r="U19" s="45"/>
      <c r="V19" s="12"/>
    </row>
    <row r="20" customFormat="false" ht="15.75" hidden="false" customHeight="false" outlineLevel="0" collapsed="false">
      <c r="B20" s="47" t="s">
        <v>31</v>
      </c>
      <c r="C20" s="23" t="n">
        <v>-0.0274592460766818</v>
      </c>
      <c r="D20" s="23" t="n">
        <v>-0.0297540273633851</v>
      </c>
      <c r="E20" s="11" t="n">
        <f aca="false">D20/C20</f>
        <v>1.08357044036442</v>
      </c>
      <c r="K20" s="23" t="n">
        <v>-0.049565411090343</v>
      </c>
      <c r="L20" s="23" t="n">
        <v>-0.050125853379505</v>
      </c>
      <c r="M20" s="11" t="n">
        <f aca="false">L20/K20</f>
        <v>1.01130712480404</v>
      </c>
      <c r="N20" s="20"/>
      <c r="O20" s="23" t="n">
        <v>-0.107802208430728</v>
      </c>
      <c r="P20" s="23" t="n">
        <v>-0.106493606423884</v>
      </c>
      <c r="Q20" s="11" t="n">
        <f aca="false">P20/O20</f>
        <v>0.987861083498258</v>
      </c>
      <c r="S20" s="39"/>
      <c r="T20" s="45"/>
      <c r="U20" s="45"/>
      <c r="V20" s="12"/>
    </row>
    <row r="21" customFormat="false" ht="15.75" hidden="false" customHeight="false" outlineLevel="0" collapsed="false">
      <c r="B21" s="47" t="s">
        <v>32</v>
      </c>
      <c r="C21" s="23" t="n">
        <v>-0.0162459068090522</v>
      </c>
      <c r="D21" s="23" t="n">
        <v>-0.0176431077305119</v>
      </c>
      <c r="E21" s="11" t="n">
        <f aca="false">D21/C21</f>
        <v>1.08600325841345</v>
      </c>
      <c r="K21" s="23" t="n">
        <v>-0.0252980031513022</v>
      </c>
      <c r="L21" s="23" t="n">
        <v>-0.0251870053205521</v>
      </c>
      <c r="M21" s="11" t="n">
        <f aca="false">L21/K21</f>
        <v>0.995612387662132</v>
      </c>
      <c r="O21" s="23" t="n">
        <v>-0.0436719219861395</v>
      </c>
      <c r="P21" s="23" t="n">
        <v>-0.0454989030295182</v>
      </c>
      <c r="Q21" s="11" t="n">
        <f aca="false">P21/O21</f>
        <v>1.0418342257517</v>
      </c>
      <c r="S21" s="39"/>
      <c r="T21" s="45"/>
      <c r="U21" s="45"/>
      <c r="V21" s="12"/>
    </row>
    <row r="22" customFormat="false" ht="15.75" hidden="false" customHeight="false" outlineLevel="0" collapsed="false">
      <c r="A22" s="14" t="s">
        <v>33</v>
      </c>
      <c r="B22" s="55" t="s">
        <v>34</v>
      </c>
      <c r="C22" s="48" t="n">
        <v>-0.0107442864030119</v>
      </c>
      <c r="D22" s="49" t="n">
        <v>-0.0110327279457076</v>
      </c>
      <c r="E22" s="50" t="n">
        <f aca="false">D22/C22</f>
        <v>1.02684604001387</v>
      </c>
      <c r="G22" s="49" t="n">
        <v>-0.0179564260376737</v>
      </c>
      <c r="H22" s="49" t="n">
        <v>-0.0176928059637883</v>
      </c>
      <c r="I22" s="50" t="n">
        <f aca="false">H22/G22</f>
        <v>0.98531890069147</v>
      </c>
      <c r="K22" s="49" t="n">
        <v>-0.0403563729323004</v>
      </c>
      <c r="L22" s="49" t="n">
        <v>-0.0380316963624897</v>
      </c>
      <c r="M22" s="50" t="n">
        <f aca="false">L22/K22</f>
        <v>0.942396295779344</v>
      </c>
      <c r="O22" s="49" t="n">
        <v>-0.0232841689553636</v>
      </c>
      <c r="P22" s="49" t="n">
        <v>-0.0243558220372663</v>
      </c>
      <c r="Q22" s="50" t="n">
        <f aca="false">P22/O22</f>
        <v>1.04602496588807</v>
      </c>
      <c r="S22" s="39"/>
      <c r="T22" s="45"/>
      <c r="U22" s="45"/>
      <c r="V22" s="12"/>
    </row>
    <row r="23" customFormat="false" ht="15.75" hidden="false" customHeight="false" outlineLevel="0" collapsed="false">
      <c r="B23" s="55" t="s">
        <v>35</v>
      </c>
      <c r="C23" s="23" t="n">
        <v>-0.00294398733215673</v>
      </c>
      <c r="D23" s="23" t="n">
        <v>-0.00292320902432441</v>
      </c>
      <c r="E23" s="11" t="n">
        <f aca="false">D23/C23</f>
        <v>0.992942120502573</v>
      </c>
      <c r="G23" s="23" t="n">
        <v>-0.00607853449391671</v>
      </c>
      <c r="H23" s="23" t="n">
        <v>-0.00583378619821273</v>
      </c>
      <c r="I23" s="11" t="n">
        <f aca="false">H23/G23</f>
        <v>0.959735640893555</v>
      </c>
      <c r="K23" s="23" t="n">
        <v>-0.00856045440660924</v>
      </c>
      <c r="L23" s="23" t="n">
        <v>-0.00892987460678474</v>
      </c>
      <c r="M23" s="11" t="n">
        <f aca="false">L23/K23</f>
        <v>1.04315427460139</v>
      </c>
      <c r="O23" s="23" t="n">
        <v>-0.00874104213428739</v>
      </c>
      <c r="P23" s="23" t="n">
        <v>-0.0089620053953704</v>
      </c>
      <c r="Q23" s="11" t="n">
        <f aca="false">P23/O23</f>
        <v>1.02527882347303</v>
      </c>
      <c r="S23" s="39"/>
      <c r="T23" s="45"/>
      <c r="U23" s="45"/>
      <c r="V23" s="12"/>
    </row>
    <row r="24" customFormat="false" ht="15.75" hidden="false" customHeight="false" outlineLevel="0" collapsed="false">
      <c r="B24" s="55" t="s">
        <v>36</v>
      </c>
      <c r="C24" s="23" t="n">
        <v>-0.00412235987741072</v>
      </c>
      <c r="D24" s="23" t="n">
        <v>-0.00407248434359064</v>
      </c>
      <c r="E24" s="11" t="n">
        <f aca="false">D24/C24</f>
        <v>0.987901217918072</v>
      </c>
      <c r="G24" s="23" t="n">
        <v>-0.00834504301903882</v>
      </c>
      <c r="H24" s="23" t="n">
        <v>-0.0100303568527391</v>
      </c>
      <c r="I24" s="11" t="n">
        <f aca="false">H24/G24</f>
        <v>1.20195388206572</v>
      </c>
      <c r="K24" s="23" t="n">
        <v>-0.0133453998249208</v>
      </c>
      <c r="L24" s="23" t="n">
        <v>-0.0189027622849179</v>
      </c>
      <c r="M24" s="11" t="n">
        <f aca="false">L24/K24</f>
        <v>1.41642532504867</v>
      </c>
      <c r="O24" s="23" t="n">
        <v>-0.0159176384178106</v>
      </c>
      <c r="P24" s="23" t="n">
        <v>-0.0129177817268438</v>
      </c>
      <c r="Q24" s="11" t="n">
        <f aca="false">P24/O24</f>
        <v>0.811538834327949</v>
      </c>
      <c r="S24" s="39"/>
      <c r="T24" s="45"/>
      <c r="U24" s="45"/>
      <c r="V24" s="12"/>
    </row>
    <row r="25" customFormat="false" ht="15" hidden="false" customHeight="false" outlineLevel="0" collapsed="false">
      <c r="B25" s="55" t="s">
        <v>37</v>
      </c>
      <c r="C25" s="23" t="n">
        <v>-0.0121214666311869</v>
      </c>
      <c r="D25" s="23" t="n">
        <v>-0.012035572122519</v>
      </c>
      <c r="E25" s="11" t="n">
        <f aca="false">D25/C25</f>
        <v>0.992913851823276</v>
      </c>
      <c r="G25" s="23" t="n">
        <v>-0.0160347520861623</v>
      </c>
      <c r="H25" s="23" t="n">
        <v>-0.0168115074424764</v>
      </c>
      <c r="I25" s="11" t="n">
        <f aca="false">H25/G25</f>
        <v>1.04844199349888</v>
      </c>
      <c r="K25" s="23" t="n">
        <v>-0.0270306978288675</v>
      </c>
      <c r="L25" s="23" t="n">
        <v>-0.0280008248571105</v>
      </c>
      <c r="M25" s="11" t="n">
        <f aca="false">L25/K25</f>
        <v>1.03588982550081</v>
      </c>
      <c r="O25" s="23" t="n">
        <v>-0.032345799639999</v>
      </c>
      <c r="P25" s="23" t="n">
        <v>-0.0319743970897765</v>
      </c>
      <c r="Q25" s="11" t="n">
        <f aca="false">P25/O25</f>
        <v>0.988517750237863</v>
      </c>
      <c r="S25" s="39"/>
      <c r="T25" s="45"/>
      <c r="U25" s="45"/>
      <c r="V25" s="12"/>
    </row>
    <row r="26" customFormat="false" ht="15" hidden="false" customHeight="false" outlineLevel="0" collapsed="false">
      <c r="B26" s="39"/>
      <c r="C26" s="23"/>
      <c r="D26" s="23"/>
      <c r="E26" s="11"/>
      <c r="G26" s="23"/>
      <c r="H26" s="23"/>
      <c r="I26" s="11"/>
      <c r="K26" s="23"/>
      <c r="L26" s="23"/>
      <c r="M26" s="11"/>
      <c r="O26" s="23"/>
      <c r="P26" s="23"/>
      <c r="Q26" s="11"/>
      <c r="S26" s="39"/>
      <c r="T26" s="56"/>
      <c r="U26" s="56"/>
    </row>
    <row r="27" customFormat="false" ht="15" hidden="false" customHeight="false" outlineLevel="0" collapsed="false">
      <c r="B27" s="33" t="s">
        <v>38</v>
      </c>
      <c r="C27" s="23" t="n">
        <v>-0.0322929820468881</v>
      </c>
      <c r="D27" s="23" t="n">
        <v>-0.0336268250997255</v>
      </c>
      <c r="E27" s="11" t="n">
        <f aca="false">D27/C27</f>
        <v>1.04130442493359</v>
      </c>
      <c r="G27" s="23" t="n">
        <v>-0.0430820590617087</v>
      </c>
      <c r="H27" s="23" t="n">
        <v>-0.0438778847839744</v>
      </c>
      <c r="I27" s="11" t="n">
        <f aca="false">H27/G27</f>
        <v>1.01847232327326</v>
      </c>
      <c r="K27" s="23"/>
      <c r="L27" s="23"/>
      <c r="O27" s="23"/>
      <c r="P27" s="23"/>
      <c r="S27" s="33" t="s">
        <v>39</v>
      </c>
      <c r="T27" s="23" t="n">
        <v>-0.0534560343892612</v>
      </c>
      <c r="U27" s="23" t="n">
        <v>-0.0534908822976489</v>
      </c>
      <c r="V27" s="11" t="n">
        <f aca="false">U27/T27</f>
        <v>1.00065189849539</v>
      </c>
    </row>
    <row r="28" customFormat="false" ht="15" hidden="false" customHeight="false" outlineLevel="0" collapsed="false">
      <c r="B28" s="33" t="s">
        <v>40</v>
      </c>
      <c r="C28" s="23" t="n">
        <v>-0.0170345789530716</v>
      </c>
      <c r="D28" s="23" t="n">
        <v>-0.0172726546335115</v>
      </c>
      <c r="E28" s="11" t="n">
        <f aca="false">D28/C28</f>
        <v>1.01397602377468</v>
      </c>
      <c r="G28" s="23" t="n">
        <v>-0.0328040182355715</v>
      </c>
      <c r="H28" s="23" t="n">
        <v>-0.0333266087497327</v>
      </c>
      <c r="I28" s="11" t="n">
        <f aca="false">H28/G28</f>
        <v>1.01593068600342</v>
      </c>
      <c r="K28" s="23" t="n">
        <v>-0.0277697794084717</v>
      </c>
      <c r="L28" s="23" t="n">
        <v>-0.0275929154359042</v>
      </c>
      <c r="M28" s="11" t="n">
        <f aca="false">L28/K28</f>
        <v>0.993631063107633</v>
      </c>
      <c r="O28" s="23" t="n">
        <v>-0.058317262421885</v>
      </c>
      <c r="P28" s="23" t="n">
        <v>-0.0590208548730714</v>
      </c>
      <c r="Q28" s="11" t="n">
        <f aca="false">P28/O28</f>
        <v>1.01206490877601</v>
      </c>
      <c r="S28" s="33" t="s">
        <v>40</v>
      </c>
      <c r="T28" s="23" t="n">
        <v>-0.0372674345062731</v>
      </c>
      <c r="U28" s="23" t="n">
        <v>-0.037359931507178</v>
      </c>
      <c r="V28" s="11" t="n">
        <f aca="false">U28/T28</f>
        <v>1.00248197929722</v>
      </c>
    </row>
    <row r="29" customFormat="false" ht="15" hidden="false" customHeight="false" outlineLevel="0" collapsed="false">
      <c r="B29" s="33" t="s">
        <v>41</v>
      </c>
      <c r="C29" s="23" t="n">
        <v>-0.0110367369968016</v>
      </c>
      <c r="D29" s="23" t="n">
        <v>-0.0112231894107489</v>
      </c>
      <c r="E29" s="11" t="n">
        <f aca="false">D29/C29</f>
        <v>1.01689379877417</v>
      </c>
      <c r="G29" s="23" t="n">
        <v>-0.0226152780167174</v>
      </c>
      <c r="H29" s="23" t="n">
        <v>-0.0215487849588856</v>
      </c>
      <c r="I29" s="11" t="n">
        <f aca="false">H29/G29</f>
        <v>0.952841921419517</v>
      </c>
      <c r="K29" s="23" t="n">
        <v>-0.0259067784426468</v>
      </c>
      <c r="L29" s="23" t="n">
        <v>-0.0238774906774701</v>
      </c>
      <c r="M29" s="11" t="n">
        <f aca="false">L29/K29</f>
        <v>0.921669621343729</v>
      </c>
      <c r="O29" s="23" t="n">
        <v>-0.0251869943975241</v>
      </c>
      <c r="P29" s="23" t="n">
        <v>-0.0243419000579339</v>
      </c>
      <c r="Q29" s="11" t="n">
        <f aca="false">P29/O29</f>
        <v>0.966447193886967</v>
      </c>
      <c r="S29" s="33" t="s">
        <v>41</v>
      </c>
      <c r="T29" s="23"/>
      <c r="U29" s="23"/>
    </row>
    <row r="30" customFormat="false" ht="15" hidden="false" customHeight="false" outlineLevel="0" collapsed="false">
      <c r="B30" s="33" t="s">
        <v>42</v>
      </c>
      <c r="C30" s="23" t="n">
        <v>-0.00715279924324169</v>
      </c>
      <c r="D30" s="23" t="n">
        <v>-0.0060628925526019</v>
      </c>
      <c r="E30" s="11" t="n">
        <f aca="false">D30/C30</f>
        <v>0.847625152953986</v>
      </c>
      <c r="G30" s="23" t="n">
        <v>-0.0319070595490229</v>
      </c>
      <c r="H30" s="23" t="n">
        <v>-0.0283353003319252</v>
      </c>
      <c r="I30" s="11" t="n">
        <f aca="false">H30/G30</f>
        <v>0.888057399598044</v>
      </c>
      <c r="K30" s="23" t="n">
        <v>-0.0222154433577284</v>
      </c>
      <c r="L30" s="23" t="n">
        <v>-0.0194951611706092</v>
      </c>
      <c r="M30" s="11" t="n">
        <f aca="false">L30/K30</f>
        <v>0.877549948325795</v>
      </c>
      <c r="O30" s="23" t="n">
        <v>-0.0111971716543358</v>
      </c>
      <c r="P30" s="23" t="n">
        <v>-0.0108479999986454</v>
      </c>
      <c r="Q30" s="11" t="n">
        <f aca="false">P30/O30</f>
        <v>0.968816084412251</v>
      </c>
      <c r="S30" s="33" t="s">
        <v>42</v>
      </c>
      <c r="T30" s="23"/>
      <c r="U30" s="23"/>
    </row>
    <row r="31" customFormat="false" ht="15" hidden="false" customHeight="false" outlineLevel="0" collapsed="false">
      <c r="B31" s="33" t="s">
        <v>43</v>
      </c>
      <c r="C31" s="23" t="n">
        <v>-0.0220080845585374</v>
      </c>
      <c r="D31" s="23" t="n">
        <v>-0.0237752807907562</v>
      </c>
      <c r="E31" s="11" t="n">
        <f aca="false">D31/C31</f>
        <v>1.0802975937101</v>
      </c>
      <c r="G31" s="23"/>
      <c r="H31" s="23"/>
      <c r="K31" s="23" t="n">
        <v>-0.0320816099986179</v>
      </c>
      <c r="L31" s="23" t="n">
        <v>-0.0319676865402645</v>
      </c>
      <c r="M31" s="11" t="n">
        <f aca="false">L31/K31</f>
        <v>0.996448948218051</v>
      </c>
      <c r="O31" s="23" t="n">
        <v>-0.0638115670033954</v>
      </c>
      <c r="P31" s="23" t="n">
        <v>-0.062922840843983</v>
      </c>
      <c r="Q31" s="11" t="n">
        <f aca="false">P31/O31</f>
        <v>0.986072647935991</v>
      </c>
      <c r="S31" s="33" t="s">
        <v>43</v>
      </c>
      <c r="T31" s="23"/>
      <c r="U31" s="23"/>
    </row>
    <row r="32" customFormat="false" ht="15" hidden="false" customHeight="false" outlineLevel="0" collapsed="false">
      <c r="B32" s="33" t="s">
        <v>44</v>
      </c>
      <c r="C32" s="23" t="n">
        <v>-0.00748302506094156</v>
      </c>
      <c r="D32" s="23" t="n">
        <v>-0.00751599835903544</v>
      </c>
      <c r="E32" s="11" t="n">
        <f aca="false">D32/C32</f>
        <v>1.00440641289122</v>
      </c>
      <c r="G32" s="23" t="n">
        <v>-0.0121036889091979</v>
      </c>
      <c r="H32" s="23" t="n">
        <v>-0.0125921141143041</v>
      </c>
      <c r="I32" s="11" t="n">
        <f aca="false">H32/G32</f>
        <v>1.04035341694342</v>
      </c>
      <c r="K32" s="23" t="n">
        <v>-0.0223232312481745</v>
      </c>
      <c r="L32" s="23" t="n">
        <v>-0.0234662895278257</v>
      </c>
      <c r="M32" s="11" t="n">
        <f aca="false">L32/K32</f>
        <v>1.05120487562681</v>
      </c>
      <c r="O32" s="23" t="n">
        <v>-0.0200721622868651</v>
      </c>
      <c r="P32" s="23" t="n">
        <v>-0.0195525015623142</v>
      </c>
      <c r="Q32" s="11" t="n">
        <f aca="false">P32/O32</f>
        <v>0.974110376494367</v>
      </c>
      <c r="S32" s="33" t="s">
        <v>44</v>
      </c>
      <c r="T32" s="23"/>
      <c r="U32" s="23"/>
    </row>
    <row r="33" customFormat="false" ht="15.75" hidden="false" customHeight="false" outlineLevel="0" collapsed="false">
      <c r="B33" s="33"/>
      <c r="C33" s="23"/>
      <c r="D33" s="23"/>
      <c r="E33" s="11"/>
      <c r="G33" s="23"/>
      <c r="H33" s="23"/>
      <c r="I33" s="11"/>
      <c r="K33" s="23"/>
      <c r="L33" s="23"/>
      <c r="M33" s="11"/>
      <c r="O33" s="23"/>
      <c r="P33" s="23"/>
      <c r="Q33" s="11"/>
      <c r="S33" s="33"/>
      <c r="T33" s="23"/>
      <c r="U33" s="23"/>
    </row>
    <row r="34" customFormat="false" ht="15.75" hidden="false" customHeight="false" outlineLevel="0" collapsed="false">
      <c r="B34" s="38" t="s">
        <v>45</v>
      </c>
      <c r="C34" s="23" t="n">
        <v>-0.0144760617153948</v>
      </c>
      <c r="D34" s="23" t="n">
        <v>-0.0147341403194919</v>
      </c>
      <c r="E34" s="11" t="n">
        <f aca="false">D34/C34</f>
        <v>1.01782795688296</v>
      </c>
      <c r="G34" s="23" t="n">
        <v>-0.0312182373042824</v>
      </c>
      <c r="H34" s="23" t="n">
        <v>-0.0302616769653237</v>
      </c>
      <c r="I34" s="11" t="n">
        <f aca="false">H34/G34</f>
        <v>0.969358925373167</v>
      </c>
      <c r="K34" s="23" t="n">
        <v>-0.0258437769616205</v>
      </c>
      <c r="L34" s="23" t="n">
        <v>-0.0250611701151967</v>
      </c>
      <c r="M34" s="11" t="n">
        <f aca="false">L34/K34</f>
        <v>0.969717783604695</v>
      </c>
      <c r="O34" s="23" t="n">
        <v>-0.0354423163237256</v>
      </c>
      <c r="P34" s="23" t="n">
        <v>-0.035142120168644</v>
      </c>
      <c r="Q34" s="11" t="n">
        <f aca="false">P34/O34</f>
        <v>0.991530007453814</v>
      </c>
      <c r="S34" s="38" t="s">
        <v>45</v>
      </c>
      <c r="T34" s="23" t="n">
        <v>-0.0444623677876011</v>
      </c>
      <c r="U34" s="23" t="n">
        <v>-0.0445292429696095</v>
      </c>
      <c r="V34" s="11" t="n">
        <f aca="false">U34/T34</f>
        <v>1.00150408503496</v>
      </c>
    </row>
    <row r="35" customFormat="false" ht="15.75" hidden="false" customHeight="false" outlineLevel="0" collapsed="false">
      <c r="B35" s="38" t="s">
        <v>46</v>
      </c>
      <c r="C35" s="23" t="n">
        <v>-0.0160300698608289</v>
      </c>
      <c r="D35" s="23" t="n">
        <v>-0.01633817186626</v>
      </c>
      <c r="E35" s="11" t="n">
        <f aca="false">D35/C35</f>
        <v>1.01922025344282</v>
      </c>
      <c r="G35" s="23" t="n">
        <v>-0.0312182373042824</v>
      </c>
      <c r="H35" s="23" t="n">
        <v>-0.0302616769653237</v>
      </c>
      <c r="I35" s="11" t="n">
        <f aca="false">H35/G35</f>
        <v>0.969358925373167</v>
      </c>
      <c r="K35" s="23" t="n">
        <v>-0.026723913389982</v>
      </c>
      <c r="L35" s="23" t="n">
        <v>-0.0254598902620395</v>
      </c>
      <c r="M35" s="11" t="n">
        <f aca="false">L35/K35</f>
        <v>0.952700672633657</v>
      </c>
      <c r="O35" s="23" t="n">
        <v>-0.0392848548329407</v>
      </c>
      <c r="P35" s="23" t="n">
        <v>-0.0390395248202265</v>
      </c>
      <c r="Q35" s="11" t="n">
        <f aca="false">P35/O35</f>
        <v>0.993755099420439</v>
      </c>
      <c r="S35" s="38" t="s">
        <v>46</v>
      </c>
      <c r="T35" s="23" t="n">
        <v>-0.0444623677876011</v>
      </c>
      <c r="U35" s="23" t="n">
        <v>-0.0445292429696095</v>
      </c>
      <c r="V35" s="11" t="n">
        <f aca="false">U35/T35</f>
        <v>1.00150408503496</v>
      </c>
    </row>
    <row r="44" customFormat="false" ht="15" hidden="false" customHeight="false" outlineLevel="0" collapsed="false">
      <c r="S44" s="33"/>
    </row>
    <row r="45" customFormat="false" ht="15" hidden="false" customHeight="false" outlineLevel="0" collapsed="false">
      <c r="S45" s="33"/>
    </row>
  </sheetData>
  <mergeCells count="5">
    <mergeCell ref="C1:E1"/>
    <mergeCell ref="G1:I1"/>
    <mergeCell ref="K1:M1"/>
    <mergeCell ref="O1:P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39:30Z</dcterms:created>
  <dc:creator>wlai</dc:creator>
  <dc:description/>
  <dc:language>en-US</dc:language>
  <cp:lastModifiedBy>wlai</cp:lastModifiedBy>
  <dcterms:modified xsi:type="dcterms:W3CDTF">2012-01-28T23:23:44Z</dcterms:modified>
  <cp:revision>0</cp:revision>
  <dc:subject/>
  <dc:title/>
</cp:coreProperties>
</file>