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LF-OFF (TI)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RA-HE</t>
  </si>
  <si>
    <t xml:space="preserve">LB-HE</t>
  </si>
  <si>
    <t xml:space="preserve">LP-HE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LB-LC</t>
  </si>
  <si>
    <t xml:space="preserve">BQMall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236517"/>
        <c:axId val="57364541"/>
      </c:scatterChart>
      <c:valAx>
        <c:axId val="25236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541"/>
        <c:crossesAt val="0"/>
        <c:crossBetween val="midCat"/>
      </c:valAx>
      <c:valAx>
        <c:axId val="5736454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5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167346"/>
        <c:axId val="60230140"/>
      </c:scatterChart>
      <c:valAx>
        <c:axId val="5816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140"/>
        <c:crossesAt val="0"/>
        <c:crossBetween val="midCat"/>
      </c:valAx>
      <c:valAx>
        <c:axId val="6023014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3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436595"/>
        <c:axId val="95976186"/>
      </c:scatterChart>
      <c:valAx>
        <c:axId val="1143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186"/>
        <c:crossesAt val="0"/>
        <c:crossBetween val="midCat"/>
      </c:valAx>
      <c:valAx>
        <c:axId val="9597618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5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965446"/>
        <c:axId val="71831874"/>
      </c:scatterChart>
      <c:valAx>
        <c:axId val="519654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874"/>
        <c:crossesAt val="0"/>
        <c:crossBetween val="midCat"/>
      </c:valAx>
      <c:valAx>
        <c:axId val="7183187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4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06</f>
        <v>1.2006878384546</v>
      </c>
      <c r="D12" s="23"/>
      <c r="E12" s="23"/>
      <c r="F12" s="23" t="n">
        <f aca="false">'AI-LC'!R106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6</f>
        <v>1.10109842139235</v>
      </c>
      <c r="D13" s="24"/>
      <c r="E13" s="24"/>
      <c r="F13" s="24" t="e">
        <f aca="false">'AI-LC'!Q106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4</v>
      </c>
      <c r="N16" s="28" t="e">
        <f aca="false">C9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5</v>
      </c>
      <c r="N17" s="28" t="e">
        <f aca="false">C22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6</v>
      </c>
      <c r="N18" s="28" t="e">
        <f aca="false">C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27</v>
      </c>
      <c r="N19" s="28" t="e">
        <f aca="false">C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  <c r="M20" s="1" t="s">
        <v>28</v>
      </c>
      <c r="N20" s="28" t="e">
        <f aca="false">I2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4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8</v>
      </c>
      <c r="C25" s="23" t="n">
        <f aca="false">'RA-HE'!R94</f>
        <v>1.0472904606963</v>
      </c>
      <c r="D25" s="23"/>
      <c r="E25" s="23"/>
      <c r="F25" s="23" t="n">
        <f aca="false">'RA-LC'!R94</f>
        <v>0</v>
      </c>
      <c r="G25" s="23"/>
      <c r="H25" s="23"/>
      <c r="I25" s="23" t="n">
        <f aca="false">'RA-HE10'!R114</f>
        <v>1.06523753605646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94</f>
        <v>1.14080055009253</v>
      </c>
      <c r="D26" s="24"/>
      <c r="E26" s="24"/>
      <c r="F26" s="24" t="e">
        <f aca="false">'RA-LC'!Q94</f>
        <v>#NUM!</v>
      </c>
      <c r="G26" s="24"/>
      <c r="H26" s="24"/>
      <c r="I26" s="24" t="n">
        <f aca="false">'RA-HE10'!Q114</f>
        <v>1.2675671250267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  <c r="I28" s="2" t="s">
        <v>31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2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8</v>
      </c>
      <c r="C38" s="23" t="n">
        <f aca="false">'LB-HE'!R114</f>
        <v>0.97188811738858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4081892193899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3</v>
      </c>
      <c r="D41" s="2"/>
      <c r="E41" s="2"/>
      <c r="F41" s="2" t="s">
        <v>34</v>
      </c>
      <c r="G41" s="2"/>
      <c r="H41" s="2"/>
      <c r="I41" s="2" t="s">
        <v>35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2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9" t="s">
        <v>14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false" outlineLevel="0" collapsed="false">
      <c r="B51" s="7" t="s">
        <v>18</v>
      </c>
      <c r="C51" s="23" t="n">
        <f aca="false">'LP-HE'!R114</f>
        <v>1.03678551830317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14</f>
        <v>1.09577228222819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2</v>
      </c>
      <c r="B3" s="81" t="s">
        <v>4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6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3130.64</v>
      </c>
      <c r="I19" s="71" t="n">
        <v>39.72</v>
      </c>
      <c r="J19" s="53" t="n">
        <f aca="false">H19/3600</f>
        <v>6.42517777777778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2017.46</v>
      </c>
      <c r="I20" s="73" t="n">
        <v>33.27</v>
      </c>
      <c r="J20" s="58" t="n">
        <f aca="false">H20/3600</f>
        <v>6.115961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1455.65</v>
      </c>
      <c r="I21" s="73" t="n">
        <v>38.49</v>
      </c>
      <c r="J21" s="58" t="n">
        <f aca="false">H21/3600</f>
        <v>5.95990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9696.82</v>
      </c>
      <c r="I22" s="75" t="n">
        <v>27.51</v>
      </c>
      <c r="J22" s="64" t="n">
        <f aca="false">H22/3600</f>
        <v>5.4713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1320.22</v>
      </c>
      <c r="I23" s="71" t="n">
        <v>41.97</v>
      </c>
      <c r="J23" s="53" t="n">
        <f aca="false">H23/3600</f>
        <v>5.92228333333333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0659.75</v>
      </c>
      <c r="I24" s="73" t="n">
        <v>34.09</v>
      </c>
      <c r="J24" s="58" t="n">
        <f aca="false">H24/3600</f>
        <v>5.73881944444444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8847.49</v>
      </c>
      <c r="I25" s="73" t="n">
        <v>28.02</v>
      </c>
      <c r="J25" s="58" t="n">
        <f aca="false">H25/3600</f>
        <v>5.23541388888889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8261.35</v>
      </c>
      <c r="I26" s="75" t="n">
        <v>24.52</v>
      </c>
      <c r="J26" s="64" t="n">
        <f aca="false">H26/3600</f>
        <v>5.07259722222222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4567.74</v>
      </c>
      <c r="I27" s="71" t="n">
        <v>85.03</v>
      </c>
      <c r="J27" s="53" t="n">
        <f aca="false">H27/3600</f>
        <v>12.3799277777778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9366.79</v>
      </c>
      <c r="I28" s="73" t="n">
        <v>63.66</v>
      </c>
      <c r="J28" s="58" t="n">
        <f aca="false">H28/3600</f>
        <v>10.9352194444444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38203.03</v>
      </c>
      <c r="I29" s="73" t="n">
        <v>51.99</v>
      </c>
      <c r="J29" s="58" t="n">
        <f aca="false">H29/3600</f>
        <v>10.611952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6171.1</v>
      </c>
      <c r="I30" s="75" t="n">
        <v>46.18</v>
      </c>
      <c r="J30" s="64" t="n">
        <f aca="false">H30/3600</f>
        <v>10.0475277777778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2671.17</v>
      </c>
      <c r="I31" s="71" t="n">
        <v>89.67</v>
      </c>
      <c r="J31" s="53" t="n">
        <f aca="false">H31/3600</f>
        <v>14.6308805555556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47716.96</v>
      </c>
      <c r="I32" s="73" t="n">
        <v>71.93</v>
      </c>
      <c r="J32" s="58" t="n">
        <f aca="false">H32/3600</f>
        <v>13.2547111111111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4128.85</v>
      </c>
      <c r="I33" s="73" t="n">
        <v>66.48</v>
      </c>
      <c r="J33" s="58" t="n">
        <f aca="false">H33/3600</f>
        <v>12.2580138888889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1867.76</v>
      </c>
      <c r="I34" s="75" t="n">
        <v>60.75</v>
      </c>
      <c r="J34" s="64" t="n">
        <f aca="false">H34/3600</f>
        <v>11.62993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57234.35</v>
      </c>
      <c r="I35" s="71" t="n">
        <v>132.08</v>
      </c>
      <c r="J35" s="53" t="n">
        <f aca="false">H35/3600</f>
        <v>15.8984305555556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47723.67</v>
      </c>
      <c r="I36" s="73" t="n">
        <v>77.5</v>
      </c>
      <c r="J36" s="58" t="n">
        <f aca="false">H36/3600</f>
        <v>13.256575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5425.74</v>
      </c>
      <c r="I37" s="73" t="n">
        <v>64.4</v>
      </c>
      <c r="J37" s="58" t="n">
        <f aca="false">H37/3600</f>
        <v>12.61826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4391.89</v>
      </c>
      <c r="I38" s="75" t="n">
        <v>74.46</v>
      </c>
      <c r="J38" s="64" t="n">
        <f aca="false">H38/3600</f>
        <v>12.331080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563.95</v>
      </c>
      <c r="I39" s="71" t="n">
        <v>21.62</v>
      </c>
      <c r="J39" s="53" t="n">
        <f aca="false">H39/3600</f>
        <v>2.65665277777778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728.36</v>
      </c>
      <c r="I40" s="73" t="n">
        <v>17.14</v>
      </c>
      <c r="J40" s="58" t="n">
        <f aca="false">H40/3600</f>
        <v>2.4245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7709.19</v>
      </c>
      <c r="I41" s="73" t="n">
        <v>11.54</v>
      </c>
      <c r="J41" s="58" t="n">
        <f aca="false">H41/3600</f>
        <v>2.14144166666667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566.86</v>
      </c>
      <c r="I42" s="75" t="n">
        <v>11.78</v>
      </c>
      <c r="J42" s="64" t="n">
        <f aca="false">H42/3600</f>
        <v>2.10190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9960.46</v>
      </c>
      <c r="I43" s="71" t="n">
        <v>22.21</v>
      </c>
      <c r="J43" s="53" t="n">
        <f aca="false">H43/3600</f>
        <v>2.76679444444444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9600.94</v>
      </c>
      <c r="I44" s="73" t="n">
        <v>15.72</v>
      </c>
      <c r="J44" s="58" t="n">
        <f aca="false">H44/3600</f>
        <v>2.6669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9634.64</v>
      </c>
      <c r="I45" s="73" t="n">
        <v>17.68</v>
      </c>
      <c r="J45" s="58" t="n">
        <f aca="false">H45/3600</f>
        <v>2.67628888888889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8947.4</v>
      </c>
      <c r="I46" s="75" t="n">
        <v>12.56</v>
      </c>
      <c r="J46" s="64" t="n">
        <f aca="false">H46/3600</f>
        <v>2.48538888888889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9454.81</v>
      </c>
      <c r="I47" s="71" t="n">
        <v>21.84</v>
      </c>
      <c r="J47" s="53" t="n">
        <f aca="false">H47/3600</f>
        <v>2.62633611111111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8541.77</v>
      </c>
      <c r="I48" s="73" t="n">
        <v>20.23</v>
      </c>
      <c r="J48" s="58" t="n">
        <f aca="false">H48/3600</f>
        <v>2.37271388888889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077.74</v>
      </c>
      <c r="I49" s="73" t="n">
        <v>14.33</v>
      </c>
      <c r="J49" s="58" t="n">
        <f aca="false">H49/3600</f>
        <v>2.2438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7663.45</v>
      </c>
      <c r="I50" s="75" t="n">
        <v>11.73</v>
      </c>
      <c r="J50" s="64" t="n">
        <f aca="false">H50/3600</f>
        <v>2.128736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6916.7</v>
      </c>
      <c r="I51" s="71" t="n">
        <v>14.4</v>
      </c>
      <c r="J51" s="53" t="n">
        <f aca="false">H51/3600</f>
        <v>1.9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581.76</v>
      </c>
      <c r="I52" s="73" t="n">
        <v>12.69</v>
      </c>
      <c r="J52" s="58" t="n">
        <f aca="false">H52/3600</f>
        <v>1.82826666666667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5849.13</v>
      </c>
      <c r="I53" s="73" t="n">
        <v>8.91</v>
      </c>
      <c r="J53" s="58" t="n">
        <f aca="false">H53/3600</f>
        <v>1.62475833333333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371.54</v>
      </c>
      <c r="I54" s="75" t="n">
        <v>8.84</v>
      </c>
      <c r="J54" s="64" t="n">
        <f aca="false">H54/3600</f>
        <v>1.4920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9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369.44</v>
      </c>
      <c r="I55" s="71" t="n">
        <v>4.76</v>
      </c>
      <c r="J55" s="53" t="n">
        <f aca="false">H55/3600</f>
        <v>0.65817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227.02</v>
      </c>
      <c r="I56" s="73" t="n">
        <v>4.23</v>
      </c>
      <c r="J56" s="58" t="n">
        <f aca="false">H56/3600</f>
        <v>0.618616666666667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074.33</v>
      </c>
      <c r="I57" s="73" t="n">
        <v>4.08</v>
      </c>
      <c r="J57" s="58" t="n">
        <f aca="false">H57/3600</f>
        <v>0.576202777777778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970.62</v>
      </c>
      <c r="I58" s="75" t="n">
        <v>3.23</v>
      </c>
      <c r="J58" s="64" t="n">
        <f aca="false">H58/3600</f>
        <v>0.547394444444444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307.51</v>
      </c>
      <c r="I59" s="71" t="n">
        <v>6.12</v>
      </c>
      <c r="J59" s="53" t="n">
        <f aca="false">H59/3600</f>
        <v>0.6409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007.2</v>
      </c>
      <c r="I60" s="73" t="n">
        <v>3.95</v>
      </c>
      <c r="J60" s="58" t="n">
        <f aca="false">H60/3600</f>
        <v>0.557555555555556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888.79</v>
      </c>
      <c r="I61" s="73" t="n">
        <v>3.1</v>
      </c>
      <c r="J61" s="58" t="n">
        <f aca="false">H61/3600</f>
        <v>0.524663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849.01</v>
      </c>
      <c r="I62" s="75" t="n">
        <v>3.23</v>
      </c>
      <c r="J62" s="64" t="n">
        <f aca="false">H62/3600</f>
        <v>0.513613888888889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196.55</v>
      </c>
      <c r="I63" s="71" t="n">
        <v>5.66</v>
      </c>
      <c r="J63" s="53" t="n">
        <f aca="false">H63/3600</f>
        <v>0.610152777777778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956.67</v>
      </c>
      <c r="I64" s="73" t="n">
        <v>4.23</v>
      </c>
      <c r="J64" s="58" t="n">
        <f aca="false">H64/3600</f>
        <v>0.543519444444444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750.26</v>
      </c>
      <c r="I65" s="73" t="n">
        <v>2.91</v>
      </c>
      <c r="J65" s="58" t="n">
        <f aca="false">H65/3600</f>
        <v>0.486183333333333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695.6</v>
      </c>
      <c r="I66" s="75" t="n">
        <v>2.78</v>
      </c>
      <c r="J66" s="64" t="n">
        <f aca="false">H66/3600</f>
        <v>0.471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615.77</v>
      </c>
      <c r="I67" s="71" t="n">
        <v>3.52</v>
      </c>
      <c r="J67" s="53" t="n">
        <f aca="false">H67/3600</f>
        <v>0.448825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489.23</v>
      </c>
      <c r="I68" s="73" t="n">
        <v>2.86</v>
      </c>
      <c r="J68" s="58" t="n">
        <f aca="false">H68/3600</f>
        <v>0.413675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222.17</v>
      </c>
      <c r="I69" s="73" t="n">
        <v>2.24</v>
      </c>
      <c r="J69" s="58" t="n">
        <f aca="false">H69/3600</f>
        <v>0.339491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131.33</v>
      </c>
      <c r="I70" s="75" t="n">
        <v>1.95</v>
      </c>
      <c r="J70" s="64" t="n">
        <f aca="false">H70/3600</f>
        <v>0.31425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8920.25</v>
      </c>
      <c r="I71" s="71" t="n">
        <v>31.5</v>
      </c>
      <c r="J71" s="53" t="n">
        <f aca="false">H71/3600</f>
        <v>5.255625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7941.3</v>
      </c>
      <c r="I72" s="73" t="n">
        <v>23.37</v>
      </c>
      <c r="J72" s="58" t="n">
        <f aca="false">H72/3600</f>
        <v>4.9836944444444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7905.29</v>
      </c>
      <c r="I73" s="73" t="n">
        <v>24.23</v>
      </c>
      <c r="J73" s="58" t="n">
        <f aca="false">H73/3600</f>
        <v>4.97369166666667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7506.28</v>
      </c>
      <c r="I74" s="75" t="n">
        <v>22.63</v>
      </c>
      <c r="J74" s="64" t="n">
        <f aca="false">H74/3600</f>
        <v>4.86285555555556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9085.5</v>
      </c>
      <c r="I75" s="71" t="n">
        <v>31.05</v>
      </c>
      <c r="J75" s="53" t="n">
        <f aca="false">H75/3600</f>
        <v>5.30152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8676.7</v>
      </c>
      <c r="I76" s="73" t="n">
        <v>23.54</v>
      </c>
      <c r="J76" s="58" t="n">
        <f aca="false">H76/3600</f>
        <v>5.18797222222222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7543.74</v>
      </c>
      <c r="I77" s="73" t="n">
        <v>21.3</v>
      </c>
      <c r="J77" s="58" t="n">
        <f aca="false">H77/3600</f>
        <v>4.873261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7724.28</v>
      </c>
      <c r="I78" s="75" t="n">
        <v>20.5</v>
      </c>
      <c r="J78" s="64" t="n">
        <f aca="false">H78/3600</f>
        <v>4.9234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9109.26</v>
      </c>
      <c r="I79" s="71" t="n">
        <v>27.86</v>
      </c>
      <c r="J79" s="53" t="n">
        <f aca="false">H79/3600</f>
        <v>5.30812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8352.22</v>
      </c>
      <c r="I80" s="73" t="n">
        <v>25.97</v>
      </c>
      <c r="J80" s="58" t="n">
        <f aca="false">H80/3600</f>
        <v>5.0978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7857.41</v>
      </c>
      <c r="I81" s="73" t="n">
        <v>21.09</v>
      </c>
      <c r="J81" s="58" t="n">
        <f aca="false">H81/3600</f>
        <v>4.96039166666667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7557.31</v>
      </c>
      <c r="I82" s="75" t="n">
        <v>21.37</v>
      </c>
      <c r="J82" s="64" t="n">
        <f aca="false">H82/3600</f>
        <v>4.87703055555556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2</v>
      </c>
      <c r="B83" s="76" t="s">
        <v>47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015.63</v>
      </c>
      <c r="I83" s="71" t="n">
        <v>16.61</v>
      </c>
      <c r="J83" s="53" t="n">
        <f aca="false">H83/3600</f>
        <v>2.50434166666667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386.47</v>
      </c>
      <c r="I84" s="73" t="n">
        <v>13.82</v>
      </c>
      <c r="J84" s="58" t="n">
        <f aca="false">H84/3600</f>
        <v>2.329575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7814.9</v>
      </c>
      <c r="I85" s="73" t="n">
        <v>11.33</v>
      </c>
      <c r="J85" s="58" t="n">
        <f aca="false">H85/3600</f>
        <v>2.17080555555556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239.44</v>
      </c>
      <c r="I86" s="75" t="n">
        <v>10</v>
      </c>
      <c r="J86" s="64" t="n">
        <f aca="false">H86/3600</f>
        <v>2.01095555555556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2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9643.23</v>
      </c>
      <c r="I87" s="71" t="n">
        <v>32.49</v>
      </c>
      <c r="J87" s="53" t="n">
        <f aca="false">H87/3600</f>
        <v>5.45645277777778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8075.58</v>
      </c>
      <c r="I88" s="73" t="n">
        <v>27.51</v>
      </c>
      <c r="J88" s="58" t="n">
        <f aca="false">H88/3600</f>
        <v>5.02099444444445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6517.82</v>
      </c>
      <c r="I89" s="73" t="n">
        <v>23.51</v>
      </c>
      <c r="J89" s="58" t="n">
        <f aca="false">H89/3600</f>
        <v>4.58828333333333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3544.67</v>
      </c>
      <c r="I90" s="75" t="n">
        <v>19.31</v>
      </c>
      <c r="J90" s="64" t="n">
        <f aca="false">H90/3600</f>
        <v>3.76240833333333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2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7540.67</v>
      </c>
      <c r="I91" s="71" t="n">
        <v>7.96</v>
      </c>
      <c r="J91" s="53" t="n">
        <f aca="false">H91/3600</f>
        <v>2.09463055555556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8261.53</v>
      </c>
      <c r="I92" s="73" t="n">
        <v>8.7</v>
      </c>
      <c r="J92" s="58" t="n">
        <f aca="false">H92/3600</f>
        <v>2.29486944444444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8167.84</v>
      </c>
      <c r="I93" s="73" t="n">
        <v>8.71</v>
      </c>
      <c r="J93" s="58" t="n">
        <f aca="false">H93/3600</f>
        <v>2.26884444444444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8153.43</v>
      </c>
      <c r="I94" s="75" t="n">
        <v>8.22</v>
      </c>
      <c r="J94" s="64" t="n">
        <f aca="false">H94/3600</f>
        <v>2.26484166666667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3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6074</v>
      </c>
      <c r="I95" s="71" t="n">
        <v>23.41</v>
      </c>
      <c r="J95" s="53" t="n">
        <f aca="false">H95/3600</f>
        <v>4.465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5479.41</v>
      </c>
      <c r="I96" s="73" t="n">
        <v>20.89</v>
      </c>
      <c r="J96" s="58" t="n">
        <f aca="false">H96/3600</f>
        <v>4.29983611111111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5100.39</v>
      </c>
      <c r="I97" s="73" t="n">
        <v>16.79</v>
      </c>
      <c r="J97" s="58" t="n">
        <f aca="false">H97/3600</f>
        <v>4.19455277777778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4684.32</v>
      </c>
      <c r="I98" s="75" t="n">
        <v>16.08</v>
      </c>
      <c r="J98" s="64" t="n">
        <f aca="false">H98/3600</f>
        <v>4.07897777777778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n">
        <f aca="false">GEOMEAN(I3:I98)</f>
        <v>16.3966360324419</v>
      </c>
      <c r="J106" s="79" t="n">
        <f aca="false">GEOMEAN(J3:J98)</f>
        <v>2.8538095044876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.559316666666667</v>
      </c>
      <c r="J108" s="79" t="n">
        <f aca="false">SUM(J3:J98)</f>
        <v>354.627083333333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9" t="n">
        <f aca="false">GEOMEAN(I3:I10,I19:I82)</f>
        <v>16.7524413765685</v>
      </c>
      <c r="J113" s="79" t="n">
        <f aca="false">GEOMEAN(J3:J10,J19:J82)</f>
        <v>2.78251191341911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3" activeCellId="0" sqref="M1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2</v>
      </c>
      <c r="B3" s="81" t="s">
        <v>4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6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4</v>
      </c>
      <c r="C19" s="81" t="n">
        <v>22</v>
      </c>
      <c r="D19" s="70" t="n">
        <v>5749.8008</v>
      </c>
      <c r="E19" s="71" t="n">
        <v>41.2156</v>
      </c>
      <c r="F19" s="71" t="n">
        <v>43.031</v>
      </c>
      <c r="G19" s="71" t="n">
        <v>44.5081</v>
      </c>
      <c r="H19" s="71" t="n">
        <v>15209.03</v>
      </c>
      <c r="I19" s="71" t="n">
        <v>35.27</v>
      </c>
      <c r="J19" s="53" t="n">
        <f aca="false">H19/3600</f>
        <v>4.22473055555556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7</v>
      </c>
      <c r="B20" s="93"/>
      <c r="C20" s="93" t="n">
        <v>27</v>
      </c>
      <c r="D20" s="72" t="n">
        <v>2591.0088</v>
      </c>
      <c r="E20" s="73" t="n">
        <v>39.2098</v>
      </c>
      <c r="F20" s="73" t="n">
        <v>41.4207</v>
      </c>
      <c r="G20" s="73" t="n">
        <v>42.61</v>
      </c>
      <c r="H20" s="73" t="n">
        <v>13591.32</v>
      </c>
      <c r="I20" s="73" t="n">
        <v>27.29</v>
      </c>
      <c r="J20" s="58" t="n">
        <f aca="false">H20/3600</f>
        <v>3.77536666666667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225.5312</v>
      </c>
      <c r="E21" s="73" t="n">
        <v>36.7437</v>
      </c>
      <c r="F21" s="73" t="n">
        <v>40.1526</v>
      </c>
      <c r="G21" s="73" t="n">
        <v>41.3519</v>
      </c>
      <c r="H21" s="73" t="n">
        <v>12514.19</v>
      </c>
      <c r="I21" s="73" t="n">
        <v>23.75</v>
      </c>
      <c r="J21" s="58" t="n">
        <f aca="false">H21/3600</f>
        <v>3.47616388888889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85.848</v>
      </c>
      <c r="E22" s="75" t="n">
        <v>34.1945</v>
      </c>
      <c r="F22" s="75" t="n">
        <v>39.3117</v>
      </c>
      <c r="G22" s="75" t="n">
        <v>40.6096</v>
      </c>
      <c r="H22" s="75" t="n">
        <v>11651.99</v>
      </c>
      <c r="I22" s="75" t="n">
        <v>20.88</v>
      </c>
      <c r="J22" s="64" t="n">
        <f aca="false">H22/3600</f>
        <v>3.23666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7</v>
      </c>
      <c r="C23" s="81" t="n">
        <v>22</v>
      </c>
      <c r="D23" s="70" t="n">
        <v>8417.2688</v>
      </c>
      <c r="E23" s="71" t="n">
        <v>39.4615</v>
      </c>
      <c r="F23" s="71" t="n">
        <v>41.6333</v>
      </c>
      <c r="G23" s="71" t="n">
        <v>42.7115</v>
      </c>
      <c r="H23" s="71" t="n">
        <v>13615.84</v>
      </c>
      <c r="I23" s="71" t="n">
        <v>38.98</v>
      </c>
      <c r="J23" s="53" t="n">
        <f aca="false">H23/3600</f>
        <v>3.78217777777778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331.0616</v>
      </c>
      <c r="E24" s="73" t="n">
        <v>36.6335</v>
      </c>
      <c r="F24" s="73" t="n">
        <v>39.5742</v>
      </c>
      <c r="G24" s="73" t="n">
        <v>40.5665</v>
      </c>
      <c r="H24" s="73" t="n">
        <v>12154.36</v>
      </c>
      <c r="I24" s="73" t="n">
        <v>30.79</v>
      </c>
      <c r="J24" s="58" t="n">
        <f aca="false">H24/3600</f>
        <v>3.37621111111111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97.3928</v>
      </c>
      <c r="E25" s="73" t="n">
        <v>33.9473</v>
      </c>
      <c r="F25" s="73" t="n">
        <v>37.9925</v>
      </c>
      <c r="G25" s="73" t="n">
        <v>39.221</v>
      </c>
      <c r="H25" s="73" t="n">
        <v>10852.8</v>
      </c>
      <c r="I25" s="73" t="n">
        <v>22.7</v>
      </c>
      <c r="J25" s="58" t="n">
        <f aca="false">H25/3600</f>
        <v>3.01466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99.0384</v>
      </c>
      <c r="E26" s="75" t="n">
        <v>31.4499</v>
      </c>
      <c r="F26" s="75" t="n">
        <v>36.9148</v>
      </c>
      <c r="G26" s="75" t="n">
        <v>38.4676</v>
      </c>
      <c r="H26" s="75" t="n">
        <v>9195.51</v>
      </c>
      <c r="I26" s="75" t="n">
        <v>17.7</v>
      </c>
      <c r="J26" s="64" t="n">
        <f aca="false">H26/3600</f>
        <v>2.55430833333333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7</v>
      </c>
      <c r="C27" s="81" t="n">
        <v>22</v>
      </c>
      <c r="D27" s="70" t="n">
        <v>23935.3232</v>
      </c>
      <c r="E27" s="71" t="n">
        <v>38.3059</v>
      </c>
      <c r="F27" s="71" t="n">
        <v>39.7983</v>
      </c>
      <c r="G27" s="71" t="n">
        <v>43.012</v>
      </c>
      <c r="H27" s="71" t="n">
        <v>28810.67</v>
      </c>
      <c r="I27" s="71" t="n">
        <v>81.22</v>
      </c>
      <c r="J27" s="53" t="n">
        <f aca="false">H27/3600</f>
        <v>8.00296388888889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452.688</v>
      </c>
      <c r="E28" s="73" t="n">
        <v>36.4347</v>
      </c>
      <c r="F28" s="73" t="n">
        <v>38.706</v>
      </c>
      <c r="G28" s="73" t="n">
        <v>41.0907</v>
      </c>
      <c r="H28" s="73" t="n">
        <v>24384.51</v>
      </c>
      <c r="I28" s="73" t="n">
        <v>51.76</v>
      </c>
      <c r="J28" s="58" t="n">
        <f aca="false">H28/3600</f>
        <v>6.773475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802.7216</v>
      </c>
      <c r="E29" s="73" t="n">
        <v>34.3344</v>
      </c>
      <c r="F29" s="73" t="n">
        <v>37.7918</v>
      </c>
      <c r="G29" s="73" t="n">
        <v>39.524</v>
      </c>
      <c r="H29" s="73" t="n">
        <v>22174.68</v>
      </c>
      <c r="I29" s="73" t="n">
        <v>43.41</v>
      </c>
      <c r="J29" s="58" t="n">
        <f aca="false">H29/3600</f>
        <v>6.15963333333333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49.2096</v>
      </c>
      <c r="E30" s="75" t="n">
        <v>32.0605</v>
      </c>
      <c r="F30" s="75" t="n">
        <v>37.0739</v>
      </c>
      <c r="G30" s="75" t="n">
        <v>38.3411</v>
      </c>
      <c r="H30" s="75" t="n">
        <v>20414.51</v>
      </c>
      <c r="I30" s="75" t="n">
        <v>35.23</v>
      </c>
      <c r="J30" s="64" t="n">
        <f aca="false">H30/3600</f>
        <v>5.67069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8</v>
      </c>
      <c r="C31" s="81" t="n">
        <v>22</v>
      </c>
      <c r="D31" s="70" t="n">
        <v>23397.2936</v>
      </c>
      <c r="E31" s="71" t="n">
        <v>39.0395</v>
      </c>
      <c r="F31" s="71" t="n">
        <v>43.3612</v>
      </c>
      <c r="G31" s="71" t="n">
        <v>44.4409</v>
      </c>
      <c r="H31" s="71" t="n">
        <v>32360.32</v>
      </c>
      <c r="I31" s="71" t="n">
        <v>77.78</v>
      </c>
      <c r="J31" s="53" t="n">
        <f aca="false">H31/3600</f>
        <v>8.9889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800.756</v>
      </c>
      <c r="E32" s="73" t="n">
        <v>37.1774</v>
      </c>
      <c r="F32" s="73" t="n">
        <v>41.9251</v>
      </c>
      <c r="G32" s="73" t="n">
        <v>42.3512</v>
      </c>
      <c r="H32" s="73" t="n">
        <v>28502.21</v>
      </c>
      <c r="I32" s="73" t="n">
        <v>56.65</v>
      </c>
      <c r="J32" s="58" t="n">
        <f aca="false">H32/3600</f>
        <v>7.91728055555556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513.5544</v>
      </c>
      <c r="E33" s="73" t="n">
        <v>35.22</v>
      </c>
      <c r="F33" s="73" t="n">
        <v>40.6155</v>
      </c>
      <c r="G33" s="73" t="n">
        <v>40.5049</v>
      </c>
      <c r="H33" s="73" t="n">
        <v>28923.64</v>
      </c>
      <c r="I33" s="73" t="n">
        <v>54.93</v>
      </c>
      <c r="J33" s="58" t="n">
        <f aca="false">H33/3600</f>
        <v>8.03434444444445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732.0128</v>
      </c>
      <c r="E34" s="75" t="n">
        <v>33.0698</v>
      </c>
      <c r="F34" s="75" t="n">
        <v>39.606</v>
      </c>
      <c r="G34" s="75" t="n">
        <v>39.1388</v>
      </c>
      <c r="H34" s="75" t="n">
        <v>22629.81</v>
      </c>
      <c r="I34" s="75" t="n">
        <v>43.17</v>
      </c>
      <c r="J34" s="64" t="n">
        <f aca="false">H34/3600</f>
        <v>6.286058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5</v>
      </c>
      <c r="C35" s="81" t="n">
        <v>22</v>
      </c>
      <c r="D35" s="70" t="n">
        <v>59424.3032</v>
      </c>
      <c r="E35" s="71" t="n">
        <v>37.6634</v>
      </c>
      <c r="F35" s="71" t="n">
        <v>41.7152</v>
      </c>
      <c r="G35" s="71" t="n">
        <v>43.8462</v>
      </c>
      <c r="H35" s="71" t="n">
        <v>37709.36</v>
      </c>
      <c r="I35" s="71" t="n">
        <v>139.11</v>
      </c>
      <c r="J35" s="53" t="n">
        <f aca="false">H35/3600</f>
        <v>10.4748222222222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366.7536</v>
      </c>
      <c r="E36" s="73" t="n">
        <v>34.8194</v>
      </c>
      <c r="F36" s="73" t="n">
        <v>40.2722</v>
      </c>
      <c r="G36" s="73" t="n">
        <v>42.5893</v>
      </c>
      <c r="H36" s="73" t="n">
        <v>28744.51</v>
      </c>
      <c r="I36" s="73" t="n">
        <v>72.13</v>
      </c>
      <c r="J36" s="58" t="n">
        <f aca="false">H36/3600</f>
        <v>7.98458611111111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421.1712</v>
      </c>
      <c r="E37" s="73" t="n">
        <v>33.1424</v>
      </c>
      <c r="F37" s="73" t="n">
        <v>39.0192</v>
      </c>
      <c r="G37" s="73" t="n">
        <v>41.533</v>
      </c>
      <c r="H37" s="73" t="n">
        <v>22599.93</v>
      </c>
      <c r="I37" s="73" t="n">
        <v>45.46</v>
      </c>
      <c r="J37" s="58" t="n">
        <f aca="false">H37/3600</f>
        <v>6.27775833333333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66.812</v>
      </c>
      <c r="E38" s="75" t="n">
        <v>30.9417</v>
      </c>
      <c r="F38" s="75" t="n">
        <v>38.1247</v>
      </c>
      <c r="G38" s="75" t="n">
        <v>40.8223</v>
      </c>
      <c r="H38" s="75" t="n">
        <v>23391.23</v>
      </c>
      <c r="I38" s="75" t="n">
        <v>65.81</v>
      </c>
      <c r="J38" s="64" t="n">
        <f aca="false">H38/3600</f>
        <v>6.49756388888889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45</v>
      </c>
      <c r="C39" s="81" t="n">
        <v>22</v>
      </c>
      <c r="D39" s="70" t="n">
        <v>4032.7984</v>
      </c>
      <c r="E39" s="71" t="n">
        <v>39.8365</v>
      </c>
      <c r="F39" s="71" t="n">
        <v>42.0117</v>
      </c>
      <c r="G39" s="71" t="n">
        <v>42.4468</v>
      </c>
      <c r="H39" s="71" t="n">
        <v>5221.44</v>
      </c>
      <c r="I39" s="71" t="n">
        <v>12.75</v>
      </c>
      <c r="J39" s="53" t="n">
        <f aca="false">H39/3600</f>
        <v>1.4504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8</v>
      </c>
      <c r="B40" s="93"/>
      <c r="C40" s="93" t="n">
        <v>27</v>
      </c>
      <c r="D40" s="72" t="n">
        <v>1897.6152</v>
      </c>
      <c r="E40" s="73" t="n">
        <v>36.7325</v>
      </c>
      <c r="F40" s="73" t="n">
        <v>39.56</v>
      </c>
      <c r="G40" s="73" t="n">
        <v>39.658</v>
      </c>
      <c r="H40" s="73" t="n">
        <v>4778.65</v>
      </c>
      <c r="I40" s="73" t="n">
        <v>11.34</v>
      </c>
      <c r="J40" s="58" t="n">
        <f aca="false">H40/3600</f>
        <v>1.3274027777777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93.28</v>
      </c>
      <c r="E41" s="73" t="n">
        <v>33.8588</v>
      </c>
      <c r="F41" s="73" t="n">
        <v>37.6974</v>
      </c>
      <c r="G41" s="73" t="n">
        <v>37.5557</v>
      </c>
      <c r="H41" s="73" t="n">
        <v>4353.6</v>
      </c>
      <c r="I41" s="73" t="n">
        <v>8.09</v>
      </c>
      <c r="J41" s="58" t="n">
        <f aca="false">H41/3600</f>
        <v>1.20933333333333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40.8264</v>
      </c>
      <c r="E42" s="75" t="n">
        <v>31.3302</v>
      </c>
      <c r="F42" s="75" t="n">
        <v>36.3816</v>
      </c>
      <c r="G42" s="75" t="n">
        <v>36.0043</v>
      </c>
      <c r="H42" s="75" t="n">
        <v>3894.65</v>
      </c>
      <c r="I42" s="75" t="n">
        <v>7.55</v>
      </c>
      <c r="J42" s="64" t="n">
        <f aca="false">H42/3600</f>
        <v>1.08184722222222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2</v>
      </c>
      <c r="C43" s="81" t="n">
        <v>22</v>
      </c>
      <c r="D43" s="70" t="n">
        <v>4693.564</v>
      </c>
      <c r="E43" s="71" t="n">
        <v>39.5599</v>
      </c>
      <c r="F43" s="71" t="n">
        <v>42.6664</v>
      </c>
      <c r="G43" s="71" t="n">
        <v>43.8866</v>
      </c>
      <c r="H43" s="71" t="n">
        <v>6931.63</v>
      </c>
      <c r="I43" s="71" t="n">
        <v>19.14</v>
      </c>
      <c r="J43" s="53" t="n">
        <f aca="false">H43/3600</f>
        <v>1.9254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2035.916</v>
      </c>
      <c r="E44" s="73" t="n">
        <v>36.7091</v>
      </c>
      <c r="F44" s="73" t="n">
        <v>40.5771</v>
      </c>
      <c r="G44" s="73" t="n">
        <v>41.5542</v>
      </c>
      <c r="H44" s="73" t="n">
        <v>6258.63</v>
      </c>
      <c r="I44" s="73" t="n">
        <v>14.18</v>
      </c>
      <c r="J44" s="58" t="n">
        <f aca="false">H44/3600</f>
        <v>1.73850833333333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58.2688</v>
      </c>
      <c r="E45" s="73" t="n">
        <v>33.8215</v>
      </c>
      <c r="F45" s="73" t="n">
        <v>38.8603</v>
      </c>
      <c r="G45" s="73" t="n">
        <v>39.6815</v>
      </c>
      <c r="H45" s="73" t="n">
        <v>5526.09</v>
      </c>
      <c r="I45" s="73" t="n">
        <v>11.71</v>
      </c>
      <c r="J45" s="58" t="n">
        <f aca="false">H45/3600</f>
        <v>1.535025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77.2056</v>
      </c>
      <c r="E46" s="75" t="n">
        <v>31.0038</v>
      </c>
      <c r="F46" s="75" t="n">
        <v>37.6482</v>
      </c>
      <c r="G46" s="75" t="n">
        <v>38.3389</v>
      </c>
      <c r="H46" s="75" t="n">
        <v>5252.5</v>
      </c>
      <c r="I46" s="75" t="n">
        <v>10.92</v>
      </c>
      <c r="J46" s="64" t="n">
        <f aca="false">H46/3600</f>
        <v>1.45902777777778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8</v>
      </c>
      <c r="C47" s="81" t="n">
        <v>22</v>
      </c>
      <c r="D47" s="70" t="n">
        <v>9170.4088</v>
      </c>
      <c r="E47" s="71" t="n">
        <v>37.7563</v>
      </c>
      <c r="F47" s="71" t="n">
        <v>40.4392</v>
      </c>
      <c r="G47" s="71" t="n">
        <v>41.3003</v>
      </c>
      <c r="H47" s="71" t="n">
        <v>6310.06</v>
      </c>
      <c r="I47" s="71" t="n">
        <v>20.35</v>
      </c>
      <c r="J47" s="53" t="n">
        <f aca="false">H47/3600</f>
        <v>1.75279444444444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28.5024</v>
      </c>
      <c r="E48" s="73" t="n">
        <v>34.0192</v>
      </c>
      <c r="F48" s="73" t="n">
        <v>37.8938</v>
      </c>
      <c r="G48" s="73" t="n">
        <v>38.7026</v>
      </c>
      <c r="H48" s="73" t="n">
        <v>5371.76</v>
      </c>
      <c r="I48" s="73" t="n">
        <v>14.95</v>
      </c>
      <c r="J48" s="58" t="n">
        <f aca="false">H48/3600</f>
        <v>1.49215555555556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600.5512</v>
      </c>
      <c r="E49" s="73" t="n">
        <v>30.7266</v>
      </c>
      <c r="F49" s="73" t="n">
        <v>36.0399</v>
      </c>
      <c r="G49" s="73" t="n">
        <v>36.7821</v>
      </c>
      <c r="H49" s="73" t="n">
        <v>4183.26</v>
      </c>
      <c r="I49" s="73" t="n">
        <v>10.24</v>
      </c>
      <c r="J49" s="58" t="n">
        <f aca="false">H49/3600</f>
        <v>1.1620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66.712</v>
      </c>
      <c r="E50" s="75" t="n">
        <v>27.5964</v>
      </c>
      <c r="F50" s="75" t="n">
        <v>34.7063</v>
      </c>
      <c r="G50" s="75" t="n">
        <v>35.4524</v>
      </c>
      <c r="H50" s="75" t="n">
        <v>4308.52</v>
      </c>
      <c r="I50" s="75" t="n">
        <v>9.28</v>
      </c>
      <c r="J50" s="64" t="n">
        <f aca="false">H50/3600</f>
        <v>1.1968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1</v>
      </c>
      <c r="C51" s="81" t="n">
        <v>22</v>
      </c>
      <c r="D51" s="70" t="n">
        <v>5912.856</v>
      </c>
      <c r="E51" s="71" t="n">
        <v>39.1361</v>
      </c>
      <c r="F51" s="71" t="n">
        <v>40.998</v>
      </c>
      <c r="G51" s="71" t="n">
        <v>42.3231</v>
      </c>
      <c r="H51" s="71" t="n">
        <v>4897.58</v>
      </c>
      <c r="I51" s="71" t="n">
        <v>13.71</v>
      </c>
      <c r="J51" s="53" t="n">
        <f aca="false">H51/3600</f>
        <v>1.36043888888889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400.5416</v>
      </c>
      <c r="E52" s="73" t="n">
        <v>35.6013</v>
      </c>
      <c r="F52" s="73" t="n">
        <v>38.4711</v>
      </c>
      <c r="G52" s="73" t="n">
        <v>39.9871</v>
      </c>
      <c r="H52" s="73" t="n">
        <v>4421.41</v>
      </c>
      <c r="I52" s="73" t="n">
        <v>11.52</v>
      </c>
      <c r="J52" s="58" t="n">
        <f aca="false">H52/3600</f>
        <v>1.22816944444444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52.4896</v>
      </c>
      <c r="E53" s="73" t="n">
        <v>32.5308</v>
      </c>
      <c r="F53" s="73" t="n">
        <v>36.5896</v>
      </c>
      <c r="G53" s="73" t="n">
        <v>38.2169</v>
      </c>
      <c r="H53" s="73" t="n">
        <v>3874.48</v>
      </c>
      <c r="I53" s="73" t="n">
        <v>8.78</v>
      </c>
      <c r="J53" s="58" t="n">
        <f aca="false">H53/3600</f>
        <v>1.0762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70.7232</v>
      </c>
      <c r="E54" s="75" t="n">
        <v>29.7859</v>
      </c>
      <c r="F54" s="75" t="n">
        <v>35.3562</v>
      </c>
      <c r="G54" s="75" t="n">
        <v>36.9757</v>
      </c>
      <c r="H54" s="75" t="n">
        <v>3344.54</v>
      </c>
      <c r="I54" s="75" t="n">
        <v>8.29</v>
      </c>
      <c r="J54" s="64" t="n">
        <f aca="false">H54/3600</f>
        <v>0.92903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9</v>
      </c>
      <c r="C55" s="81" t="n">
        <v>22</v>
      </c>
      <c r="D55" s="70" t="n">
        <v>1785.0144</v>
      </c>
      <c r="E55" s="71" t="n">
        <v>40.163</v>
      </c>
      <c r="F55" s="71" t="n">
        <v>42.8981</v>
      </c>
      <c r="G55" s="71" t="n">
        <v>42.281</v>
      </c>
      <c r="H55" s="71" t="n">
        <v>1633.11</v>
      </c>
      <c r="I55" s="71" t="n">
        <v>4.42</v>
      </c>
      <c r="J55" s="53" t="n">
        <f aca="false">H55/3600</f>
        <v>0.453641666666667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9</v>
      </c>
      <c r="B56" s="93"/>
      <c r="C56" s="93" t="n">
        <v>27</v>
      </c>
      <c r="D56" s="72" t="n">
        <v>907.5448</v>
      </c>
      <c r="E56" s="73" t="n">
        <v>36.5539</v>
      </c>
      <c r="F56" s="73" t="n">
        <v>40.3202</v>
      </c>
      <c r="G56" s="73" t="n">
        <v>39.3323</v>
      </c>
      <c r="H56" s="73" t="n">
        <v>1455.73</v>
      </c>
      <c r="I56" s="73" t="n">
        <v>3.52</v>
      </c>
      <c r="J56" s="58" t="n">
        <f aca="false">H56/3600</f>
        <v>0.404369444444444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39.628</v>
      </c>
      <c r="E57" s="73" t="n">
        <v>33.1629</v>
      </c>
      <c r="F57" s="73" t="n">
        <v>38.3541</v>
      </c>
      <c r="G57" s="73" t="n">
        <v>37.0667</v>
      </c>
      <c r="H57" s="73" t="n">
        <v>1271.81</v>
      </c>
      <c r="I57" s="73" t="n">
        <v>2.7</v>
      </c>
      <c r="J57" s="58" t="n">
        <f aca="false">H57/3600</f>
        <v>0.353280555555556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6.9984</v>
      </c>
      <c r="E58" s="75" t="n">
        <v>30.2811</v>
      </c>
      <c r="F58" s="75" t="n">
        <v>36.9931</v>
      </c>
      <c r="G58" s="75" t="n">
        <v>35.4399</v>
      </c>
      <c r="H58" s="75" t="n">
        <v>1185.41</v>
      </c>
      <c r="I58" s="75" t="n">
        <v>2.66</v>
      </c>
      <c r="J58" s="64" t="n">
        <f aca="false">H58/3600</f>
        <v>0.32928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3</v>
      </c>
      <c r="C59" s="81" t="n">
        <v>22</v>
      </c>
      <c r="D59" s="70" t="n">
        <v>2589.1008</v>
      </c>
      <c r="E59" s="71" t="n">
        <v>37.6217</v>
      </c>
      <c r="F59" s="71" t="n">
        <v>42.2093</v>
      </c>
      <c r="G59" s="71" t="n">
        <v>43.147</v>
      </c>
      <c r="H59" s="71" t="n">
        <v>1692.6</v>
      </c>
      <c r="I59" s="71" t="n">
        <v>6.15</v>
      </c>
      <c r="J59" s="53" t="n">
        <f aca="false">H59/3600</f>
        <v>0.470166666666667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867.7704</v>
      </c>
      <c r="E60" s="73" t="n">
        <v>33.8076</v>
      </c>
      <c r="F60" s="73" t="n">
        <v>40.3491</v>
      </c>
      <c r="G60" s="73" t="n">
        <v>41.1524</v>
      </c>
      <c r="H60" s="73" t="n">
        <v>1430.41</v>
      </c>
      <c r="I60" s="73" t="n">
        <v>4.59</v>
      </c>
      <c r="J60" s="58" t="n">
        <f aca="false">H60/3600</f>
        <v>0.397336111111111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22.3032</v>
      </c>
      <c r="E61" s="73" t="n">
        <v>30.8778</v>
      </c>
      <c r="F61" s="73" t="n">
        <v>39.0153</v>
      </c>
      <c r="G61" s="73" t="n">
        <v>39.7407</v>
      </c>
      <c r="H61" s="73" t="n">
        <v>1121.58</v>
      </c>
      <c r="I61" s="73" t="n">
        <v>2.98</v>
      </c>
      <c r="J61" s="58" t="n">
        <f aca="false">H61/3600</f>
        <v>0.31155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27.8704</v>
      </c>
      <c r="E62" s="75" t="n">
        <v>28.0308</v>
      </c>
      <c r="F62" s="75" t="n">
        <v>38.0199</v>
      </c>
      <c r="G62" s="75" t="n">
        <v>38.8297</v>
      </c>
      <c r="H62" s="75" t="n">
        <v>1147.35</v>
      </c>
      <c r="I62" s="75" t="n">
        <v>2.73</v>
      </c>
      <c r="J62" s="64" t="n">
        <f aca="false">H62/3600</f>
        <v>0.318708333333333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0</v>
      </c>
      <c r="C63" s="81" t="n">
        <v>22</v>
      </c>
      <c r="D63" s="70" t="n">
        <v>2088.7928</v>
      </c>
      <c r="E63" s="71" t="n">
        <v>37.4506</v>
      </c>
      <c r="F63" s="71" t="n">
        <v>40.0819</v>
      </c>
      <c r="G63" s="71" t="n">
        <v>40.7534</v>
      </c>
      <c r="H63" s="71" t="n">
        <v>1293.59</v>
      </c>
      <c r="I63" s="71" t="n">
        <v>4.68</v>
      </c>
      <c r="J63" s="53" t="n">
        <f aca="false">H63/3600</f>
        <v>0.35933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55.388</v>
      </c>
      <c r="E64" s="73" t="n">
        <v>33.8548</v>
      </c>
      <c r="F64" s="73" t="n">
        <v>37.482</v>
      </c>
      <c r="G64" s="73" t="n">
        <v>38.0863</v>
      </c>
      <c r="H64" s="73" t="n">
        <v>1066.22</v>
      </c>
      <c r="I64" s="73" t="n">
        <v>3.21</v>
      </c>
      <c r="J64" s="58" t="n">
        <f aca="false">H64/3600</f>
        <v>0.296172222222222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61.5288</v>
      </c>
      <c r="E65" s="73" t="n">
        <v>30.604</v>
      </c>
      <c r="F65" s="73" t="n">
        <v>35.5339</v>
      </c>
      <c r="G65" s="73" t="n">
        <v>36.1644</v>
      </c>
      <c r="H65" s="73" t="n">
        <v>933.34</v>
      </c>
      <c r="I65" s="73" t="n">
        <v>2.42</v>
      </c>
      <c r="J65" s="58" t="n">
        <f aca="false">H65/3600</f>
        <v>0.259261111111111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1.788</v>
      </c>
      <c r="E66" s="75" t="n">
        <v>27.6637</v>
      </c>
      <c r="F66" s="75" t="n">
        <v>34.1666</v>
      </c>
      <c r="G66" s="75" t="n">
        <v>34.7709</v>
      </c>
      <c r="H66" s="75" t="n">
        <v>954.25</v>
      </c>
      <c r="I66" s="75" t="n">
        <v>2.23</v>
      </c>
      <c r="J66" s="64" t="n">
        <f aca="false">H66/3600</f>
        <v>0.265069444444444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1</v>
      </c>
      <c r="C67" s="81" t="n">
        <v>22</v>
      </c>
      <c r="D67" s="70" t="n">
        <v>1366.8944</v>
      </c>
      <c r="E67" s="71" t="n">
        <v>39.082</v>
      </c>
      <c r="F67" s="71" t="n">
        <v>40.7223</v>
      </c>
      <c r="G67" s="71" t="n">
        <v>41.7003</v>
      </c>
      <c r="H67" s="71" t="n">
        <v>1242.14</v>
      </c>
      <c r="I67" s="71" t="n">
        <v>3.62</v>
      </c>
      <c r="J67" s="53" t="n">
        <f aca="false">H67/3600</f>
        <v>0.3450388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57.2832</v>
      </c>
      <c r="E68" s="73" t="n">
        <v>35.2709</v>
      </c>
      <c r="F68" s="73" t="n">
        <v>37.954</v>
      </c>
      <c r="G68" s="73" t="n">
        <v>39.0571</v>
      </c>
      <c r="H68" s="73" t="n">
        <v>1046.45</v>
      </c>
      <c r="I68" s="73" t="n">
        <v>2.53</v>
      </c>
      <c r="J68" s="58" t="n">
        <f aca="false">H68/3600</f>
        <v>0.290680555555556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6.1568</v>
      </c>
      <c r="E69" s="73" t="n">
        <v>31.867</v>
      </c>
      <c r="F69" s="73" t="n">
        <v>36.0377</v>
      </c>
      <c r="G69" s="73" t="n">
        <v>37.1017</v>
      </c>
      <c r="H69" s="73" t="n">
        <v>928.93</v>
      </c>
      <c r="I69" s="73" t="n">
        <v>2.24</v>
      </c>
      <c r="J69" s="58" t="n">
        <f aca="false">H69/3600</f>
        <v>0.258036111111111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5.8672</v>
      </c>
      <c r="E70" s="75" t="n">
        <v>29.1267</v>
      </c>
      <c r="F70" s="75" t="n">
        <v>34.6574</v>
      </c>
      <c r="G70" s="75" t="n">
        <v>35.729</v>
      </c>
      <c r="H70" s="75" t="n">
        <v>781.59</v>
      </c>
      <c r="I70" s="75" t="n">
        <v>1.75</v>
      </c>
      <c r="J70" s="64" t="n">
        <f aca="false">H70/3600</f>
        <v>0.21710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70" t="n">
        <v>2346.2912</v>
      </c>
      <c r="E71" s="71" t="n">
        <v>42.7955</v>
      </c>
      <c r="F71" s="71" t="n">
        <v>46.3466</v>
      </c>
      <c r="G71" s="71" t="n">
        <v>47.2947</v>
      </c>
      <c r="H71" s="71" t="n">
        <v>10655.54</v>
      </c>
      <c r="I71" s="71" t="n">
        <v>22.86</v>
      </c>
      <c r="J71" s="53" t="n">
        <f aca="false">H71/3600</f>
        <v>2.95987222222222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1</v>
      </c>
      <c r="B72" s="93"/>
      <c r="C72" s="93" t="n">
        <v>27</v>
      </c>
      <c r="D72" s="72" t="n">
        <v>807.7248</v>
      </c>
      <c r="E72" s="73" t="n">
        <v>40.6776</v>
      </c>
      <c r="F72" s="73" t="n">
        <v>45.0883</v>
      </c>
      <c r="G72" s="73" t="n">
        <v>45.6988</v>
      </c>
      <c r="H72" s="73" t="n">
        <v>9980.07</v>
      </c>
      <c r="I72" s="73" t="n">
        <v>18.44</v>
      </c>
      <c r="J72" s="58" t="n">
        <f aca="false">H72/3600</f>
        <v>2.77224166666667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67.6888</v>
      </c>
      <c r="E73" s="73" t="n">
        <v>38.3259</v>
      </c>
      <c r="F73" s="73" t="n">
        <v>43.8048</v>
      </c>
      <c r="G73" s="73" t="n">
        <v>44.12</v>
      </c>
      <c r="H73" s="73" t="n">
        <v>10183.68</v>
      </c>
      <c r="I73" s="73" t="n">
        <v>23.86</v>
      </c>
      <c r="J73" s="58" t="n">
        <f aca="false">H73/3600</f>
        <v>2.8288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90.9848</v>
      </c>
      <c r="E74" s="75" t="n">
        <v>35.6855</v>
      </c>
      <c r="F74" s="75" t="n">
        <v>42.7265</v>
      </c>
      <c r="G74" s="75" t="n">
        <v>42.9337</v>
      </c>
      <c r="H74" s="75" t="n">
        <v>9651.34</v>
      </c>
      <c r="I74" s="75" t="n">
        <v>16.71</v>
      </c>
      <c r="J74" s="64" t="n">
        <f aca="false">H74/3600</f>
        <v>2.68092777777778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6</v>
      </c>
      <c r="C75" s="81" t="n">
        <v>22</v>
      </c>
      <c r="D75" s="70" t="n">
        <v>3281.1376</v>
      </c>
      <c r="E75" s="71" t="n">
        <v>42.6032</v>
      </c>
      <c r="F75" s="71" t="n">
        <v>47.7663</v>
      </c>
      <c r="G75" s="71" t="n">
        <v>47.4268</v>
      </c>
      <c r="H75" s="71" t="n">
        <v>11018.89</v>
      </c>
      <c r="I75" s="71" t="n">
        <v>24.85</v>
      </c>
      <c r="J75" s="53" t="n">
        <f aca="false">H75/3600</f>
        <v>3.060802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1007.7488</v>
      </c>
      <c r="E76" s="73" t="n">
        <v>40.2175</v>
      </c>
      <c r="F76" s="73" t="n">
        <v>46.3677</v>
      </c>
      <c r="G76" s="73" t="n">
        <v>45.5673</v>
      </c>
      <c r="H76" s="73" t="n">
        <v>9068.76</v>
      </c>
      <c r="I76" s="73" t="n">
        <v>16.63</v>
      </c>
      <c r="J76" s="58" t="n">
        <f aca="false">H76/3600</f>
        <v>2.5191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9.7704</v>
      </c>
      <c r="E77" s="73" t="n">
        <v>37.6717</v>
      </c>
      <c r="F77" s="73" t="n">
        <v>45.1851</v>
      </c>
      <c r="G77" s="73" t="n">
        <v>43.8318</v>
      </c>
      <c r="H77" s="73" t="n">
        <v>9725.35</v>
      </c>
      <c r="I77" s="73" t="n">
        <v>17.07</v>
      </c>
      <c r="J77" s="58" t="n">
        <f aca="false">H77/3600</f>
        <v>2.701486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6.8072</v>
      </c>
      <c r="E78" s="75" t="n">
        <v>34.797</v>
      </c>
      <c r="F78" s="75" t="n">
        <v>44.4033</v>
      </c>
      <c r="G78" s="75" t="n">
        <v>42.622</v>
      </c>
      <c r="H78" s="75" t="n">
        <v>9739.05</v>
      </c>
      <c r="I78" s="75" t="n">
        <v>16.7</v>
      </c>
      <c r="J78" s="64" t="n">
        <f aca="false">H78/3600</f>
        <v>2.70529166666667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7</v>
      </c>
      <c r="C79" s="81" t="n">
        <v>22</v>
      </c>
      <c r="D79" s="70" t="n">
        <v>2749.54</v>
      </c>
      <c r="E79" s="71" t="n">
        <v>42.5794</v>
      </c>
      <c r="F79" s="71" t="n">
        <v>47.4783</v>
      </c>
      <c r="G79" s="71" t="n">
        <v>47.6607</v>
      </c>
      <c r="H79" s="71" t="n">
        <v>11428.81</v>
      </c>
      <c r="I79" s="71" t="n">
        <v>25.91</v>
      </c>
      <c r="J79" s="53" t="n">
        <f aca="false">H79/3600</f>
        <v>3.17466944444444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809.2704</v>
      </c>
      <c r="E80" s="73" t="n">
        <v>40.2878</v>
      </c>
      <c r="F80" s="73" t="n">
        <v>45.7034</v>
      </c>
      <c r="G80" s="73" t="n">
        <v>45.8155</v>
      </c>
      <c r="H80" s="73" t="n">
        <v>10363.46</v>
      </c>
      <c r="I80" s="73" t="n">
        <v>21.42</v>
      </c>
      <c r="J80" s="58" t="n">
        <f aca="false">H80/3600</f>
        <v>2.8787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40.104</v>
      </c>
      <c r="E81" s="73" t="n">
        <v>37.91</v>
      </c>
      <c r="F81" s="73" t="n">
        <v>44.0946</v>
      </c>
      <c r="G81" s="73" t="n">
        <v>44.0511</v>
      </c>
      <c r="H81" s="73" t="n">
        <v>9724.62</v>
      </c>
      <c r="I81" s="73" t="n">
        <v>15.95</v>
      </c>
      <c r="J81" s="58" t="n">
        <f aca="false">H81/3600</f>
        <v>2.70128333333333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9.9744</v>
      </c>
      <c r="E82" s="75" t="n">
        <v>35.3134</v>
      </c>
      <c r="F82" s="75" t="n">
        <v>42.9378</v>
      </c>
      <c r="G82" s="75" t="n">
        <v>42.8249</v>
      </c>
      <c r="H82" s="75" t="n">
        <v>9724.78</v>
      </c>
      <c r="I82" s="75" t="n">
        <v>15.17</v>
      </c>
      <c r="J82" s="64" t="n">
        <f aca="false">H82/3600</f>
        <v>2.70132777777778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2</v>
      </c>
      <c r="B83" s="81" t="s">
        <v>47</v>
      </c>
      <c r="C83" s="81" t="n">
        <v>22</v>
      </c>
      <c r="D83" s="70" t="n">
        <v>4363.9248</v>
      </c>
      <c r="E83" s="71" t="n">
        <v>39.9117</v>
      </c>
      <c r="F83" s="71" t="n">
        <v>41.72</v>
      </c>
      <c r="G83" s="71" t="n">
        <v>42.1496</v>
      </c>
      <c r="H83" s="71" t="n">
        <v>5807.23</v>
      </c>
      <c r="I83" s="71" t="n">
        <v>16.78</v>
      </c>
      <c r="J83" s="53" t="n">
        <f aca="false">H83/3600</f>
        <v>1.61311944444444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2062.2384</v>
      </c>
      <c r="E84" s="73" t="n">
        <v>36.6577</v>
      </c>
      <c r="F84" s="73" t="n">
        <v>38.9459</v>
      </c>
      <c r="G84" s="73" t="n">
        <v>39.1588</v>
      </c>
      <c r="H84" s="73" t="n">
        <v>5302.82</v>
      </c>
      <c r="I84" s="73" t="n">
        <v>13.41</v>
      </c>
      <c r="J84" s="58" t="n">
        <f aca="false">H84/3600</f>
        <v>1.47300555555556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73.7992</v>
      </c>
      <c r="E85" s="73" t="n">
        <v>33.6538</v>
      </c>
      <c r="F85" s="73" t="n">
        <v>36.8502</v>
      </c>
      <c r="G85" s="73" t="n">
        <v>36.8848</v>
      </c>
      <c r="H85" s="73" t="n">
        <v>4665.38</v>
      </c>
      <c r="I85" s="73" t="n">
        <v>10.14</v>
      </c>
      <c r="J85" s="58" t="n">
        <f aca="false">H85/3600</f>
        <v>1.29593888888889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85.6664</v>
      </c>
      <c r="E86" s="75" t="n">
        <v>30.9673</v>
      </c>
      <c r="F86" s="75" t="n">
        <v>35.3227</v>
      </c>
      <c r="G86" s="75" t="n">
        <v>35.2119</v>
      </c>
      <c r="H86" s="75" t="n">
        <v>4347.31</v>
      </c>
      <c r="I86" s="75" t="n">
        <v>9.22</v>
      </c>
      <c r="J86" s="64" t="n">
        <f aca="false">H86/3600</f>
        <v>1.20758611111111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2</v>
      </c>
      <c r="C87" s="81" t="n">
        <v>22</v>
      </c>
      <c r="D87" s="70" t="n">
        <v>5849.3189</v>
      </c>
      <c r="E87" s="71" t="n">
        <v>41.804</v>
      </c>
      <c r="F87" s="71" t="n">
        <v>44.8285</v>
      </c>
      <c r="G87" s="71" t="n">
        <v>44.7804</v>
      </c>
      <c r="H87" s="71" t="n">
        <v>12956.53</v>
      </c>
      <c r="I87" s="71" t="n">
        <v>30.28</v>
      </c>
      <c r="J87" s="53" t="n">
        <f aca="false">H87/3600</f>
        <v>3.599036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970.661</v>
      </c>
      <c r="E88" s="73" t="n">
        <v>37.9722</v>
      </c>
      <c r="F88" s="73" t="n">
        <v>42.0053</v>
      </c>
      <c r="G88" s="73" t="n">
        <v>41.6496</v>
      </c>
      <c r="H88" s="73" t="n">
        <v>11686.75</v>
      </c>
      <c r="I88" s="73" t="n">
        <v>25.78</v>
      </c>
      <c r="J88" s="58" t="n">
        <f aca="false">H88/3600</f>
        <v>3.24631944444444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406.2195</v>
      </c>
      <c r="E89" s="73" t="n">
        <v>34.3714</v>
      </c>
      <c r="F89" s="73" t="n">
        <v>39.8719</v>
      </c>
      <c r="G89" s="73" t="n">
        <v>39.2318</v>
      </c>
      <c r="H89" s="73" t="n">
        <v>10391</v>
      </c>
      <c r="I89" s="73" t="n">
        <v>24.47</v>
      </c>
      <c r="J89" s="58" t="n">
        <f aca="false">H89/3600</f>
        <v>2.88638888888889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7.3067</v>
      </c>
      <c r="E90" s="75" t="n">
        <v>31.1427</v>
      </c>
      <c r="F90" s="75" t="n">
        <v>38.3731</v>
      </c>
      <c r="G90" s="75" t="n">
        <v>37.4275</v>
      </c>
      <c r="H90" s="75" t="n">
        <v>9147.05</v>
      </c>
      <c r="I90" s="75" t="n">
        <v>17.73</v>
      </c>
      <c r="J90" s="64" t="n">
        <f aca="false">H90/3600</f>
        <v>2.54084722222222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2</v>
      </c>
      <c r="C91" s="81" t="n">
        <v>22</v>
      </c>
      <c r="D91" s="70" t="n">
        <v>380.296</v>
      </c>
      <c r="E91" s="71" t="n">
        <v>44.4817</v>
      </c>
      <c r="F91" s="71" t="n">
        <v>44.1045</v>
      </c>
      <c r="G91" s="71" t="n">
        <v>43.9567</v>
      </c>
      <c r="H91" s="71" t="n">
        <v>4744.03</v>
      </c>
      <c r="I91" s="71" t="n">
        <v>6.73</v>
      </c>
      <c r="J91" s="53" t="n">
        <f aca="false">H91/3600</f>
        <v>1.31778611111111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67.928</v>
      </c>
      <c r="E92" s="73" t="n">
        <v>40.0164</v>
      </c>
      <c r="F92" s="73" t="n">
        <v>40.7481</v>
      </c>
      <c r="G92" s="73" t="n">
        <v>40.5497</v>
      </c>
      <c r="H92" s="73" t="n">
        <v>4899.06</v>
      </c>
      <c r="I92" s="73" t="n">
        <v>8.51</v>
      </c>
      <c r="J92" s="58" t="n">
        <f aca="false">H92/3600</f>
        <v>1.36085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94.7088</v>
      </c>
      <c r="E93" s="73" t="n">
        <v>35.3107</v>
      </c>
      <c r="F93" s="73" t="n">
        <v>38.6954</v>
      </c>
      <c r="G93" s="73" t="n">
        <v>38.4081</v>
      </c>
      <c r="H93" s="73" t="n">
        <v>4553.2</v>
      </c>
      <c r="I93" s="73" t="n">
        <v>7.45</v>
      </c>
      <c r="J93" s="58" t="n">
        <f aca="false">H93/3600</f>
        <v>1.26477777777778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2.0696</v>
      </c>
      <c r="E94" s="75" t="n">
        <v>30.7916</v>
      </c>
      <c r="F94" s="75" t="n">
        <v>37.3148</v>
      </c>
      <c r="G94" s="75" t="n">
        <v>36.9902</v>
      </c>
      <c r="H94" s="75" t="n">
        <v>4615.33</v>
      </c>
      <c r="I94" s="75" t="n">
        <v>7.85</v>
      </c>
      <c r="J94" s="64" t="n">
        <f aca="false">H94/3600</f>
        <v>1.28203611111111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3</v>
      </c>
      <c r="C95" s="81" t="n">
        <v>22</v>
      </c>
      <c r="D95" s="70" t="n">
        <v>737.7507</v>
      </c>
      <c r="E95" s="71" t="n">
        <v>47.4841</v>
      </c>
      <c r="F95" s="71" t="n">
        <v>50.815</v>
      </c>
      <c r="G95" s="71" t="n">
        <v>51.8784</v>
      </c>
      <c r="H95" s="71" t="n">
        <v>9719.54</v>
      </c>
      <c r="I95" s="71" t="n">
        <v>19.44</v>
      </c>
      <c r="J95" s="53" t="n">
        <f aca="false">H95/3600</f>
        <v>2.69987222222222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43.9786</v>
      </c>
      <c r="E96" s="73" t="n">
        <v>43.7024</v>
      </c>
      <c r="F96" s="73" t="n">
        <v>47.5668</v>
      </c>
      <c r="G96" s="73" t="n">
        <v>48.6861</v>
      </c>
      <c r="H96" s="73" t="n">
        <v>8965.23</v>
      </c>
      <c r="I96" s="73" t="n">
        <v>14.14</v>
      </c>
      <c r="J96" s="58" t="n">
        <f aca="false">H96/3600</f>
        <v>2.49034166666667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60.4784</v>
      </c>
      <c r="E97" s="73" t="n">
        <v>39.8947</v>
      </c>
      <c r="F97" s="73" t="n">
        <v>44.2616</v>
      </c>
      <c r="G97" s="73" t="n">
        <v>46.2385</v>
      </c>
      <c r="H97" s="73" t="n">
        <v>8559.18</v>
      </c>
      <c r="I97" s="73" t="n">
        <v>13.85</v>
      </c>
      <c r="J97" s="58" t="n">
        <f aca="false">H97/3600</f>
        <v>2.37755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58.8973</v>
      </c>
      <c r="E98" s="75" t="n">
        <v>36.2327</v>
      </c>
      <c r="F98" s="75" t="n">
        <v>43.0658</v>
      </c>
      <c r="G98" s="75" t="n">
        <v>44.2764</v>
      </c>
      <c r="H98" s="75" t="n">
        <v>8509.05</v>
      </c>
      <c r="I98" s="75" t="n">
        <v>14.51</v>
      </c>
      <c r="J98" s="64" t="n">
        <f aca="false">H98/3600</f>
        <v>2.363625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n">
        <f aca="false">GEOMEAN(I3:I98)</f>
        <v>13.7612501314896</v>
      </c>
      <c r="J106" s="79" t="n">
        <f aca="false">GEOMEAN(J3:J98)</f>
        <v>1.7177405741083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.473641666666667</v>
      </c>
      <c r="J108" s="79" t="n">
        <f aca="false">SUM(J3:J98)</f>
        <v>210.465769444444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9" t="n">
        <f aca="false">GEOMEAN(I3:I10,I19:I82)</f>
        <v>13.8101148596509</v>
      </c>
      <c r="J113" s="79" t="n">
        <f aca="false">GEOMEAN(J3:J10,J19:J82)</f>
        <v>1.66991512453684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2</v>
      </c>
      <c r="B3" s="81" t="s">
        <v>40</v>
      </c>
      <c r="C3" s="81" t="n">
        <v>22</v>
      </c>
      <c r="D3" s="117"/>
      <c r="E3" s="118"/>
      <c r="F3" s="118"/>
      <c r="G3" s="118"/>
      <c r="H3" s="118"/>
      <c r="I3" s="118"/>
      <c r="J3" s="53" t="n">
        <f aca="false">H3/3600</f>
        <v>0</v>
      </c>
      <c r="L3" s="117"/>
      <c r="M3" s="118"/>
      <c r="N3" s="118"/>
      <c r="O3" s="118"/>
      <c r="P3" s="118"/>
      <c r="Q3" s="118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3" t="s">
        <v>86</v>
      </c>
      <c r="B4" s="93"/>
      <c r="C4" s="93" t="n">
        <v>27</v>
      </c>
      <c r="D4" s="119"/>
      <c r="E4" s="120"/>
      <c r="F4" s="120"/>
      <c r="G4" s="120"/>
      <c r="H4" s="120"/>
      <c r="I4" s="120"/>
      <c r="J4" s="58" t="n">
        <f aca="false">H4/3600</f>
        <v>0</v>
      </c>
      <c r="L4" s="119"/>
      <c r="M4" s="120"/>
      <c r="N4" s="120"/>
      <c r="O4" s="120"/>
      <c r="P4" s="120"/>
      <c r="Q4" s="120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93"/>
      <c r="B5" s="93"/>
      <c r="C5" s="93" t="n">
        <v>32</v>
      </c>
      <c r="D5" s="119"/>
      <c r="E5" s="120"/>
      <c r="F5" s="120"/>
      <c r="G5" s="120"/>
      <c r="H5" s="120"/>
      <c r="I5" s="120"/>
      <c r="J5" s="58" t="n">
        <f aca="false">H5/3600</f>
        <v>0</v>
      </c>
      <c r="L5" s="119"/>
      <c r="M5" s="120"/>
      <c r="N5" s="120"/>
      <c r="O5" s="120"/>
      <c r="P5" s="120"/>
      <c r="Q5" s="120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93"/>
      <c r="B6" s="103"/>
      <c r="C6" s="103" t="n">
        <v>37</v>
      </c>
      <c r="D6" s="121"/>
      <c r="E6" s="122"/>
      <c r="F6" s="122"/>
      <c r="G6" s="122"/>
      <c r="H6" s="122"/>
      <c r="I6" s="122"/>
      <c r="J6" s="64" t="n">
        <f aca="false">H6/3600</f>
        <v>0</v>
      </c>
      <c r="L6" s="121"/>
      <c r="M6" s="122"/>
      <c r="N6" s="122"/>
      <c r="O6" s="122"/>
      <c r="P6" s="122"/>
      <c r="Q6" s="122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3"/>
      <c r="B7" s="81" t="s">
        <v>69</v>
      </c>
      <c r="C7" s="81" t="n">
        <v>22</v>
      </c>
      <c r="D7" s="117"/>
      <c r="E7" s="118"/>
      <c r="F7" s="118"/>
      <c r="G7" s="118"/>
      <c r="H7" s="118"/>
      <c r="I7" s="118"/>
      <c r="J7" s="53" t="n">
        <f aca="false">H7/3600</f>
        <v>0</v>
      </c>
      <c r="L7" s="117"/>
      <c r="M7" s="118"/>
      <c r="N7" s="118"/>
      <c r="O7" s="118"/>
      <c r="P7" s="118"/>
      <c r="Q7" s="118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3"/>
      <c r="B8" s="93"/>
      <c r="C8" s="93" t="n">
        <v>27</v>
      </c>
      <c r="D8" s="119"/>
      <c r="E8" s="120"/>
      <c r="F8" s="120"/>
      <c r="G8" s="120"/>
      <c r="H8" s="120"/>
      <c r="I8" s="120"/>
      <c r="J8" s="58" t="n">
        <f aca="false">H8/3600</f>
        <v>0</v>
      </c>
      <c r="L8" s="119"/>
      <c r="M8" s="120"/>
      <c r="N8" s="120"/>
      <c r="O8" s="120"/>
      <c r="P8" s="120"/>
      <c r="Q8" s="120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93"/>
      <c r="B9" s="93"/>
      <c r="C9" s="93" t="n">
        <v>32</v>
      </c>
      <c r="D9" s="119"/>
      <c r="E9" s="120"/>
      <c r="F9" s="120"/>
      <c r="G9" s="120"/>
      <c r="H9" s="120"/>
      <c r="I9" s="120"/>
      <c r="J9" s="58" t="n">
        <f aca="false">H9/3600</f>
        <v>0</v>
      </c>
      <c r="L9" s="119"/>
      <c r="M9" s="120"/>
      <c r="N9" s="120"/>
      <c r="O9" s="120"/>
      <c r="P9" s="120"/>
      <c r="Q9" s="120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93"/>
      <c r="B10" s="103"/>
      <c r="C10" s="103" t="n">
        <v>37</v>
      </c>
      <c r="D10" s="121"/>
      <c r="E10" s="122"/>
      <c r="F10" s="122"/>
      <c r="G10" s="122"/>
      <c r="H10" s="122"/>
      <c r="I10" s="122"/>
      <c r="J10" s="64" t="n">
        <f aca="false">H10/3600</f>
        <v>0</v>
      </c>
      <c r="L10" s="121"/>
      <c r="M10" s="122"/>
      <c r="N10" s="122"/>
      <c r="O10" s="122"/>
      <c r="P10" s="122"/>
      <c r="Q10" s="122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3"/>
      <c r="B11" s="81" t="s">
        <v>66</v>
      </c>
      <c r="C11" s="81" t="n">
        <v>22</v>
      </c>
      <c r="D11" s="117"/>
      <c r="E11" s="118"/>
      <c r="F11" s="118"/>
      <c r="G11" s="118"/>
      <c r="H11" s="118"/>
      <c r="I11" s="118"/>
      <c r="J11" s="53" t="n">
        <f aca="false">H11/3600</f>
        <v>0</v>
      </c>
      <c r="L11" s="117"/>
      <c r="M11" s="118"/>
      <c r="N11" s="118"/>
      <c r="O11" s="118"/>
      <c r="P11" s="118"/>
      <c r="Q11" s="118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119"/>
      <c r="E12" s="120"/>
      <c r="F12" s="120"/>
      <c r="G12" s="120"/>
      <c r="H12" s="120"/>
      <c r="I12" s="120"/>
      <c r="J12" s="58" t="n">
        <f aca="false">H12/3600</f>
        <v>0</v>
      </c>
      <c r="L12" s="119"/>
      <c r="M12" s="120"/>
      <c r="N12" s="120"/>
      <c r="O12" s="120"/>
      <c r="P12" s="120"/>
      <c r="Q12" s="120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93"/>
      <c r="B13" s="93"/>
      <c r="C13" s="93" t="n">
        <v>32</v>
      </c>
      <c r="D13" s="119"/>
      <c r="E13" s="120"/>
      <c r="F13" s="120"/>
      <c r="G13" s="120"/>
      <c r="H13" s="120"/>
      <c r="I13" s="120"/>
      <c r="J13" s="58" t="n">
        <f aca="false">H13/3600</f>
        <v>0</v>
      </c>
      <c r="L13" s="119"/>
      <c r="M13" s="120"/>
      <c r="N13" s="120"/>
      <c r="O13" s="120"/>
      <c r="P13" s="120"/>
      <c r="Q13" s="120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93"/>
      <c r="B14" s="103"/>
      <c r="C14" s="103" t="n">
        <v>37</v>
      </c>
      <c r="D14" s="121"/>
      <c r="E14" s="122"/>
      <c r="F14" s="122"/>
      <c r="G14" s="122"/>
      <c r="H14" s="122"/>
      <c r="I14" s="122"/>
      <c r="J14" s="64" t="n">
        <f aca="false">H14/3600</f>
        <v>0</v>
      </c>
      <c r="L14" s="121"/>
      <c r="M14" s="122"/>
      <c r="N14" s="122"/>
      <c r="O14" s="122"/>
      <c r="P14" s="122"/>
      <c r="Q14" s="122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3"/>
      <c r="B15" s="81" t="s">
        <v>74</v>
      </c>
      <c r="C15" s="81" t="n">
        <v>22</v>
      </c>
      <c r="D15" s="117"/>
      <c r="E15" s="118"/>
      <c r="F15" s="118"/>
      <c r="G15" s="118"/>
      <c r="H15" s="118"/>
      <c r="I15" s="118"/>
      <c r="J15" s="53" t="n">
        <f aca="false">H15/3600</f>
        <v>0</v>
      </c>
      <c r="L15" s="117"/>
      <c r="M15" s="118"/>
      <c r="N15" s="118"/>
      <c r="O15" s="118"/>
      <c r="P15" s="118"/>
      <c r="Q15" s="118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119"/>
      <c r="E16" s="120"/>
      <c r="F16" s="120"/>
      <c r="G16" s="120"/>
      <c r="H16" s="120"/>
      <c r="I16" s="120"/>
      <c r="J16" s="58" t="n">
        <f aca="false">H16/3600</f>
        <v>0</v>
      </c>
      <c r="L16" s="119"/>
      <c r="M16" s="120"/>
      <c r="N16" s="120"/>
      <c r="O16" s="120"/>
      <c r="P16" s="120"/>
      <c r="Q16" s="120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93"/>
      <c r="B17" s="93"/>
      <c r="C17" s="93" t="n">
        <v>32</v>
      </c>
      <c r="D17" s="119"/>
      <c r="E17" s="120"/>
      <c r="F17" s="120"/>
      <c r="G17" s="120"/>
      <c r="H17" s="120"/>
      <c r="I17" s="120"/>
      <c r="J17" s="58" t="n">
        <f aca="false">H17/3600</f>
        <v>0</v>
      </c>
      <c r="L17" s="119"/>
      <c r="M17" s="120"/>
      <c r="N17" s="120"/>
      <c r="O17" s="120"/>
      <c r="P17" s="120"/>
      <c r="Q17" s="120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03"/>
      <c r="B18" s="103"/>
      <c r="C18" s="103" t="n">
        <v>37</v>
      </c>
      <c r="D18" s="121"/>
      <c r="E18" s="122"/>
      <c r="F18" s="122"/>
      <c r="G18" s="122"/>
      <c r="H18" s="122"/>
      <c r="I18" s="122"/>
      <c r="J18" s="64" t="n">
        <f aca="false">H18/3600</f>
        <v>0</v>
      </c>
      <c r="L18" s="121"/>
      <c r="M18" s="122"/>
      <c r="N18" s="122"/>
      <c r="O18" s="122"/>
      <c r="P18" s="122"/>
      <c r="Q18" s="122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64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7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7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7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8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5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45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8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2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8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1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9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9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3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0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1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1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6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7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2</v>
      </c>
      <c r="B83" s="81" t="s">
        <v>47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2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2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3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W3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X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Y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W7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X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Y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W11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X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Y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W15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X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Y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W19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X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Y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W23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X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Y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W27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X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Y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W31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X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Y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W35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X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Y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W39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X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Y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W43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X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Y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W47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X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Y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W51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X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Y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W55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X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Y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W59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X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Y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W63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X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Y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W67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X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Y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W71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X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Y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W75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X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Y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W79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X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Y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W99:Y103 W105:Y105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6:X6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10:X10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4:X14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8:X18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22:X22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6:X26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30:X30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4:X34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8:X38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42:X42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6:X46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50:X50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4:X54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8:X58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62:X62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6:X66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70:X70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4:X74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8:X78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3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T83:V98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8" activeCellId="0" sqref="AA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70" t="n">
        <v>13062.5728</v>
      </c>
      <c r="E3" s="71" t="n">
        <v>41.8253</v>
      </c>
      <c r="F3" s="71" t="n">
        <v>41.6698</v>
      </c>
      <c r="G3" s="71" t="n">
        <v>44.4168</v>
      </c>
      <c r="H3" s="71" t="n">
        <v>19800.96</v>
      </c>
      <c r="I3" s="71" t="n">
        <v>41.85</v>
      </c>
      <c r="J3" s="53" t="n">
        <f aca="false">H3/3600</f>
        <v>5.50026666666667</v>
      </c>
      <c r="L3" s="51" t="n">
        <v>12986.5488</v>
      </c>
      <c r="M3" s="52" t="n">
        <v>41.9107</v>
      </c>
      <c r="N3" s="52" t="n">
        <v>41.6844</v>
      </c>
      <c r="O3" s="52" t="n">
        <v>44.4426</v>
      </c>
      <c r="P3" s="52" t="n">
        <v>23777.43</v>
      </c>
      <c r="Q3" s="52" t="n">
        <v>58.57</v>
      </c>
      <c r="R3" s="53" t="n">
        <f aca="false">P3/3600</f>
        <v>6.6048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2" t="n">
        <v>5309.3104</v>
      </c>
      <c r="E4" s="73" t="n">
        <v>39.2894</v>
      </c>
      <c r="F4" s="73" t="n">
        <v>39.974</v>
      </c>
      <c r="G4" s="73" t="n">
        <v>42.4736</v>
      </c>
      <c r="H4" s="73" t="n">
        <v>24662.35</v>
      </c>
      <c r="I4" s="73" t="n">
        <v>52.26</v>
      </c>
      <c r="J4" s="58" t="n">
        <f aca="false">H4/3600</f>
        <v>6.85065277777778</v>
      </c>
      <c r="L4" s="56" t="n">
        <v>5279.5632</v>
      </c>
      <c r="M4" s="57" t="n">
        <v>39.3948</v>
      </c>
      <c r="N4" s="57" t="n">
        <v>40.0016</v>
      </c>
      <c r="O4" s="57" t="n">
        <v>42.4992</v>
      </c>
      <c r="P4" s="57" t="n">
        <v>20751.86</v>
      </c>
      <c r="Q4" s="57" t="n">
        <v>50.43</v>
      </c>
      <c r="R4" s="58" t="n">
        <f aca="false">P4/3600</f>
        <v>5.76440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51.5712</v>
      </c>
      <c r="E5" s="73" t="n">
        <v>36.7038</v>
      </c>
      <c r="F5" s="73" t="n">
        <v>38.7035</v>
      </c>
      <c r="G5" s="73" t="n">
        <v>40.9496</v>
      </c>
      <c r="H5" s="73" t="n">
        <v>18153.81</v>
      </c>
      <c r="I5" s="73" t="n">
        <v>34.8</v>
      </c>
      <c r="J5" s="58" t="n">
        <f aca="false">H5/3600</f>
        <v>5.042725</v>
      </c>
      <c r="L5" s="56" t="n">
        <v>2544.2672</v>
      </c>
      <c r="M5" s="57" t="n">
        <v>36.8169</v>
      </c>
      <c r="N5" s="57" t="n">
        <v>38.7274</v>
      </c>
      <c r="O5" s="57" t="n">
        <v>40.968</v>
      </c>
      <c r="P5" s="57" t="n">
        <v>18709.74</v>
      </c>
      <c r="Q5" s="57" t="n">
        <v>43.09</v>
      </c>
      <c r="R5" s="58" t="n">
        <f aca="false">P5/3600</f>
        <v>5.1971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322.8192</v>
      </c>
      <c r="E6" s="75" t="n">
        <v>34.0259</v>
      </c>
      <c r="F6" s="75" t="n">
        <v>37.7328</v>
      </c>
      <c r="G6" s="75" t="n">
        <v>39.8725</v>
      </c>
      <c r="H6" s="75" t="n">
        <v>17030.29</v>
      </c>
      <c r="I6" s="75" t="n">
        <v>35.77</v>
      </c>
      <c r="J6" s="64" t="n">
        <f aca="false">H6/3600</f>
        <v>4.73063611111111</v>
      </c>
      <c r="L6" s="62" t="n">
        <v>1324.08</v>
      </c>
      <c r="M6" s="63" t="n">
        <v>34.1364</v>
      </c>
      <c r="N6" s="63" t="n">
        <v>37.7437</v>
      </c>
      <c r="O6" s="63" t="n">
        <v>39.881</v>
      </c>
      <c r="P6" s="63" t="n">
        <v>21818.34</v>
      </c>
      <c r="Q6" s="63" t="n">
        <v>57.27</v>
      </c>
      <c r="R6" s="64" t="n">
        <f aca="false">P6/3600</f>
        <v>6.0606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0" t="n">
        <v>33003.4368</v>
      </c>
      <c r="E7" s="71" t="n">
        <v>40.273</v>
      </c>
      <c r="F7" s="71" t="n">
        <v>45.2613</v>
      </c>
      <c r="G7" s="71" t="n">
        <v>44.8891</v>
      </c>
      <c r="H7" s="71" t="n">
        <v>31565.66</v>
      </c>
      <c r="I7" s="71" t="n">
        <v>74.45</v>
      </c>
      <c r="J7" s="53" t="n">
        <f aca="false">H7/3600</f>
        <v>8.76823888888889</v>
      </c>
      <c r="L7" s="51" t="n">
        <v>32930.5392</v>
      </c>
      <c r="M7" s="52" t="n">
        <v>40.4923</v>
      </c>
      <c r="N7" s="52" t="n">
        <v>45.2798</v>
      </c>
      <c r="O7" s="52" t="n">
        <v>44.8865</v>
      </c>
      <c r="P7" s="52" t="n">
        <v>31682.09</v>
      </c>
      <c r="Q7" s="52" t="n">
        <v>74.9</v>
      </c>
      <c r="R7" s="53" t="n">
        <f aca="false">P7/3600</f>
        <v>8.80058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831.3424</v>
      </c>
      <c r="E8" s="73" t="n">
        <v>37.2539</v>
      </c>
      <c r="F8" s="73" t="n">
        <v>43.3156</v>
      </c>
      <c r="G8" s="73" t="n">
        <v>43.5126</v>
      </c>
      <c r="H8" s="73" t="n">
        <v>24423.36</v>
      </c>
      <c r="I8" s="73" t="n">
        <v>49.97</v>
      </c>
      <c r="J8" s="58" t="n">
        <f aca="false">H8/3600</f>
        <v>6.78426666666667</v>
      </c>
      <c r="L8" s="56" t="n">
        <v>15791.9024</v>
      </c>
      <c r="M8" s="57" t="n">
        <v>37.4996</v>
      </c>
      <c r="N8" s="57" t="n">
        <v>43.3527</v>
      </c>
      <c r="O8" s="57" t="n">
        <v>43.5298</v>
      </c>
      <c r="P8" s="57" t="n">
        <v>26811.55</v>
      </c>
      <c r="Q8" s="57" t="n">
        <v>64.42</v>
      </c>
      <c r="R8" s="58" t="n">
        <f aca="false">P8/3600</f>
        <v>7.44765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318.4576</v>
      </c>
      <c r="E9" s="73" t="n">
        <v>34.2944</v>
      </c>
      <c r="F9" s="73" t="n">
        <v>41.6908</v>
      </c>
      <c r="G9" s="73" t="n">
        <v>42.2049</v>
      </c>
      <c r="H9" s="73" t="n">
        <v>24002.83</v>
      </c>
      <c r="I9" s="73" t="n">
        <v>46.28</v>
      </c>
      <c r="J9" s="58" t="n">
        <f aca="false">H9/3600</f>
        <v>6.66745277777778</v>
      </c>
      <c r="L9" s="56" t="n">
        <v>8292.9776</v>
      </c>
      <c r="M9" s="57" t="n">
        <v>34.5338</v>
      </c>
      <c r="N9" s="57" t="n">
        <v>41.7333</v>
      </c>
      <c r="O9" s="57" t="n">
        <v>42.2406</v>
      </c>
      <c r="P9" s="57" t="n">
        <v>25318.34</v>
      </c>
      <c r="Q9" s="57" t="n">
        <v>54.94</v>
      </c>
      <c r="R9" s="58" t="n">
        <f aca="false">P9/3600</f>
        <v>7.03287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660.5984</v>
      </c>
      <c r="E10" s="75" t="n">
        <v>31.5449</v>
      </c>
      <c r="F10" s="75" t="n">
        <v>40.4413</v>
      </c>
      <c r="G10" s="75" t="n">
        <v>41.1521</v>
      </c>
      <c r="H10" s="75" t="n">
        <v>22754.91</v>
      </c>
      <c r="I10" s="75" t="n">
        <v>42.22</v>
      </c>
      <c r="J10" s="64" t="n">
        <f aca="false">H10/3600</f>
        <v>6.32080833333333</v>
      </c>
      <c r="L10" s="62" t="n">
        <v>4641.4672</v>
      </c>
      <c r="M10" s="63" t="n">
        <v>31.7419</v>
      </c>
      <c r="N10" s="63" t="n">
        <v>40.4633</v>
      </c>
      <c r="O10" s="63" t="n">
        <v>41.1806</v>
      </c>
      <c r="P10" s="63" t="n">
        <v>24072.87</v>
      </c>
      <c r="Q10" s="63" t="n">
        <v>55.05</v>
      </c>
      <c r="R10" s="64" t="n">
        <f aca="false">P10/3600</f>
        <v>6.686908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0" t="n">
        <v>218806.184</v>
      </c>
      <c r="E11" s="71" t="n">
        <v>39.2954</v>
      </c>
      <c r="F11" s="71" t="n">
        <v>39.8217</v>
      </c>
      <c r="G11" s="71" t="n">
        <v>38.1222</v>
      </c>
      <c r="H11" s="71" t="n">
        <v>72518.02</v>
      </c>
      <c r="I11" s="71" t="n">
        <v>135.5</v>
      </c>
      <c r="J11" s="53" t="n">
        <f aca="false">H11/3600</f>
        <v>20.1438944444444</v>
      </c>
      <c r="L11" s="51" t="n">
        <v>217433.3312</v>
      </c>
      <c r="M11" s="52" t="n">
        <v>39.6765</v>
      </c>
      <c r="N11" s="52" t="n">
        <v>39.8103</v>
      </c>
      <c r="O11" s="52" t="n">
        <v>38.1269</v>
      </c>
      <c r="P11" s="52" t="n">
        <v>87064.68</v>
      </c>
      <c r="Q11" s="52" t="n">
        <v>181.21</v>
      </c>
      <c r="R11" s="53" t="n">
        <f aca="false">P11/3600</f>
        <v>24.1846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5196.9984</v>
      </c>
      <c r="E12" s="73" t="n">
        <v>33.4632</v>
      </c>
      <c r="F12" s="73" t="n">
        <v>38.3428</v>
      </c>
      <c r="G12" s="73" t="n">
        <v>36.6635</v>
      </c>
      <c r="H12" s="73" t="n">
        <v>62408.89</v>
      </c>
      <c r="I12" s="73" t="n">
        <v>123.07</v>
      </c>
      <c r="J12" s="58" t="n">
        <f aca="false">H12/3600</f>
        <v>17.3358027777778</v>
      </c>
      <c r="L12" s="56" t="n">
        <v>94389.744</v>
      </c>
      <c r="M12" s="57" t="n">
        <v>33.7302</v>
      </c>
      <c r="N12" s="57" t="n">
        <v>38.4193</v>
      </c>
      <c r="O12" s="57" t="n">
        <v>36.7451</v>
      </c>
      <c r="P12" s="57" t="n">
        <v>74788.15</v>
      </c>
      <c r="Q12" s="57" t="n">
        <v>168.73</v>
      </c>
      <c r="R12" s="58" t="n">
        <f aca="false">P12/3600</f>
        <v>20.774486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9840.1344</v>
      </c>
      <c r="E13" s="73" t="n">
        <v>29.5672</v>
      </c>
      <c r="F13" s="73" t="n">
        <v>37.2943</v>
      </c>
      <c r="G13" s="73" t="n">
        <v>35.578</v>
      </c>
      <c r="H13" s="73" t="n">
        <v>51532.34</v>
      </c>
      <c r="I13" s="73" t="n">
        <v>101.74</v>
      </c>
      <c r="J13" s="58" t="n">
        <f aca="false">H13/3600</f>
        <v>14.3145388888889</v>
      </c>
      <c r="L13" s="56" t="n">
        <v>29514.424</v>
      </c>
      <c r="M13" s="57" t="n">
        <v>29.7461</v>
      </c>
      <c r="N13" s="57" t="n">
        <v>37.4851</v>
      </c>
      <c r="O13" s="57" t="n">
        <v>35.7396</v>
      </c>
      <c r="P13" s="57" t="n">
        <v>53504.93</v>
      </c>
      <c r="Q13" s="57" t="n">
        <v>125.77</v>
      </c>
      <c r="R13" s="58" t="n">
        <f aca="false">P13/3600</f>
        <v>14.862480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282.2672</v>
      </c>
      <c r="E14" s="75" t="n">
        <v>27.9487</v>
      </c>
      <c r="F14" s="75" t="n">
        <v>36.5253</v>
      </c>
      <c r="G14" s="75" t="n">
        <v>34.7373</v>
      </c>
      <c r="H14" s="75" t="n">
        <v>37928.2</v>
      </c>
      <c r="I14" s="75" t="n">
        <v>70.13</v>
      </c>
      <c r="J14" s="64" t="n">
        <f aca="false">H14/3600</f>
        <v>10.5356111111111</v>
      </c>
      <c r="L14" s="62" t="n">
        <v>7175.744</v>
      </c>
      <c r="M14" s="63" t="n">
        <v>28.0811</v>
      </c>
      <c r="N14" s="63" t="n">
        <v>36.7198</v>
      </c>
      <c r="O14" s="63" t="n">
        <v>34.9006</v>
      </c>
      <c r="P14" s="63" t="n">
        <v>43365.87</v>
      </c>
      <c r="Q14" s="63" t="n">
        <v>98.88</v>
      </c>
      <c r="R14" s="64" t="n">
        <f aca="false">P14/3600</f>
        <v>12.04607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0" t="n">
        <v>23582.576</v>
      </c>
      <c r="E15" s="71" t="n">
        <v>41.5579</v>
      </c>
      <c r="F15" s="71" t="n">
        <v>46.8657</v>
      </c>
      <c r="G15" s="71" t="n">
        <v>46.4836</v>
      </c>
      <c r="H15" s="71" t="n">
        <v>52982.78</v>
      </c>
      <c r="I15" s="71" t="n">
        <v>92.76</v>
      </c>
      <c r="J15" s="53" t="n">
        <f aca="false">H15/3600</f>
        <v>14.7174388888889</v>
      </c>
      <c r="L15" s="51" t="n">
        <v>23299.48</v>
      </c>
      <c r="M15" s="52" t="n">
        <v>41.6556</v>
      </c>
      <c r="N15" s="52" t="n">
        <v>46.9145</v>
      </c>
      <c r="O15" s="52" t="n">
        <v>46.5322</v>
      </c>
      <c r="P15" s="52" t="n">
        <v>54503.54</v>
      </c>
      <c r="Q15" s="52" t="n">
        <v>115.55</v>
      </c>
      <c r="R15" s="53" t="n">
        <f aca="false">P15/3600</f>
        <v>15.13987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5988.0064</v>
      </c>
      <c r="E16" s="73" t="n">
        <v>40.17</v>
      </c>
      <c r="F16" s="73" t="n">
        <v>46.115</v>
      </c>
      <c r="G16" s="73" t="n">
        <v>45.9155</v>
      </c>
      <c r="H16" s="73" t="n">
        <v>45684.96</v>
      </c>
      <c r="I16" s="73" t="n">
        <v>81.07</v>
      </c>
      <c r="J16" s="58" t="n">
        <f aca="false">H16/3600</f>
        <v>12.6902666666667</v>
      </c>
      <c r="L16" s="56" t="n">
        <v>5967.8384</v>
      </c>
      <c r="M16" s="57" t="n">
        <v>40.2416</v>
      </c>
      <c r="N16" s="57" t="n">
        <v>46.1554</v>
      </c>
      <c r="O16" s="57" t="n">
        <v>45.9752</v>
      </c>
      <c r="P16" s="57" t="n">
        <v>46838.9</v>
      </c>
      <c r="Q16" s="57" t="n">
        <v>99.65</v>
      </c>
      <c r="R16" s="58" t="n">
        <f aca="false">P16/3600</f>
        <v>13.01080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490.5744</v>
      </c>
      <c r="E17" s="73" t="n">
        <v>38.8751</v>
      </c>
      <c r="F17" s="73" t="n">
        <v>45.5041</v>
      </c>
      <c r="G17" s="73" t="n">
        <v>45.476</v>
      </c>
      <c r="H17" s="73" t="n">
        <v>40493</v>
      </c>
      <c r="I17" s="73" t="n">
        <v>71.13</v>
      </c>
      <c r="J17" s="58" t="n">
        <f aca="false">H17/3600</f>
        <v>11.2480555555556</v>
      </c>
      <c r="L17" s="56" t="n">
        <v>2487.656</v>
      </c>
      <c r="M17" s="57" t="n">
        <v>38.9456</v>
      </c>
      <c r="N17" s="57" t="n">
        <v>45.5177</v>
      </c>
      <c r="O17" s="57" t="n">
        <v>45.5084</v>
      </c>
      <c r="P17" s="57" t="n">
        <v>43430.72</v>
      </c>
      <c r="Q17" s="57" t="n">
        <v>87.27</v>
      </c>
      <c r="R17" s="58" t="n">
        <f aca="false">P17/3600</f>
        <v>12.06408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196.4752</v>
      </c>
      <c r="E18" s="75" t="n">
        <v>37.142</v>
      </c>
      <c r="F18" s="75" t="n">
        <v>45.0561</v>
      </c>
      <c r="G18" s="75" t="n">
        <v>45.152</v>
      </c>
      <c r="H18" s="75" t="n">
        <v>34182.8</v>
      </c>
      <c r="I18" s="75" t="n">
        <v>61.36</v>
      </c>
      <c r="J18" s="64" t="n">
        <f aca="false">H18/3600</f>
        <v>9.49522222222222</v>
      </c>
      <c r="L18" s="62" t="n">
        <v>1194.5136</v>
      </c>
      <c r="M18" s="63" t="n">
        <v>37.2146</v>
      </c>
      <c r="N18" s="63" t="n">
        <v>45.071</v>
      </c>
      <c r="O18" s="63" t="n">
        <v>45.1689</v>
      </c>
      <c r="P18" s="63" t="n">
        <v>39083.12</v>
      </c>
      <c r="Q18" s="63" t="n">
        <v>75.78</v>
      </c>
      <c r="R18" s="64" t="n">
        <f aca="false">P18/3600</f>
        <v>10.85642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0" t="n">
        <v>4766.9224</v>
      </c>
      <c r="E19" s="71" t="n">
        <v>41.779</v>
      </c>
      <c r="F19" s="71" t="n">
        <v>43.7276</v>
      </c>
      <c r="G19" s="71" t="n">
        <v>45.5676</v>
      </c>
      <c r="H19" s="71" t="n">
        <v>19556.66</v>
      </c>
      <c r="I19" s="71" t="n">
        <v>38.82</v>
      </c>
      <c r="J19" s="53" t="n">
        <f aca="false">H19/3600</f>
        <v>5.43240555555556</v>
      </c>
      <c r="L19" s="70" t="n">
        <v>4761.4368</v>
      </c>
      <c r="M19" s="71" t="n">
        <v>41.8661</v>
      </c>
      <c r="N19" s="71" t="n">
        <v>43.7649</v>
      </c>
      <c r="O19" s="71" t="n">
        <v>45.5801</v>
      </c>
      <c r="P19" s="71" t="n">
        <v>20932.02</v>
      </c>
      <c r="Q19" s="71" t="n">
        <v>51.06</v>
      </c>
      <c r="R19" s="53" t="n">
        <f aca="false">P19/3600</f>
        <v>5.81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2" t="n">
        <v>2195.3456</v>
      </c>
      <c r="E20" s="73" t="n">
        <v>39.8968</v>
      </c>
      <c r="F20" s="73" t="n">
        <v>42.3968</v>
      </c>
      <c r="G20" s="73" t="n">
        <v>43.628</v>
      </c>
      <c r="H20" s="73" t="n">
        <v>18015.72</v>
      </c>
      <c r="I20" s="73" t="n">
        <v>35.05</v>
      </c>
      <c r="J20" s="58" t="n">
        <f aca="false">H20/3600</f>
        <v>5.00436666666667</v>
      </c>
      <c r="L20" s="72" t="n">
        <v>2199.5568</v>
      </c>
      <c r="M20" s="73" t="n">
        <v>39.9801</v>
      </c>
      <c r="N20" s="73" t="n">
        <v>42.4226</v>
      </c>
      <c r="O20" s="73" t="n">
        <v>43.6308</v>
      </c>
      <c r="P20" s="73" t="n">
        <v>17953.25</v>
      </c>
      <c r="Q20" s="73" t="n">
        <v>53.54</v>
      </c>
      <c r="R20" s="58" t="n">
        <f aca="false">P20/3600</f>
        <v>4.9870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77.7744</v>
      </c>
      <c r="E21" s="73" t="n">
        <v>37.5567</v>
      </c>
      <c r="F21" s="73" t="n">
        <v>41.2633</v>
      </c>
      <c r="G21" s="73" t="n">
        <v>42.2641</v>
      </c>
      <c r="H21" s="73" t="n">
        <v>14285.13</v>
      </c>
      <c r="I21" s="73" t="n">
        <v>29</v>
      </c>
      <c r="J21" s="58" t="n">
        <f aca="false">H21/3600</f>
        <v>3.96809166666667</v>
      </c>
      <c r="L21" s="72" t="n">
        <v>1080.4464</v>
      </c>
      <c r="M21" s="73" t="n">
        <v>37.6274</v>
      </c>
      <c r="N21" s="73" t="n">
        <v>41.2822</v>
      </c>
      <c r="O21" s="73" t="n">
        <v>42.2577</v>
      </c>
      <c r="P21" s="73" t="n">
        <v>17004.78</v>
      </c>
      <c r="Q21" s="73" t="n">
        <v>41.21</v>
      </c>
      <c r="R21" s="58" t="n">
        <f aca="false">P21/3600</f>
        <v>4.7235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5.62</v>
      </c>
      <c r="E22" s="75" t="n">
        <v>35.1465</v>
      </c>
      <c r="F22" s="75" t="n">
        <v>40.419</v>
      </c>
      <c r="G22" s="75" t="n">
        <v>41.4181</v>
      </c>
      <c r="H22" s="75" t="n">
        <v>15304.04</v>
      </c>
      <c r="I22" s="75" t="n">
        <v>30.04</v>
      </c>
      <c r="J22" s="64" t="n">
        <f aca="false">H22/3600</f>
        <v>4.25112222222222</v>
      </c>
      <c r="L22" s="74" t="n">
        <v>546.8464</v>
      </c>
      <c r="M22" s="75" t="n">
        <v>35.1986</v>
      </c>
      <c r="N22" s="75" t="n">
        <v>40.4259</v>
      </c>
      <c r="O22" s="75" t="n">
        <v>41.4143</v>
      </c>
      <c r="P22" s="75" t="n">
        <v>16274.24</v>
      </c>
      <c r="Q22" s="75" t="n">
        <v>34.84</v>
      </c>
      <c r="R22" s="64" t="n">
        <f aca="false">P22/3600</f>
        <v>4.5206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0" t="n">
        <v>7643.9872</v>
      </c>
      <c r="E23" s="71" t="n">
        <v>40.1972</v>
      </c>
      <c r="F23" s="71" t="n">
        <v>42.627</v>
      </c>
      <c r="G23" s="71" t="n">
        <v>44.0066</v>
      </c>
      <c r="H23" s="71" t="n">
        <v>19405.25</v>
      </c>
      <c r="I23" s="71" t="n">
        <v>47.17</v>
      </c>
      <c r="J23" s="53" t="n">
        <f aca="false">H23/3600</f>
        <v>5.39034722222222</v>
      </c>
      <c r="L23" s="70" t="n">
        <v>7643.2976</v>
      </c>
      <c r="M23" s="71" t="n">
        <v>40.2506</v>
      </c>
      <c r="N23" s="71" t="n">
        <v>42.6662</v>
      </c>
      <c r="O23" s="71" t="n">
        <v>44.0486</v>
      </c>
      <c r="P23" s="71" t="n">
        <v>19884.35</v>
      </c>
      <c r="Q23" s="71" t="n">
        <v>47.79</v>
      </c>
      <c r="R23" s="53" t="n">
        <f aca="false">P23/3600</f>
        <v>5.5234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42.8448</v>
      </c>
      <c r="E24" s="73" t="n">
        <v>37.6678</v>
      </c>
      <c r="F24" s="73" t="n">
        <v>40.841</v>
      </c>
      <c r="G24" s="73" t="n">
        <v>41.6477</v>
      </c>
      <c r="H24" s="73" t="n">
        <v>16476.18</v>
      </c>
      <c r="I24" s="73" t="n">
        <v>35.33</v>
      </c>
      <c r="J24" s="58" t="n">
        <f aca="false">H24/3600</f>
        <v>4.57671666666667</v>
      </c>
      <c r="L24" s="72" t="n">
        <v>3345.3776</v>
      </c>
      <c r="M24" s="73" t="n">
        <v>37.7243</v>
      </c>
      <c r="N24" s="73" t="n">
        <v>40.87</v>
      </c>
      <c r="O24" s="73" t="n">
        <v>41.6751</v>
      </c>
      <c r="P24" s="73" t="n">
        <v>17467</v>
      </c>
      <c r="Q24" s="73" t="n">
        <v>43.46</v>
      </c>
      <c r="R24" s="58" t="n">
        <f aca="false">P24/3600</f>
        <v>4.85194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46.9392</v>
      </c>
      <c r="E25" s="73" t="n">
        <v>35.0394</v>
      </c>
      <c r="F25" s="73" t="n">
        <v>39.3378</v>
      </c>
      <c r="G25" s="73" t="n">
        <v>40.0564</v>
      </c>
      <c r="H25" s="73" t="n">
        <v>15430.65</v>
      </c>
      <c r="I25" s="73" t="n">
        <v>32.09</v>
      </c>
      <c r="J25" s="58" t="n">
        <f aca="false">H25/3600</f>
        <v>4.28629166666667</v>
      </c>
      <c r="L25" s="72" t="n">
        <v>1547.0768</v>
      </c>
      <c r="M25" s="73" t="n">
        <v>35.0929</v>
      </c>
      <c r="N25" s="73" t="n">
        <v>39.3612</v>
      </c>
      <c r="O25" s="73" t="n">
        <v>40.0656</v>
      </c>
      <c r="P25" s="73" t="n">
        <v>16117.69</v>
      </c>
      <c r="Q25" s="73" t="n">
        <v>39.23</v>
      </c>
      <c r="R25" s="58" t="n">
        <f aca="false">P25/3600</f>
        <v>4.47713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2.2112</v>
      </c>
      <c r="E26" s="75" t="n">
        <v>32.5094</v>
      </c>
      <c r="F26" s="75" t="n">
        <v>38.2171</v>
      </c>
      <c r="G26" s="75" t="n">
        <v>39.1845</v>
      </c>
      <c r="H26" s="75" t="n">
        <v>14288.14</v>
      </c>
      <c r="I26" s="75" t="n">
        <v>28.9</v>
      </c>
      <c r="J26" s="64" t="n">
        <f aca="false">H26/3600</f>
        <v>3.96892777777778</v>
      </c>
      <c r="L26" s="74" t="n">
        <v>722.28</v>
      </c>
      <c r="M26" s="75" t="n">
        <v>32.5556</v>
      </c>
      <c r="N26" s="75" t="n">
        <v>38.2261</v>
      </c>
      <c r="O26" s="75" t="n">
        <v>39.1858</v>
      </c>
      <c r="P26" s="75" t="n">
        <v>14608.04</v>
      </c>
      <c r="Q26" s="75" t="n">
        <v>33.36</v>
      </c>
      <c r="R26" s="64" t="n">
        <f aca="false">P26/3600</f>
        <v>4.0577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241.8408</v>
      </c>
      <c r="E27" s="71" t="n">
        <v>38.5442</v>
      </c>
      <c r="F27" s="71" t="n">
        <v>40.1803</v>
      </c>
      <c r="G27" s="71" t="n">
        <v>43.8011</v>
      </c>
      <c r="H27" s="71" t="n">
        <v>43332.4</v>
      </c>
      <c r="I27" s="71" t="n">
        <v>91.2</v>
      </c>
      <c r="J27" s="53" t="n">
        <f aca="false">H27/3600</f>
        <v>12.0367777777778</v>
      </c>
      <c r="L27" s="70" t="n">
        <v>18080.5552</v>
      </c>
      <c r="M27" s="71" t="n">
        <v>38.6239</v>
      </c>
      <c r="N27" s="71" t="n">
        <v>40.1807</v>
      </c>
      <c r="O27" s="71" t="n">
        <v>43.8012</v>
      </c>
      <c r="P27" s="71" t="n">
        <v>45191.24</v>
      </c>
      <c r="Q27" s="71" t="n">
        <v>101.37</v>
      </c>
      <c r="R27" s="53" t="n">
        <f aca="false">P27/3600</f>
        <v>12.5531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64.8056</v>
      </c>
      <c r="E28" s="73" t="n">
        <v>36.9367</v>
      </c>
      <c r="F28" s="73" t="n">
        <v>39.2355</v>
      </c>
      <c r="G28" s="73" t="n">
        <v>42.0982</v>
      </c>
      <c r="H28" s="73" t="n">
        <v>35543.28</v>
      </c>
      <c r="I28" s="73" t="n">
        <v>69.13</v>
      </c>
      <c r="J28" s="58" t="n">
        <f aca="false">H28/3600</f>
        <v>9.87313333333333</v>
      </c>
      <c r="L28" s="72" t="n">
        <v>5752.2384</v>
      </c>
      <c r="M28" s="73" t="n">
        <v>37.013</v>
      </c>
      <c r="N28" s="73" t="n">
        <v>39.237</v>
      </c>
      <c r="O28" s="73" t="n">
        <v>42.0901</v>
      </c>
      <c r="P28" s="73" t="n">
        <v>35321.4</v>
      </c>
      <c r="Q28" s="73" t="n">
        <v>99.06</v>
      </c>
      <c r="R28" s="58" t="n">
        <f aca="false">P28/3600</f>
        <v>9.811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9.8816</v>
      </c>
      <c r="E29" s="73" t="n">
        <v>35.0192</v>
      </c>
      <c r="F29" s="73" t="n">
        <v>38.4175</v>
      </c>
      <c r="G29" s="73" t="n">
        <v>40.566</v>
      </c>
      <c r="H29" s="73" t="n">
        <v>32088.2</v>
      </c>
      <c r="I29" s="73" t="n">
        <v>56.22</v>
      </c>
      <c r="J29" s="58" t="n">
        <f aca="false">H29/3600</f>
        <v>8.91338888888889</v>
      </c>
      <c r="L29" s="72" t="n">
        <v>2703.0088</v>
      </c>
      <c r="M29" s="73" t="n">
        <v>35.1073</v>
      </c>
      <c r="N29" s="73" t="n">
        <v>38.423</v>
      </c>
      <c r="O29" s="73" t="n">
        <v>40.5842</v>
      </c>
      <c r="P29" s="73" t="n">
        <v>32833.21</v>
      </c>
      <c r="Q29" s="73" t="n">
        <v>93.38</v>
      </c>
      <c r="R29" s="58" t="n">
        <f aca="false">P29/3600</f>
        <v>9.12033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1.3568</v>
      </c>
      <c r="E30" s="75" t="n">
        <v>32.8368</v>
      </c>
      <c r="F30" s="75" t="n">
        <v>37.7198</v>
      </c>
      <c r="G30" s="75" t="n">
        <v>39.4097</v>
      </c>
      <c r="H30" s="75" t="n">
        <v>30193.08</v>
      </c>
      <c r="I30" s="75" t="n">
        <v>53.01</v>
      </c>
      <c r="J30" s="64" t="n">
        <f aca="false">H30/3600</f>
        <v>8.38696666666667</v>
      </c>
      <c r="L30" s="74" t="n">
        <v>1383.424</v>
      </c>
      <c r="M30" s="75" t="n">
        <v>32.9274</v>
      </c>
      <c r="N30" s="75" t="n">
        <v>37.7287</v>
      </c>
      <c r="O30" s="75" t="n">
        <v>39.44</v>
      </c>
      <c r="P30" s="75" t="n">
        <v>31786.31</v>
      </c>
      <c r="Q30" s="75" t="n">
        <v>62.25</v>
      </c>
      <c r="R30" s="64" t="n">
        <f aca="false">P30/3600</f>
        <v>8.8295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0" t="n">
        <v>17265.1296</v>
      </c>
      <c r="E31" s="71" t="n">
        <v>39.2511</v>
      </c>
      <c r="F31" s="71" t="n">
        <v>44.0282</v>
      </c>
      <c r="G31" s="71" t="n">
        <v>45.3574</v>
      </c>
      <c r="H31" s="71" t="n">
        <v>50139.47</v>
      </c>
      <c r="I31" s="71" t="n">
        <v>97.14</v>
      </c>
      <c r="J31" s="53" t="n">
        <f aca="false">H31/3600</f>
        <v>13.9276305555556</v>
      </c>
      <c r="L31" s="70" t="n">
        <v>17220.9136</v>
      </c>
      <c r="M31" s="71" t="n">
        <v>39.3312</v>
      </c>
      <c r="N31" s="71" t="n">
        <v>44.08</v>
      </c>
      <c r="O31" s="71" t="n">
        <v>45.4404</v>
      </c>
      <c r="P31" s="71" t="n">
        <v>51141.45</v>
      </c>
      <c r="Q31" s="71" t="n">
        <v>110.7</v>
      </c>
      <c r="R31" s="53" t="n">
        <f aca="false">P31/3600</f>
        <v>14.2059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27.6936</v>
      </c>
      <c r="E32" s="73" t="n">
        <v>37.5876</v>
      </c>
      <c r="F32" s="73" t="n">
        <v>42.7893</v>
      </c>
      <c r="G32" s="73" t="n">
        <v>43.3842</v>
      </c>
      <c r="H32" s="73" t="n">
        <v>41665.3</v>
      </c>
      <c r="I32" s="73" t="n">
        <v>75.62</v>
      </c>
      <c r="J32" s="58" t="n">
        <f aca="false">H32/3600</f>
        <v>11.5736944444444</v>
      </c>
      <c r="L32" s="72" t="n">
        <v>6040.9312</v>
      </c>
      <c r="M32" s="73" t="n">
        <v>37.6589</v>
      </c>
      <c r="N32" s="73" t="n">
        <v>42.8494</v>
      </c>
      <c r="O32" s="73" t="n">
        <v>43.4749</v>
      </c>
      <c r="P32" s="73" t="n">
        <v>43192.91</v>
      </c>
      <c r="Q32" s="73" t="n">
        <v>93.59</v>
      </c>
      <c r="R32" s="58" t="n">
        <f aca="false">P32/3600</f>
        <v>11.99803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35.6768</v>
      </c>
      <c r="E33" s="73" t="n">
        <v>35.7362</v>
      </c>
      <c r="F33" s="73" t="n">
        <v>41.5864</v>
      </c>
      <c r="G33" s="73" t="n">
        <v>41.5745</v>
      </c>
      <c r="H33" s="73" t="n">
        <v>33798.46</v>
      </c>
      <c r="I33" s="73" t="n">
        <v>63</v>
      </c>
      <c r="J33" s="58" t="n">
        <f aca="false">H33/3600</f>
        <v>9.38846111111111</v>
      </c>
      <c r="L33" s="72" t="n">
        <v>2844.1624</v>
      </c>
      <c r="M33" s="73" t="n">
        <v>35.8296</v>
      </c>
      <c r="N33" s="73" t="n">
        <v>41.6283</v>
      </c>
      <c r="O33" s="73" t="n">
        <v>41.6417</v>
      </c>
      <c r="P33" s="73" t="n">
        <v>40694.65</v>
      </c>
      <c r="Q33" s="73" t="n">
        <v>95.44</v>
      </c>
      <c r="R33" s="58" t="n">
        <f aca="false">P33/3600</f>
        <v>11.30406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87.2488</v>
      </c>
      <c r="E34" s="75" t="n">
        <v>33.7447</v>
      </c>
      <c r="F34" s="75" t="n">
        <v>40.6266</v>
      </c>
      <c r="G34" s="75" t="n">
        <v>40.2341</v>
      </c>
      <c r="H34" s="75" t="n">
        <v>34700.99</v>
      </c>
      <c r="I34" s="75" t="n">
        <v>62.11</v>
      </c>
      <c r="J34" s="64" t="n">
        <f aca="false">H34/3600</f>
        <v>9.63916388888889</v>
      </c>
      <c r="L34" s="74" t="n">
        <v>1494.3984</v>
      </c>
      <c r="M34" s="75" t="n">
        <v>33.8532</v>
      </c>
      <c r="N34" s="75" t="n">
        <v>40.6639</v>
      </c>
      <c r="O34" s="75" t="n">
        <v>40.2842</v>
      </c>
      <c r="P34" s="75" t="n">
        <v>37329.51</v>
      </c>
      <c r="Q34" s="75" t="n">
        <v>81.47</v>
      </c>
      <c r="R34" s="64" t="n">
        <f aca="false">P34/3600</f>
        <v>10.36930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0107.084</v>
      </c>
      <c r="E35" s="71" t="n">
        <v>37.4737</v>
      </c>
      <c r="F35" s="71" t="n">
        <v>42.2351</v>
      </c>
      <c r="G35" s="71" t="n">
        <v>44.444</v>
      </c>
      <c r="H35" s="71" t="n">
        <v>58909.47</v>
      </c>
      <c r="I35" s="71" t="n">
        <v>128.48</v>
      </c>
      <c r="J35" s="53" t="n">
        <f aca="false">H35/3600</f>
        <v>16.3637416666667</v>
      </c>
      <c r="L35" s="70" t="n">
        <v>39557.78</v>
      </c>
      <c r="M35" s="71" t="n">
        <v>37.5783</v>
      </c>
      <c r="N35" s="71" t="n">
        <v>42.3599</v>
      </c>
      <c r="O35" s="71" t="n">
        <v>44.5065</v>
      </c>
      <c r="P35" s="71" t="n">
        <v>59688.02</v>
      </c>
      <c r="Q35" s="71" t="n">
        <v>150.62</v>
      </c>
      <c r="R35" s="53" t="n">
        <f aca="false">P35/3600</f>
        <v>16.5800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321.1016</v>
      </c>
      <c r="E36" s="73" t="n">
        <v>35.3445</v>
      </c>
      <c r="F36" s="73" t="n">
        <v>40.9644</v>
      </c>
      <c r="G36" s="73" t="n">
        <v>43.2835</v>
      </c>
      <c r="H36" s="73" t="n">
        <v>43930.79</v>
      </c>
      <c r="I36" s="73" t="n">
        <v>86</v>
      </c>
      <c r="J36" s="58" t="n">
        <f aca="false">H36/3600</f>
        <v>12.2029972222222</v>
      </c>
      <c r="L36" s="72" t="n">
        <v>7226.9864</v>
      </c>
      <c r="M36" s="73" t="n">
        <v>35.4369</v>
      </c>
      <c r="N36" s="73" t="n">
        <v>41.0786</v>
      </c>
      <c r="O36" s="73" t="n">
        <v>43.3296</v>
      </c>
      <c r="P36" s="73" t="n">
        <v>44691.75</v>
      </c>
      <c r="Q36" s="73" t="n">
        <v>127.28</v>
      </c>
      <c r="R36" s="58" t="n">
        <f aca="false">P36/3600</f>
        <v>12.4143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82.2736</v>
      </c>
      <c r="E37" s="73" t="n">
        <v>33.9195</v>
      </c>
      <c r="F37" s="73" t="n">
        <v>39.7787</v>
      </c>
      <c r="G37" s="73" t="n">
        <v>42.2798</v>
      </c>
      <c r="H37" s="73" t="n">
        <v>38791.36</v>
      </c>
      <c r="I37" s="73" t="n">
        <v>77.65</v>
      </c>
      <c r="J37" s="58" t="n">
        <f aca="false">H37/3600</f>
        <v>10.7753777777778</v>
      </c>
      <c r="L37" s="72" t="n">
        <v>2259.94</v>
      </c>
      <c r="M37" s="73" t="n">
        <v>34.0091</v>
      </c>
      <c r="N37" s="73" t="n">
        <v>39.8199</v>
      </c>
      <c r="O37" s="73" t="n">
        <v>42.2905</v>
      </c>
      <c r="P37" s="73" t="n">
        <v>40794.92</v>
      </c>
      <c r="Q37" s="73" t="n">
        <v>91.73</v>
      </c>
      <c r="R37" s="58" t="n">
        <f aca="false">P37/3600</f>
        <v>11.3319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7.0496</v>
      </c>
      <c r="E38" s="75" t="n">
        <v>32.0799</v>
      </c>
      <c r="F38" s="75" t="n">
        <v>38.8464</v>
      </c>
      <c r="G38" s="75" t="n">
        <v>41.4624</v>
      </c>
      <c r="H38" s="75" t="n">
        <v>35988.37</v>
      </c>
      <c r="I38" s="75" t="n">
        <v>67.76</v>
      </c>
      <c r="J38" s="64" t="n">
        <f aca="false">H38/3600</f>
        <v>9.99676944444444</v>
      </c>
      <c r="L38" s="74" t="n">
        <v>980.404</v>
      </c>
      <c r="M38" s="75" t="n">
        <v>32.2195</v>
      </c>
      <c r="N38" s="75" t="n">
        <v>38.8575</v>
      </c>
      <c r="O38" s="75" t="n">
        <v>41.4725</v>
      </c>
      <c r="P38" s="75" t="n">
        <v>37219.83</v>
      </c>
      <c r="Q38" s="75" t="n">
        <v>83.32</v>
      </c>
      <c r="R38" s="64" t="n">
        <f aca="false">P38/3600</f>
        <v>10.33884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45</v>
      </c>
      <c r="C39" s="81" t="n">
        <v>22</v>
      </c>
      <c r="D39" s="123"/>
      <c r="E39" s="124"/>
      <c r="F39" s="124"/>
      <c r="G39" s="124"/>
      <c r="H39" s="124"/>
      <c r="I39" s="124"/>
      <c r="J39" s="53"/>
      <c r="L39" s="123"/>
      <c r="M39" s="124"/>
      <c r="N39" s="124"/>
      <c r="O39" s="124"/>
      <c r="P39" s="124"/>
      <c r="Q39" s="124"/>
      <c r="R39" s="53"/>
      <c r="S39" s="55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3" t="s">
        <v>88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/>
      <c r="L40" s="125"/>
      <c r="M40" s="126"/>
      <c r="N40" s="126"/>
      <c r="O40" s="126"/>
      <c r="P40" s="126"/>
      <c r="Q40" s="12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/>
      <c r="L41" s="125"/>
      <c r="M41" s="126"/>
      <c r="N41" s="126"/>
      <c r="O41" s="126"/>
      <c r="P41" s="126"/>
      <c r="Q41" s="12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/>
      <c r="L42" s="127"/>
      <c r="M42" s="128"/>
      <c r="N42" s="128"/>
      <c r="O42" s="128"/>
      <c r="P42" s="128"/>
      <c r="Q42" s="12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2</v>
      </c>
      <c r="C43" s="81" t="n">
        <v>22</v>
      </c>
      <c r="D43" s="123"/>
      <c r="E43" s="124"/>
      <c r="F43" s="124"/>
      <c r="G43" s="124"/>
      <c r="H43" s="124"/>
      <c r="I43" s="124"/>
      <c r="J43" s="53"/>
      <c r="L43" s="123"/>
      <c r="M43" s="124"/>
      <c r="N43" s="124"/>
      <c r="O43" s="124"/>
      <c r="P43" s="124"/>
      <c r="Q43" s="124"/>
      <c r="R43" s="53"/>
      <c r="S43" s="55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/>
      <c r="L44" s="125"/>
      <c r="M44" s="126"/>
      <c r="N44" s="126"/>
      <c r="O44" s="126"/>
      <c r="P44" s="126"/>
      <c r="Q44" s="12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/>
      <c r="L45" s="125"/>
      <c r="M45" s="126"/>
      <c r="N45" s="126"/>
      <c r="O45" s="126"/>
      <c r="P45" s="126"/>
      <c r="Q45" s="12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/>
      <c r="L46" s="127"/>
      <c r="M46" s="128"/>
      <c r="N46" s="128"/>
      <c r="O46" s="128"/>
      <c r="P46" s="128"/>
      <c r="Q46" s="12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8</v>
      </c>
      <c r="C47" s="81" t="n">
        <v>22</v>
      </c>
      <c r="D47" s="123"/>
      <c r="E47" s="124"/>
      <c r="F47" s="124"/>
      <c r="G47" s="124"/>
      <c r="H47" s="124"/>
      <c r="I47" s="124"/>
      <c r="J47" s="53"/>
      <c r="L47" s="123"/>
      <c r="M47" s="124"/>
      <c r="N47" s="124"/>
      <c r="O47" s="124"/>
      <c r="P47" s="124"/>
      <c r="Q47" s="124"/>
      <c r="R47" s="53"/>
      <c r="S47" s="55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/>
      <c r="L48" s="125"/>
      <c r="M48" s="126"/>
      <c r="N48" s="126"/>
      <c r="O48" s="126"/>
      <c r="P48" s="126"/>
      <c r="Q48" s="12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/>
      <c r="L49" s="125"/>
      <c r="M49" s="126"/>
      <c r="N49" s="126"/>
      <c r="O49" s="126"/>
      <c r="P49" s="126"/>
      <c r="Q49" s="12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/>
      <c r="L50" s="127"/>
      <c r="M50" s="128"/>
      <c r="N50" s="128"/>
      <c r="O50" s="128"/>
      <c r="P50" s="128"/>
      <c r="Q50" s="12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1</v>
      </c>
      <c r="C51" s="81" t="n">
        <v>22</v>
      </c>
      <c r="D51" s="123"/>
      <c r="E51" s="124"/>
      <c r="F51" s="124"/>
      <c r="G51" s="124"/>
      <c r="H51" s="124"/>
      <c r="I51" s="124"/>
      <c r="J51" s="53"/>
      <c r="L51" s="123"/>
      <c r="M51" s="124"/>
      <c r="N51" s="124"/>
      <c r="O51" s="124"/>
      <c r="P51" s="124"/>
      <c r="Q51" s="124"/>
      <c r="R51" s="53"/>
      <c r="S51" s="55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/>
      <c r="L52" s="125"/>
      <c r="M52" s="126"/>
      <c r="N52" s="126"/>
      <c r="O52" s="126"/>
      <c r="P52" s="126"/>
      <c r="Q52" s="12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/>
      <c r="L53" s="125"/>
      <c r="M53" s="126"/>
      <c r="N53" s="126"/>
      <c r="O53" s="126"/>
      <c r="P53" s="126"/>
      <c r="Q53" s="12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/>
      <c r="L54" s="127"/>
      <c r="M54" s="128"/>
      <c r="N54" s="128"/>
      <c r="O54" s="128"/>
      <c r="P54" s="128"/>
      <c r="Q54" s="12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9</v>
      </c>
      <c r="C55" s="81" t="n">
        <v>22</v>
      </c>
      <c r="D55" s="123"/>
      <c r="E55" s="124"/>
      <c r="F55" s="124"/>
      <c r="G55" s="124"/>
      <c r="H55" s="124"/>
      <c r="I55" s="124"/>
      <c r="J55" s="53"/>
      <c r="L55" s="123"/>
      <c r="M55" s="124"/>
      <c r="N55" s="124"/>
      <c r="O55" s="124"/>
      <c r="P55" s="124"/>
      <c r="Q55" s="124"/>
      <c r="R55" s="53"/>
      <c r="S55" s="55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3" t="s">
        <v>89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/>
      <c r="L56" s="125"/>
      <c r="M56" s="126"/>
      <c r="N56" s="126"/>
      <c r="O56" s="126"/>
      <c r="P56" s="126"/>
      <c r="Q56" s="12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/>
      <c r="L57" s="125"/>
      <c r="M57" s="126"/>
      <c r="N57" s="126"/>
      <c r="O57" s="126"/>
      <c r="P57" s="126"/>
      <c r="Q57" s="12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/>
      <c r="L58" s="127"/>
      <c r="M58" s="128"/>
      <c r="N58" s="128"/>
      <c r="O58" s="128"/>
      <c r="P58" s="128"/>
      <c r="Q58" s="12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3</v>
      </c>
      <c r="C59" s="81" t="n">
        <v>22</v>
      </c>
      <c r="D59" s="123"/>
      <c r="E59" s="124"/>
      <c r="F59" s="124"/>
      <c r="G59" s="124"/>
      <c r="H59" s="124"/>
      <c r="I59" s="124"/>
      <c r="J59" s="53"/>
      <c r="L59" s="123"/>
      <c r="M59" s="124"/>
      <c r="N59" s="124"/>
      <c r="O59" s="124"/>
      <c r="P59" s="124"/>
      <c r="Q59" s="124"/>
      <c r="R59" s="53"/>
      <c r="S59" s="55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/>
      <c r="L60" s="125"/>
      <c r="M60" s="126"/>
      <c r="N60" s="126"/>
      <c r="O60" s="126"/>
      <c r="P60" s="126"/>
      <c r="Q60" s="12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/>
      <c r="L61" s="125"/>
      <c r="M61" s="126"/>
      <c r="N61" s="126"/>
      <c r="O61" s="126"/>
      <c r="P61" s="126"/>
      <c r="Q61" s="12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/>
      <c r="L62" s="127"/>
      <c r="M62" s="128"/>
      <c r="N62" s="128"/>
      <c r="O62" s="128"/>
      <c r="P62" s="128"/>
      <c r="Q62" s="12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0</v>
      </c>
      <c r="C63" s="81" t="n">
        <v>22</v>
      </c>
      <c r="D63" s="123"/>
      <c r="E63" s="124"/>
      <c r="F63" s="124"/>
      <c r="G63" s="124"/>
      <c r="H63" s="124"/>
      <c r="I63" s="124"/>
      <c r="J63" s="53"/>
      <c r="L63" s="123"/>
      <c r="M63" s="124"/>
      <c r="N63" s="124"/>
      <c r="O63" s="124"/>
      <c r="P63" s="124"/>
      <c r="Q63" s="124"/>
      <c r="R63" s="53"/>
      <c r="S63" s="55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/>
      <c r="L64" s="125"/>
      <c r="M64" s="126"/>
      <c r="N64" s="126"/>
      <c r="O64" s="126"/>
      <c r="P64" s="126"/>
      <c r="Q64" s="12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/>
      <c r="L65" s="125"/>
      <c r="M65" s="126"/>
      <c r="N65" s="126"/>
      <c r="O65" s="126"/>
      <c r="P65" s="126"/>
      <c r="Q65" s="12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/>
      <c r="L66" s="127"/>
      <c r="M66" s="128"/>
      <c r="N66" s="128"/>
      <c r="O66" s="128"/>
      <c r="P66" s="128"/>
      <c r="Q66" s="12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1</v>
      </c>
      <c r="C67" s="81" t="n">
        <v>22</v>
      </c>
      <c r="D67" s="123"/>
      <c r="E67" s="124"/>
      <c r="F67" s="124"/>
      <c r="G67" s="124"/>
      <c r="H67" s="124"/>
      <c r="I67" s="124"/>
      <c r="J67" s="53"/>
      <c r="L67" s="123"/>
      <c r="M67" s="124"/>
      <c r="N67" s="124"/>
      <c r="O67" s="124"/>
      <c r="P67" s="124"/>
      <c r="Q67" s="124"/>
      <c r="R67" s="53"/>
      <c r="S67" s="55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/>
      <c r="L68" s="125"/>
      <c r="M68" s="126"/>
      <c r="N68" s="126"/>
      <c r="O68" s="126"/>
      <c r="P68" s="126"/>
      <c r="Q68" s="12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/>
      <c r="L69" s="125"/>
      <c r="M69" s="126"/>
      <c r="N69" s="126"/>
      <c r="O69" s="126"/>
      <c r="P69" s="126"/>
      <c r="Q69" s="12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/>
      <c r="L70" s="127"/>
      <c r="M70" s="128"/>
      <c r="N70" s="128"/>
      <c r="O70" s="128"/>
      <c r="P70" s="128"/>
      <c r="Q70" s="12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93" t="s">
        <v>9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5"/>
      <c r="L72" s="94"/>
      <c r="M72" s="95"/>
      <c r="N72" s="95"/>
      <c r="O72" s="95"/>
      <c r="P72" s="95"/>
      <c r="Q72" s="95"/>
      <c r="R72" s="96"/>
      <c r="S72" s="129"/>
      <c r="T72" s="133"/>
      <c r="U72" s="134"/>
      <c r="V72" s="135"/>
      <c r="W72" s="133"/>
      <c r="X72" s="134"/>
      <c r="Y72" s="135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5"/>
      <c r="L73" s="94"/>
      <c r="M73" s="95"/>
      <c r="N73" s="95"/>
      <c r="O73" s="95"/>
      <c r="P73" s="95"/>
      <c r="Q73" s="95"/>
      <c r="R73" s="96"/>
      <c r="S73" s="129"/>
      <c r="T73" s="133"/>
      <c r="U73" s="134"/>
      <c r="V73" s="135"/>
      <c r="W73" s="133"/>
      <c r="X73" s="134"/>
      <c r="Y73" s="135"/>
    </row>
    <row r="74" customFormat="false" ht="12.75" hidden="false" customHeight="false" outlineLevel="0" collapsed="false">
      <c r="A74" s="93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85"/>
      <c r="L74" s="104"/>
      <c r="M74" s="105"/>
      <c r="N74" s="105"/>
      <c r="O74" s="105"/>
      <c r="P74" s="105"/>
      <c r="Q74" s="105"/>
      <c r="R74" s="106"/>
      <c r="S74" s="129"/>
      <c r="T74" s="136"/>
      <c r="U74" s="137"/>
      <c r="V74" s="138"/>
      <c r="W74" s="136"/>
      <c r="X74" s="137"/>
      <c r="Y74" s="138"/>
    </row>
    <row r="75" customFormat="false" ht="12" hidden="false" customHeight="false" outlineLevel="0" collapsed="false">
      <c r="A75" s="93"/>
      <c r="B75" s="81" t="s">
        <v>76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5"/>
      <c r="L76" s="94"/>
      <c r="M76" s="95"/>
      <c r="N76" s="95"/>
      <c r="O76" s="95"/>
      <c r="P76" s="95"/>
      <c r="Q76" s="95"/>
      <c r="R76" s="96"/>
      <c r="S76" s="129"/>
      <c r="T76" s="133"/>
      <c r="U76" s="134"/>
      <c r="V76" s="135"/>
      <c r="W76" s="133"/>
      <c r="X76" s="134"/>
      <c r="Y76" s="135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5"/>
      <c r="L77" s="94"/>
      <c r="M77" s="95"/>
      <c r="N77" s="95"/>
      <c r="O77" s="95"/>
      <c r="P77" s="95"/>
      <c r="Q77" s="95"/>
      <c r="R77" s="96"/>
      <c r="S77" s="129"/>
      <c r="T77" s="133"/>
      <c r="U77" s="134"/>
      <c r="V77" s="135"/>
      <c r="W77" s="133"/>
      <c r="X77" s="134"/>
      <c r="Y77" s="135"/>
    </row>
    <row r="78" customFormat="false" ht="12.75" hidden="false" customHeight="false" outlineLevel="0" collapsed="false">
      <c r="A78" s="93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85"/>
      <c r="L78" s="104"/>
      <c r="M78" s="105"/>
      <c r="N78" s="105"/>
      <c r="O78" s="105"/>
      <c r="P78" s="105"/>
      <c r="Q78" s="105"/>
      <c r="R78" s="106"/>
      <c r="S78" s="129"/>
      <c r="T78" s="136"/>
      <c r="U78" s="137"/>
      <c r="V78" s="138"/>
      <c r="W78" s="136"/>
      <c r="X78" s="137"/>
      <c r="Y78" s="138"/>
    </row>
    <row r="79" customFormat="false" ht="12" hidden="false" customHeight="false" outlineLevel="0" collapsed="false">
      <c r="A79" s="93"/>
      <c r="B79" s="81" t="s">
        <v>77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5"/>
      <c r="L80" s="94"/>
      <c r="M80" s="95"/>
      <c r="N80" s="95"/>
      <c r="O80" s="95"/>
      <c r="P80" s="95"/>
      <c r="Q80" s="95"/>
      <c r="R80" s="96"/>
      <c r="S80" s="129"/>
      <c r="T80" s="133"/>
      <c r="U80" s="134"/>
      <c r="V80" s="135"/>
      <c r="W80" s="133"/>
      <c r="X80" s="134"/>
      <c r="Y80" s="135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5"/>
      <c r="L81" s="94"/>
      <c r="M81" s="95"/>
      <c r="N81" s="95"/>
      <c r="O81" s="95"/>
      <c r="P81" s="95"/>
      <c r="Q81" s="95"/>
      <c r="R81" s="96"/>
      <c r="S81" s="129"/>
      <c r="T81" s="133"/>
      <c r="U81" s="134"/>
      <c r="V81" s="135"/>
      <c r="W81" s="133"/>
      <c r="X81" s="134"/>
      <c r="Y81" s="135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85"/>
      <c r="L82" s="104"/>
      <c r="M82" s="105"/>
      <c r="N82" s="105"/>
      <c r="O82" s="105"/>
      <c r="P82" s="105"/>
      <c r="Q82" s="105"/>
      <c r="R82" s="106"/>
      <c r="S82" s="129"/>
      <c r="T82" s="136"/>
      <c r="U82" s="137"/>
      <c r="V82" s="138"/>
      <c r="W82" s="136"/>
      <c r="X82" s="137"/>
      <c r="Y82" s="138"/>
    </row>
    <row r="83" customFormat="false" ht="12" hidden="false" customHeight="false" outlineLevel="0" collapsed="false">
      <c r="A83" s="81" t="s">
        <v>92</v>
      </c>
      <c r="B83" s="81" t="s">
        <v>47</v>
      </c>
      <c r="C83" s="81" t="n">
        <v>22</v>
      </c>
      <c r="D83" s="123"/>
      <c r="E83" s="124"/>
      <c r="F83" s="124"/>
      <c r="G83" s="124"/>
      <c r="H83" s="124"/>
      <c r="I83" s="124"/>
      <c r="J83" s="53"/>
      <c r="L83" s="123"/>
      <c r="M83" s="124"/>
      <c r="N83" s="124"/>
      <c r="O83" s="124"/>
      <c r="P83" s="124"/>
      <c r="Q83" s="124"/>
      <c r="R83" s="53"/>
      <c r="S83" s="5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/>
      <c r="L84" s="125"/>
      <c r="M84" s="126"/>
      <c r="N84" s="126"/>
      <c r="O84" s="126"/>
      <c r="P84" s="126"/>
      <c r="Q84" s="12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/>
      <c r="L85" s="125"/>
      <c r="M85" s="126"/>
      <c r="N85" s="126"/>
      <c r="O85" s="126"/>
      <c r="P85" s="126"/>
      <c r="Q85" s="12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/>
      <c r="L86" s="127"/>
      <c r="M86" s="128"/>
      <c r="N86" s="128"/>
      <c r="O86" s="128"/>
      <c r="P86" s="128"/>
      <c r="Q86" s="12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2</v>
      </c>
      <c r="C87" s="81" t="n">
        <v>22</v>
      </c>
      <c r="D87" s="123"/>
      <c r="E87" s="124"/>
      <c r="F87" s="124"/>
      <c r="G87" s="124"/>
      <c r="H87" s="124"/>
      <c r="I87" s="124"/>
      <c r="J87" s="53"/>
      <c r="L87" s="123"/>
      <c r="M87" s="124"/>
      <c r="N87" s="124"/>
      <c r="O87" s="124"/>
      <c r="P87" s="124"/>
      <c r="Q87" s="124"/>
      <c r="R87" s="53"/>
      <c r="S87" s="5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/>
      <c r="L88" s="125"/>
      <c r="M88" s="126"/>
      <c r="N88" s="126"/>
      <c r="O88" s="126"/>
      <c r="P88" s="126"/>
      <c r="Q88" s="12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/>
      <c r="L89" s="125"/>
      <c r="M89" s="126"/>
      <c r="N89" s="126"/>
      <c r="O89" s="126"/>
      <c r="P89" s="126"/>
      <c r="Q89" s="12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/>
      <c r="L90" s="127"/>
      <c r="M90" s="128"/>
      <c r="N90" s="128"/>
      <c r="O90" s="128"/>
      <c r="P90" s="128"/>
      <c r="Q90" s="12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2</v>
      </c>
      <c r="C91" s="81" t="n">
        <v>22</v>
      </c>
      <c r="D91" s="123"/>
      <c r="E91" s="124"/>
      <c r="F91" s="124"/>
      <c r="G91" s="124"/>
      <c r="H91" s="124"/>
      <c r="I91" s="124"/>
      <c r="J91" s="53"/>
      <c r="L91" s="123"/>
      <c r="M91" s="124"/>
      <c r="N91" s="124"/>
      <c r="O91" s="124"/>
      <c r="P91" s="124"/>
      <c r="Q91" s="124"/>
      <c r="R91" s="53"/>
      <c r="S91" s="5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/>
      <c r="L92" s="125"/>
      <c r="M92" s="126"/>
      <c r="N92" s="126"/>
      <c r="O92" s="126"/>
      <c r="P92" s="126"/>
      <c r="Q92" s="12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/>
      <c r="L93" s="125"/>
      <c r="M93" s="126"/>
      <c r="N93" s="126"/>
      <c r="O93" s="126"/>
      <c r="P93" s="126"/>
      <c r="Q93" s="12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/>
      <c r="L94" s="127"/>
      <c r="M94" s="128"/>
      <c r="N94" s="128"/>
      <c r="O94" s="128"/>
      <c r="P94" s="128"/>
      <c r="Q94" s="12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3</v>
      </c>
      <c r="C95" s="81" t="n">
        <v>22</v>
      </c>
      <c r="D95" s="123"/>
      <c r="E95" s="124"/>
      <c r="F95" s="124"/>
      <c r="G95" s="124"/>
      <c r="H95" s="124"/>
      <c r="I95" s="124"/>
      <c r="J95" s="53"/>
      <c r="L95" s="123"/>
      <c r="M95" s="124"/>
      <c r="N95" s="124"/>
      <c r="O95" s="124"/>
      <c r="P95" s="124"/>
      <c r="Q95" s="124"/>
      <c r="R95" s="53"/>
      <c r="S95" s="5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/>
      <c r="L96" s="125"/>
      <c r="M96" s="126"/>
      <c r="N96" s="126"/>
      <c r="O96" s="126"/>
      <c r="P96" s="126"/>
      <c r="Q96" s="12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/>
      <c r="L97" s="125"/>
      <c r="M97" s="126"/>
      <c r="N97" s="126"/>
      <c r="O97" s="126"/>
      <c r="P97" s="126"/>
      <c r="Q97" s="12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/>
      <c r="L98" s="127"/>
      <c r="M98" s="128"/>
      <c r="N98" s="128"/>
      <c r="O98" s="128"/>
      <c r="P98" s="128"/>
      <c r="Q98" s="12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2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79" t="n">
        <f aca="false">GEOMEAN(I3:I98)</f>
        <v>58.6134756868476</v>
      </c>
      <c r="J106" s="79" t="n">
        <f aca="false">GEOMEAN(J3:J98)</f>
        <v>8.30904929516433</v>
      </c>
      <c r="Q106" s="79" t="n">
        <f aca="false">GEOMEAN(Q3:Q98)</f>
        <v>74.2965148642022</v>
      </c>
      <c r="R106" s="79" t="n">
        <f aca="false">GEOMEAN(R3:R98)</f>
        <v>8.85111119815252</v>
      </c>
    </row>
    <row r="107" customFormat="false" ht="12" hidden="false" customHeight="false" outlineLevel="0" collapsed="false">
      <c r="B107" s="1" t="s">
        <v>95</v>
      </c>
      <c r="Q107" s="80" t="n">
        <f aca="false">Q106/I106</f>
        <v>1.26756712502674</v>
      </c>
      <c r="R107" s="80" t="n">
        <f aca="false">R106/J106</f>
        <v>1.06523753605646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.643911111111111</v>
      </c>
      <c r="J108" s="79" t="n">
        <f aca="false">SUM(J3:J98)</f>
        <v>331.10225</v>
      </c>
      <c r="Q108" s="79" t="n">
        <f aca="false">SUM(Q3:Q98)/3600</f>
        <v>0.818391666666667</v>
      </c>
      <c r="R108" s="79" t="n">
        <f aca="false">SUM(R3:R98)</f>
        <v>354.346861111111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79" t="n">
        <f aca="false">GEOMEAN(I3:I38)</f>
        <v>58.6134756868476</v>
      </c>
      <c r="J113" s="79" t="n">
        <f aca="false">GEOMEAN(J3:J38)</f>
        <v>8.30904929516433</v>
      </c>
      <c r="Q113" s="79" t="n">
        <f aca="false">GEOMEAN(Q3:Q38)</f>
        <v>74.2965148642022</v>
      </c>
      <c r="R113" s="79" t="n">
        <f aca="false">GEOMEAN(R3:R38)</f>
        <v>8.85111119815252</v>
      </c>
    </row>
    <row r="114" customFormat="false" ht="12" hidden="false" customHeight="false" outlineLevel="0" collapsed="false">
      <c r="B114" s="1" t="s">
        <v>95</v>
      </c>
      <c r="Q114" s="80" t="n">
        <f aca="false">Q113/I113</f>
        <v>1.26756712502674</v>
      </c>
      <c r="R114" s="80" t="n">
        <f aca="false">R113/J113</f>
        <v>1.065237536056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3:V70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W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X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Y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W7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X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Y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W11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X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Y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W15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X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Y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W19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X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Y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23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X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Y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27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X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Y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31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35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39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43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X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Y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W47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X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Y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W51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X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Y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W55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X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Y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W59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X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Y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W63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X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Y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67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X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Y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6:X6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10:X10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4:X14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8:X18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22:X22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6:X26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30:X30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4:X34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8:X38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42:X42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6:X4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50:X5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4:X54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8:X58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62:X62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6:X66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70:X70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1:Y82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2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2:Y112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W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X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Y111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2</v>
      </c>
      <c r="B3" s="81" t="s">
        <v>4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6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4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7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7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7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8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5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45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8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2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8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1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9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9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3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0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1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1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6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7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2</v>
      </c>
      <c r="B83" s="81" t="s">
        <v>47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2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2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3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2</v>
      </c>
      <c r="B3" s="81" t="s">
        <v>4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6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4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7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7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7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8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5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45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8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2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8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1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9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9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3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0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1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1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6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7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2</v>
      </c>
      <c r="B83" s="81" t="s">
        <v>47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2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2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3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32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3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7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4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99</f>
        <v>1.18521799573445</v>
      </c>
      <c r="D12" s="23"/>
      <c r="E12" s="23"/>
      <c r="F12" s="23" t="n">
        <f aca="false">'AI-LC'!R99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99</f>
        <v>1.09758996844248</v>
      </c>
      <c r="D13" s="24"/>
      <c r="E13" s="24"/>
      <c r="F13" s="24" t="e">
        <f aca="false">'AI-LC'!Q99</f>
        <v>#NUM!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2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4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87</f>
        <v>1.05330012177502</v>
      </c>
      <c r="D25" s="23"/>
      <c r="E25" s="23"/>
      <c r="F25" s="23" t="n">
        <f aca="false">'RA-LC'!R87</f>
        <v>0</v>
      </c>
      <c r="G25" s="23"/>
      <c r="H25" s="23"/>
      <c r="I25" s="23" t="n">
        <f aca="false">'RA-HE10'!R107</f>
        <v>1.06523753605646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87</f>
        <v>1.14126050339443</v>
      </c>
      <c r="D26" s="24"/>
      <c r="E26" s="24"/>
      <c r="F26" s="24" t="e">
        <f aca="false">'RA-LC'!Q87</f>
        <v>#NUM!</v>
      </c>
      <c r="G26" s="24"/>
      <c r="H26" s="24"/>
      <c r="I26" s="24" t="n">
        <f aca="false">'RA-HE10'!Q107</f>
        <v>1.2675671250267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  <c r="I28" s="2" t="s">
        <v>31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2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8</v>
      </c>
      <c r="C38" s="23" t="n">
        <f aca="false">'LB-HE'!R107</f>
        <v>0.978167203923418</v>
      </c>
      <c r="D38" s="23"/>
      <c r="E38" s="23"/>
      <c r="F38" s="23" t="n">
        <f aca="false">'LB-LC'!R107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3336174067493</v>
      </c>
      <c r="D39" s="24"/>
      <c r="E39" s="24"/>
      <c r="F39" s="24" t="e">
        <f aca="false">'LB-LC'!Q107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3</v>
      </c>
      <c r="D41" s="2"/>
      <c r="E41" s="2"/>
      <c r="F41" s="2" t="s">
        <v>34</v>
      </c>
      <c r="G41" s="2"/>
      <c r="H41" s="2"/>
      <c r="I41" s="2" t="s">
        <v>35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2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.75" hidden="false" customHeight="false" outlineLevel="0" collapsed="false">
      <c r="B48" s="16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/>
      <c r="J48" s="31"/>
      <c r="K48" s="32"/>
    </row>
    <row r="49" customFormat="false" ht="12" hidden="false" customHeight="fals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/>
      <c r="J50" s="17"/>
      <c r="K50" s="18"/>
    </row>
    <row r="51" customFormat="false" ht="12" hidden="false" customHeight="false" outlineLevel="0" collapsed="false">
      <c r="B51" s="7" t="s">
        <v>18</v>
      </c>
      <c r="C51" s="23" t="n">
        <f aca="false">'LP-HE'!R107</f>
        <v>1.03720828956728</v>
      </c>
      <c r="D51" s="23"/>
      <c r="E51" s="23"/>
      <c r="F51" s="23" t="n">
        <f aca="false">'LP-LC'!R107</f>
        <v>0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1.10359353162506</v>
      </c>
      <c r="D52" s="24"/>
      <c r="E52" s="24"/>
      <c r="F52" s="24" t="e">
        <f aca="false">'LP-LC'!Q107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38" t="s">
        <v>39</v>
      </c>
      <c r="B2" s="38" t="s">
        <v>40</v>
      </c>
      <c r="AD2" s="39" t="s">
        <v>41</v>
      </c>
      <c r="AE2" s="40" t="s">
        <v>42</v>
      </c>
      <c r="AF2" s="40" t="s">
        <v>43</v>
      </c>
      <c r="AG2" s="40" t="s">
        <v>44</v>
      </c>
      <c r="AI2" s="39" t="s">
        <v>41</v>
      </c>
      <c r="AJ2" s="40" t="s">
        <v>42</v>
      </c>
      <c r="AK2" s="40" t="s">
        <v>43</v>
      </c>
      <c r="AL2" s="40" t="s">
        <v>44</v>
      </c>
    </row>
    <row r="3" customFormat="false" ht="15.75" hidden="false" customHeight="false" outlineLevel="0" collapsed="false">
      <c r="Z3" s="0" t="s">
        <v>24</v>
      </c>
      <c r="AA3" s="41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41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1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41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41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41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27</v>
      </c>
      <c r="AA9" s="4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28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9</v>
      </c>
      <c r="AB17" s="0" t="n">
        <v>7</v>
      </c>
    </row>
    <row r="18" customFormat="false" ht="15.75" hidden="false" customHeight="false" outlineLevel="0" collapsed="false">
      <c r="AA18" s="41" t="s">
        <v>70</v>
      </c>
      <c r="AB18" s="0" t="n">
        <v>51</v>
      </c>
    </row>
    <row r="19" customFormat="false" ht="15.75" hidden="false" customHeight="false" outlineLevel="0" collapsed="false">
      <c r="AA19" s="41" t="s">
        <v>71</v>
      </c>
      <c r="AB19" s="0" t="n">
        <v>67</v>
      </c>
    </row>
    <row r="20" customFormat="false" ht="15.75" hidden="false" customHeight="false" outlineLevel="0" collapsed="false">
      <c r="AA20" s="41" t="s">
        <v>72</v>
      </c>
      <c r="AB20" s="0" t="n">
        <v>91</v>
      </c>
    </row>
    <row r="21" customFormat="false" ht="15.75" hidden="false" customHeight="false" outlineLevel="0" collapsed="false">
      <c r="AA21" s="41" t="s">
        <v>73</v>
      </c>
      <c r="AB21" s="0" t="n">
        <v>95</v>
      </c>
    </row>
    <row r="22" customFormat="false" ht="15.75" hidden="false" customHeight="false" outlineLevel="0" collapsed="false">
      <c r="AA22" s="41" t="s">
        <v>74</v>
      </c>
      <c r="AB22" s="0" t="n">
        <v>15</v>
      </c>
    </row>
    <row r="23" customFormat="false" ht="15.75" hidden="false" customHeight="false" outlineLevel="0" collapsed="false">
      <c r="AA23" s="41" t="s">
        <v>40</v>
      </c>
      <c r="AB23" s="0" t="n">
        <v>3</v>
      </c>
    </row>
    <row r="24" customFormat="false" ht="15.75" hidden="false" customHeight="false" outlineLevel="0" collapsed="false">
      <c r="AA24" s="41" t="s">
        <v>75</v>
      </c>
      <c r="AB24" s="0" t="n">
        <v>71</v>
      </c>
    </row>
    <row r="25" customFormat="false" ht="15.75" hidden="false" customHeight="false" outlineLevel="0" collapsed="false">
      <c r="AA25" s="41" t="s">
        <v>76</v>
      </c>
      <c r="AB25" s="0" t="n">
        <v>75</v>
      </c>
    </row>
    <row r="26" customFormat="false" ht="15.75" hidden="false" customHeight="false" outlineLevel="0" collapsed="false">
      <c r="AA26" s="41" t="s">
        <v>77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51" t="n">
        <v>103837.528</v>
      </c>
      <c r="E3" s="52" t="n">
        <v>43.4331</v>
      </c>
      <c r="F3" s="52" t="n">
        <v>42.9644</v>
      </c>
      <c r="G3" s="52" t="n">
        <v>44.8573</v>
      </c>
      <c r="H3" s="52" t="n">
        <v>5707.87</v>
      </c>
      <c r="I3" s="52" t="n">
        <v>83.79</v>
      </c>
      <c r="J3" s="53" t="n">
        <f aca="false">H3/3600</f>
        <v>1.58551944444444</v>
      </c>
      <c r="L3" s="51" t="n">
        <v>104264.6768</v>
      </c>
      <c r="M3" s="52" t="n">
        <v>43.5717</v>
      </c>
      <c r="N3" s="52" t="n">
        <v>42.9644</v>
      </c>
      <c r="O3" s="52" t="n">
        <v>44.8817</v>
      </c>
      <c r="P3" s="52" t="n">
        <v>7469.07</v>
      </c>
      <c r="Q3" s="52" t="n">
        <v>95.53</v>
      </c>
      <c r="R3" s="54" t="n">
        <f aca="false">P3/3600</f>
        <v>2.0747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8062.7664</v>
      </c>
      <c r="E4" s="57" t="n">
        <v>40.2461</v>
      </c>
      <c r="F4" s="57" t="n">
        <v>40.3336</v>
      </c>
      <c r="G4" s="57" t="n">
        <v>42.3304</v>
      </c>
      <c r="H4" s="57" t="n">
        <v>4901.55</v>
      </c>
      <c r="I4" s="57" t="n">
        <v>72.54</v>
      </c>
      <c r="J4" s="58" t="n">
        <f aca="false">H4/3600</f>
        <v>1.36154166666667</v>
      </c>
      <c r="L4" s="56" t="n">
        <v>58087.7184</v>
      </c>
      <c r="M4" s="57" t="n">
        <v>40.4077</v>
      </c>
      <c r="N4" s="57" t="n">
        <v>40.3648</v>
      </c>
      <c r="O4" s="57" t="n">
        <v>42.3633</v>
      </c>
      <c r="P4" s="57" t="n">
        <v>7045.54</v>
      </c>
      <c r="Q4" s="57" t="n">
        <v>90.72</v>
      </c>
      <c r="R4" s="59" t="n">
        <f aca="false">P4/3600</f>
        <v>1.95709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29.8752</v>
      </c>
      <c r="E5" s="57" t="n">
        <v>37.1985</v>
      </c>
      <c r="F5" s="57" t="n">
        <v>38.5648</v>
      </c>
      <c r="G5" s="57" t="n">
        <v>40.5397</v>
      </c>
      <c r="H5" s="57" t="n">
        <v>5586.05</v>
      </c>
      <c r="I5" s="57" t="n">
        <v>80.24</v>
      </c>
      <c r="J5" s="58" t="n">
        <f aca="false">H5/3600</f>
        <v>1.55168055555556</v>
      </c>
      <c r="L5" s="56" t="n">
        <v>32953.4672</v>
      </c>
      <c r="M5" s="57" t="n">
        <v>37.3839</v>
      </c>
      <c r="N5" s="57" t="n">
        <v>38.618</v>
      </c>
      <c r="O5" s="57" t="n">
        <v>40.5724</v>
      </c>
      <c r="P5" s="57" t="n">
        <v>6388.83</v>
      </c>
      <c r="Q5" s="57" t="n">
        <v>78.6</v>
      </c>
      <c r="R5" s="59" t="n">
        <f aca="false">P5/3600</f>
        <v>1.77467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69.8096</v>
      </c>
      <c r="E6" s="63" t="n">
        <v>34.1808</v>
      </c>
      <c r="F6" s="63" t="n">
        <v>37.3798</v>
      </c>
      <c r="G6" s="63" t="n">
        <v>39.3825</v>
      </c>
      <c r="H6" s="63" t="n">
        <v>4112.1</v>
      </c>
      <c r="I6" s="63" t="n">
        <v>67.76</v>
      </c>
      <c r="J6" s="64" t="n">
        <f aca="false">H6/3600</f>
        <v>1.14225</v>
      </c>
      <c r="L6" s="62" t="n">
        <v>18588.608</v>
      </c>
      <c r="M6" s="63" t="n">
        <v>34.3297</v>
      </c>
      <c r="N6" s="63" t="n">
        <v>37.4267</v>
      </c>
      <c r="O6" s="63" t="n">
        <v>39.4132</v>
      </c>
      <c r="P6" s="63" t="n">
        <v>5985.3</v>
      </c>
      <c r="Q6" s="63" t="n">
        <v>71.81</v>
      </c>
      <c r="R6" s="65" t="n">
        <f aca="false">P6/3600</f>
        <v>1.66258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6692.272</v>
      </c>
      <c r="E7" s="52" t="n">
        <v>43.3133</v>
      </c>
      <c r="F7" s="52" t="n">
        <v>45.7665</v>
      </c>
      <c r="G7" s="52" t="n">
        <v>45.3415</v>
      </c>
      <c r="H7" s="52" t="n">
        <v>5424.33</v>
      </c>
      <c r="I7" s="52" t="n">
        <v>79.27</v>
      </c>
      <c r="J7" s="53" t="n">
        <f aca="false">H7/3600</f>
        <v>1.50675833333333</v>
      </c>
      <c r="L7" s="51" t="n">
        <v>107118.4256</v>
      </c>
      <c r="M7" s="52" t="n">
        <v>43.4916</v>
      </c>
      <c r="N7" s="52" t="n">
        <v>45.805</v>
      </c>
      <c r="O7" s="52" t="n">
        <v>45.3518</v>
      </c>
      <c r="P7" s="52" t="n">
        <v>6772.42</v>
      </c>
      <c r="Q7" s="52" t="n">
        <v>93.46</v>
      </c>
      <c r="R7" s="54" t="n">
        <f aca="false">P7/3600</f>
        <v>1.88122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077.1824</v>
      </c>
      <c r="E8" s="57" t="n">
        <v>39.8908</v>
      </c>
      <c r="F8" s="57" t="n">
        <v>43.4321</v>
      </c>
      <c r="G8" s="57" t="n">
        <v>43.5449</v>
      </c>
      <c r="H8" s="57" t="n">
        <v>5379.01</v>
      </c>
      <c r="I8" s="57" t="n">
        <v>77.61</v>
      </c>
      <c r="J8" s="58" t="n">
        <f aca="false">H8/3600</f>
        <v>1.49416944444444</v>
      </c>
      <c r="L8" s="56" t="n">
        <v>62102.6448</v>
      </c>
      <c r="M8" s="57" t="n">
        <v>40.0855</v>
      </c>
      <c r="N8" s="57" t="n">
        <v>43.5066</v>
      </c>
      <c r="O8" s="57" t="n">
        <v>43.594</v>
      </c>
      <c r="P8" s="57" t="n">
        <v>6188.7</v>
      </c>
      <c r="Q8" s="57" t="n">
        <v>84.73</v>
      </c>
      <c r="R8" s="59" t="n">
        <f aca="false">P8/3600</f>
        <v>1.719083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01.6864</v>
      </c>
      <c r="E9" s="57" t="n">
        <v>36.7791</v>
      </c>
      <c r="F9" s="57" t="n">
        <v>41.4019</v>
      </c>
      <c r="G9" s="57" t="n">
        <v>41.8925</v>
      </c>
      <c r="H9" s="57" t="n">
        <v>4555.57</v>
      </c>
      <c r="I9" s="57" t="n">
        <v>68.9</v>
      </c>
      <c r="J9" s="58" t="n">
        <f aca="false">H9/3600</f>
        <v>1.26543611111111</v>
      </c>
      <c r="L9" s="56" t="n">
        <v>35433.9392</v>
      </c>
      <c r="M9" s="57" t="n">
        <v>37.0165</v>
      </c>
      <c r="N9" s="57" t="n">
        <v>41.4967</v>
      </c>
      <c r="O9" s="57" t="n">
        <v>41.9625</v>
      </c>
      <c r="P9" s="57" t="n">
        <v>5898.79</v>
      </c>
      <c r="Q9" s="57" t="n">
        <v>80.49</v>
      </c>
      <c r="R9" s="59" t="n">
        <f aca="false">P9/3600</f>
        <v>1.63855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44.144</v>
      </c>
      <c r="E10" s="63" t="n">
        <v>33.9269</v>
      </c>
      <c r="F10" s="63" t="n">
        <v>39.8834</v>
      </c>
      <c r="G10" s="63" t="n">
        <v>40.6269</v>
      </c>
      <c r="H10" s="63" t="n">
        <v>4264.86</v>
      </c>
      <c r="I10" s="63" t="n">
        <v>63.84</v>
      </c>
      <c r="J10" s="64" t="n">
        <f aca="false">H10/3600</f>
        <v>1.18468333333333</v>
      </c>
      <c r="L10" s="62" t="n">
        <v>20665.656</v>
      </c>
      <c r="M10" s="63" t="n">
        <v>34.171</v>
      </c>
      <c r="N10" s="63" t="n">
        <v>39.9823</v>
      </c>
      <c r="O10" s="63" t="n">
        <v>40.7064</v>
      </c>
      <c r="P10" s="63" t="n">
        <v>5574.14</v>
      </c>
      <c r="Q10" s="63" t="n">
        <v>75.15</v>
      </c>
      <c r="R10" s="65" t="n">
        <f aca="false">P10/3600</f>
        <v>1.54837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4</v>
      </c>
      <c r="C11" s="7" t="n">
        <v>22</v>
      </c>
      <c r="D11" s="70" t="n">
        <v>22530.0872</v>
      </c>
      <c r="E11" s="71" t="n">
        <v>42.7234</v>
      </c>
      <c r="F11" s="71" t="n">
        <v>44.5292</v>
      </c>
      <c r="G11" s="71" t="n">
        <v>46.0125</v>
      </c>
      <c r="H11" s="71" t="n">
        <v>4151.33</v>
      </c>
      <c r="I11" s="71" t="n">
        <v>50.76</v>
      </c>
      <c r="J11" s="53" t="n">
        <f aca="false">H11/3600</f>
        <v>1.15314722222222</v>
      </c>
      <c r="L11" s="70" t="n">
        <v>22605.544</v>
      </c>
      <c r="M11" s="71" t="n">
        <v>42.802</v>
      </c>
      <c r="N11" s="71" t="n">
        <v>44.5741</v>
      </c>
      <c r="O11" s="71" t="n">
        <v>46.0314</v>
      </c>
      <c r="P11" s="71" t="n">
        <v>5487.58</v>
      </c>
      <c r="Q11" s="71" t="n">
        <v>61.39</v>
      </c>
      <c r="R11" s="53" t="n">
        <f aca="false">P11/3600</f>
        <v>1.524327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7</v>
      </c>
      <c r="B12" s="11"/>
      <c r="C12" s="11" t="n">
        <v>27</v>
      </c>
      <c r="D12" s="72" t="n">
        <v>12241.9888</v>
      </c>
      <c r="E12" s="73" t="n">
        <v>41.0426</v>
      </c>
      <c r="F12" s="73" t="n">
        <v>42.7838</v>
      </c>
      <c r="G12" s="73" t="n">
        <v>43.71</v>
      </c>
      <c r="H12" s="73" t="n">
        <v>3584.28</v>
      </c>
      <c r="I12" s="73" t="n">
        <v>45.96</v>
      </c>
      <c r="J12" s="58" t="n">
        <f aca="false">H12/3600</f>
        <v>0.995633333333333</v>
      </c>
      <c r="L12" s="72" t="n">
        <v>12266.9528</v>
      </c>
      <c r="M12" s="73" t="n">
        <v>41.1363</v>
      </c>
      <c r="N12" s="73" t="n">
        <v>42.8284</v>
      </c>
      <c r="O12" s="73" t="n">
        <v>43.7283</v>
      </c>
      <c r="P12" s="73" t="n">
        <v>4924.64</v>
      </c>
      <c r="Q12" s="73" t="n">
        <v>56.7</v>
      </c>
      <c r="R12" s="58" t="n">
        <f aca="false">P12/3600</f>
        <v>1.3679555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6888.2192</v>
      </c>
      <c r="E13" s="73" t="n">
        <v>39.0089</v>
      </c>
      <c r="F13" s="73" t="n">
        <v>41.4058</v>
      </c>
      <c r="G13" s="73" t="n">
        <v>42.1437</v>
      </c>
      <c r="H13" s="73" t="n">
        <v>3314.42</v>
      </c>
      <c r="I13" s="73" t="n">
        <v>43.72</v>
      </c>
      <c r="J13" s="58" t="n">
        <f aca="false">H13/3600</f>
        <v>0.920672222222222</v>
      </c>
      <c r="L13" s="72" t="n">
        <v>6905.6376</v>
      </c>
      <c r="M13" s="73" t="n">
        <v>39.1002</v>
      </c>
      <c r="N13" s="73" t="n">
        <v>41.4433</v>
      </c>
      <c r="O13" s="73" t="n">
        <v>42.1598</v>
      </c>
      <c r="P13" s="73" t="n">
        <v>4681.26</v>
      </c>
      <c r="Q13" s="73" t="n">
        <v>55.53</v>
      </c>
      <c r="R13" s="58" t="n">
        <f aca="false">P13/3600</f>
        <v>1.3003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3846.044</v>
      </c>
      <c r="E14" s="75" t="n">
        <v>36.5901</v>
      </c>
      <c r="F14" s="75" t="n">
        <v>40.4253</v>
      </c>
      <c r="G14" s="75" t="n">
        <v>41.2462</v>
      </c>
      <c r="H14" s="75" t="n">
        <v>3140.78</v>
      </c>
      <c r="I14" s="75" t="n">
        <v>41.43</v>
      </c>
      <c r="J14" s="64" t="n">
        <f aca="false">H14/3600</f>
        <v>0.872438888888889</v>
      </c>
      <c r="L14" s="74" t="n">
        <v>3856.736</v>
      </c>
      <c r="M14" s="75" t="n">
        <v>36.6676</v>
      </c>
      <c r="N14" s="75" t="n">
        <v>40.4559</v>
      </c>
      <c r="O14" s="75" t="n">
        <v>41.2612</v>
      </c>
      <c r="P14" s="75" t="n">
        <v>4509.65</v>
      </c>
      <c r="Q14" s="75" t="n">
        <v>52.38</v>
      </c>
      <c r="R14" s="64" t="n">
        <f aca="false">P14/3600</f>
        <v>1.252680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7</v>
      </c>
      <c r="C15" s="7" t="n">
        <v>22</v>
      </c>
      <c r="D15" s="70" t="n">
        <v>53397.3032</v>
      </c>
      <c r="E15" s="71" t="n">
        <v>41.7696</v>
      </c>
      <c r="F15" s="71" t="n">
        <v>43.3532</v>
      </c>
      <c r="G15" s="71" t="n">
        <v>44.1068</v>
      </c>
      <c r="H15" s="71" t="n">
        <v>4870.58</v>
      </c>
      <c r="I15" s="71" t="n">
        <v>71.57</v>
      </c>
      <c r="J15" s="53" t="n">
        <f aca="false">H15/3600</f>
        <v>1.35293888888889</v>
      </c>
      <c r="L15" s="70" t="n">
        <v>53547.8064</v>
      </c>
      <c r="M15" s="71" t="n">
        <v>41.8462</v>
      </c>
      <c r="N15" s="71" t="n">
        <v>43.5133</v>
      </c>
      <c r="O15" s="71" t="n">
        <v>44.1818</v>
      </c>
      <c r="P15" s="71" t="n">
        <v>6073.59</v>
      </c>
      <c r="Q15" s="71" t="n">
        <v>81.78</v>
      </c>
      <c r="R15" s="53" t="n">
        <f aca="false">P15/3600</f>
        <v>1.68710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28847.6512</v>
      </c>
      <c r="E16" s="73" t="n">
        <v>38.6775</v>
      </c>
      <c r="F16" s="73" t="n">
        <v>40.9177</v>
      </c>
      <c r="G16" s="73" t="n">
        <v>41.3314</v>
      </c>
      <c r="H16" s="73" t="n">
        <v>4109.83</v>
      </c>
      <c r="I16" s="73" t="n">
        <v>61.72</v>
      </c>
      <c r="J16" s="58" t="n">
        <f aca="false">H16/3600</f>
        <v>1.14161944444444</v>
      </c>
      <c r="L16" s="72" t="n">
        <v>28877.3712</v>
      </c>
      <c r="M16" s="73" t="n">
        <v>38.7871</v>
      </c>
      <c r="N16" s="73" t="n">
        <v>41.063</v>
      </c>
      <c r="O16" s="73" t="n">
        <v>41.3748</v>
      </c>
      <c r="P16" s="73" t="n">
        <v>5428.19</v>
      </c>
      <c r="Q16" s="73" t="n">
        <v>71.49</v>
      </c>
      <c r="R16" s="58" t="n">
        <f aca="false">P16/3600</f>
        <v>1.507830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4950.4752</v>
      </c>
      <c r="E17" s="73" t="n">
        <v>35.6756</v>
      </c>
      <c r="F17" s="73" t="n">
        <v>39.1391</v>
      </c>
      <c r="G17" s="73" t="n">
        <v>39.7161</v>
      </c>
      <c r="H17" s="73" t="n">
        <v>3664.59</v>
      </c>
      <c r="I17" s="73" t="n">
        <v>54.13</v>
      </c>
      <c r="J17" s="58" t="n">
        <f aca="false">H17/3600</f>
        <v>1.01794166666667</v>
      </c>
      <c r="L17" s="72" t="n">
        <v>14971.248</v>
      </c>
      <c r="M17" s="73" t="n">
        <v>35.7759</v>
      </c>
      <c r="N17" s="73" t="n">
        <v>39.2399</v>
      </c>
      <c r="O17" s="73" t="n">
        <v>39.7406</v>
      </c>
      <c r="P17" s="73" t="n">
        <v>4907.08</v>
      </c>
      <c r="Q17" s="73" t="n">
        <v>64.3</v>
      </c>
      <c r="R17" s="58" t="n">
        <f aca="false">P17/3600</f>
        <v>1.36307777777778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347.38</v>
      </c>
      <c r="E18" s="75" t="n">
        <v>32.8395</v>
      </c>
      <c r="F18" s="75" t="n">
        <v>37.9353</v>
      </c>
      <c r="G18" s="75" t="n">
        <v>38.8985</v>
      </c>
      <c r="H18" s="75" t="n">
        <v>3294.35</v>
      </c>
      <c r="I18" s="75" t="n">
        <v>47.36</v>
      </c>
      <c r="J18" s="64" t="n">
        <f aca="false">H18/3600</f>
        <v>0.915097222222222</v>
      </c>
      <c r="L18" s="74" t="n">
        <v>7362.2008</v>
      </c>
      <c r="M18" s="75" t="n">
        <v>32.9059</v>
      </c>
      <c r="N18" s="75" t="n">
        <v>37.9927</v>
      </c>
      <c r="O18" s="75" t="n">
        <v>38.912</v>
      </c>
      <c r="P18" s="75" t="n">
        <v>4542.16</v>
      </c>
      <c r="Q18" s="75" t="n">
        <v>56.2</v>
      </c>
      <c r="R18" s="64" t="n">
        <f aca="false">P18/3600</f>
        <v>1.261711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7</v>
      </c>
      <c r="C19" s="7" t="n">
        <v>22</v>
      </c>
      <c r="D19" s="70" t="n">
        <v>108164.2584</v>
      </c>
      <c r="E19" s="71" t="n">
        <v>40.656</v>
      </c>
      <c r="F19" s="71" t="n">
        <v>41.7584</v>
      </c>
      <c r="G19" s="71" t="n">
        <v>44.2442</v>
      </c>
      <c r="H19" s="71" t="n">
        <v>10702.06</v>
      </c>
      <c r="I19" s="71" t="n">
        <v>149.38</v>
      </c>
      <c r="J19" s="53" t="n">
        <f aca="false">H19/3600</f>
        <v>2.97279444444444</v>
      </c>
      <c r="L19" s="70" t="n">
        <v>108525.6864</v>
      </c>
      <c r="M19" s="71" t="n">
        <v>40.7008</v>
      </c>
      <c r="N19" s="71" t="n">
        <v>41.7742</v>
      </c>
      <c r="O19" s="71" t="n">
        <v>44.2497</v>
      </c>
      <c r="P19" s="71" t="n">
        <v>13220.32</v>
      </c>
      <c r="Q19" s="71" t="n">
        <v>173.08</v>
      </c>
      <c r="R19" s="53" t="n">
        <f aca="false">P19/3600</f>
        <v>3.6723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49463.7152</v>
      </c>
      <c r="E20" s="73" t="n">
        <v>37.9743</v>
      </c>
      <c r="F20" s="73" t="n">
        <v>39.5266</v>
      </c>
      <c r="G20" s="73" t="n">
        <v>42.1473</v>
      </c>
      <c r="H20" s="73" t="n">
        <v>8693.96</v>
      </c>
      <c r="I20" s="73" t="n">
        <v>123.78</v>
      </c>
      <c r="J20" s="58" t="n">
        <f aca="false">H20/3600</f>
        <v>2.41498888888889</v>
      </c>
      <c r="L20" s="72" t="n">
        <v>49525.324</v>
      </c>
      <c r="M20" s="73" t="n">
        <v>38.0364</v>
      </c>
      <c r="N20" s="73" t="n">
        <v>39.5497</v>
      </c>
      <c r="O20" s="73" t="n">
        <v>42.2082</v>
      </c>
      <c r="P20" s="73" t="n">
        <v>11439.67</v>
      </c>
      <c r="Q20" s="73" t="n">
        <v>148.83</v>
      </c>
      <c r="R20" s="58" t="n">
        <f aca="false">P20/3600</f>
        <v>3.17768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6703.1536</v>
      </c>
      <c r="E21" s="73" t="n">
        <v>35.7425</v>
      </c>
      <c r="F21" s="73" t="n">
        <v>38.4519</v>
      </c>
      <c r="G21" s="73" t="n">
        <v>40.4613</v>
      </c>
      <c r="H21" s="73" t="n">
        <v>7724.86</v>
      </c>
      <c r="I21" s="73" t="n">
        <v>111.92</v>
      </c>
      <c r="J21" s="58" t="n">
        <f aca="false">H21/3600</f>
        <v>2.14579444444444</v>
      </c>
      <c r="L21" s="72" t="n">
        <v>26756.716</v>
      </c>
      <c r="M21" s="73" t="n">
        <v>35.8404</v>
      </c>
      <c r="N21" s="73" t="n">
        <v>38.4924</v>
      </c>
      <c r="O21" s="73" t="n">
        <v>40.5728</v>
      </c>
      <c r="P21" s="73" t="n">
        <v>10098.79</v>
      </c>
      <c r="Q21" s="73" t="n">
        <v>129.42</v>
      </c>
      <c r="R21" s="58" t="n">
        <f aca="false">P21/3600</f>
        <v>2.80521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4424.2784</v>
      </c>
      <c r="E22" s="75" t="n">
        <v>33.3234</v>
      </c>
      <c r="F22" s="75" t="n">
        <v>37.6392</v>
      </c>
      <c r="G22" s="75" t="n">
        <v>39.217</v>
      </c>
      <c r="H22" s="75" t="n">
        <v>6832.5</v>
      </c>
      <c r="I22" s="75" t="n">
        <v>97.06</v>
      </c>
      <c r="J22" s="64" t="n">
        <f aca="false">H22/3600</f>
        <v>1.89791666666667</v>
      </c>
      <c r="L22" s="74" t="n">
        <v>14468.4544</v>
      </c>
      <c r="M22" s="75" t="n">
        <v>33.4314</v>
      </c>
      <c r="N22" s="75" t="n">
        <v>37.6894</v>
      </c>
      <c r="O22" s="75" t="n">
        <v>39.3436</v>
      </c>
      <c r="P22" s="75" t="n">
        <v>9561.08</v>
      </c>
      <c r="Q22" s="75" t="n">
        <v>121.09</v>
      </c>
      <c r="R22" s="64" t="n">
        <f aca="false">P22/3600</f>
        <v>2.6558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70" t="n">
        <v>72907.6184</v>
      </c>
      <c r="E23" s="71" t="n">
        <v>41.332</v>
      </c>
      <c r="F23" s="71" t="n">
        <v>44.4235</v>
      </c>
      <c r="G23" s="71" t="n">
        <v>46.0478</v>
      </c>
      <c r="H23" s="71" t="n">
        <v>9884.78</v>
      </c>
      <c r="I23" s="71" t="n">
        <v>131.17</v>
      </c>
      <c r="J23" s="53" t="n">
        <f aca="false">H23/3600</f>
        <v>2.74577222222222</v>
      </c>
      <c r="L23" s="70" t="n">
        <v>73091.1832</v>
      </c>
      <c r="M23" s="71" t="n">
        <v>41.3484</v>
      </c>
      <c r="N23" s="71" t="n">
        <v>44.4309</v>
      </c>
      <c r="O23" s="71" t="n">
        <v>46.0608</v>
      </c>
      <c r="P23" s="71" t="n">
        <v>11613.82</v>
      </c>
      <c r="Q23" s="71" t="n">
        <v>167.96</v>
      </c>
      <c r="R23" s="53" t="n">
        <f aca="false">P23/3600</f>
        <v>3.2260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9595.4704</v>
      </c>
      <c r="E24" s="73" t="n">
        <v>38.7481</v>
      </c>
      <c r="F24" s="73" t="n">
        <v>42.9514</v>
      </c>
      <c r="G24" s="73" t="n">
        <v>43.9368</v>
      </c>
      <c r="H24" s="73" t="n">
        <v>7435.71</v>
      </c>
      <c r="I24" s="73" t="n">
        <v>101.81</v>
      </c>
      <c r="J24" s="58" t="n">
        <f aca="false">H24/3600</f>
        <v>2.065475</v>
      </c>
      <c r="L24" s="72" t="n">
        <v>29677.8208</v>
      </c>
      <c r="M24" s="73" t="n">
        <v>38.7768</v>
      </c>
      <c r="N24" s="73" t="n">
        <v>42.9794</v>
      </c>
      <c r="O24" s="73" t="n">
        <v>43.9819</v>
      </c>
      <c r="P24" s="73" t="n">
        <v>10232.79</v>
      </c>
      <c r="Q24" s="73" t="n">
        <v>146.15</v>
      </c>
      <c r="R24" s="58" t="n">
        <f aca="false">P24/3600</f>
        <v>2.84244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317.4832</v>
      </c>
      <c r="E25" s="73" t="n">
        <v>36.9806</v>
      </c>
      <c r="F25" s="73" t="n">
        <v>41.6253</v>
      </c>
      <c r="G25" s="73" t="n">
        <v>42.1029</v>
      </c>
      <c r="H25" s="73" t="n">
        <v>7233.43</v>
      </c>
      <c r="I25" s="73" t="n">
        <v>98.47</v>
      </c>
      <c r="J25" s="58" t="n">
        <f aca="false">H25/3600</f>
        <v>2.00928611111111</v>
      </c>
      <c r="L25" s="72" t="n">
        <v>15381.5328</v>
      </c>
      <c r="M25" s="73" t="n">
        <v>37.0431</v>
      </c>
      <c r="N25" s="73" t="n">
        <v>41.6697</v>
      </c>
      <c r="O25" s="73" t="n">
        <v>42.1706</v>
      </c>
      <c r="P25" s="73" t="n">
        <v>9522.5</v>
      </c>
      <c r="Q25" s="73" t="n">
        <v>115.51</v>
      </c>
      <c r="R25" s="58" t="n">
        <f aca="false">P25/3600</f>
        <v>2.6451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8524.6912</v>
      </c>
      <c r="E26" s="75" t="n">
        <v>35.0215</v>
      </c>
      <c r="F26" s="75" t="n">
        <v>40.5813</v>
      </c>
      <c r="G26" s="75" t="n">
        <v>40.708</v>
      </c>
      <c r="H26" s="75" t="n">
        <v>6671.53</v>
      </c>
      <c r="I26" s="75" t="n">
        <v>90.51</v>
      </c>
      <c r="J26" s="64" t="n">
        <f aca="false">H26/3600</f>
        <v>1.85320277777778</v>
      </c>
      <c r="L26" s="74" t="n">
        <v>8568.4464</v>
      </c>
      <c r="M26" s="75" t="n">
        <v>35.1067</v>
      </c>
      <c r="N26" s="75" t="n">
        <v>40.6368</v>
      </c>
      <c r="O26" s="75" t="n">
        <v>40.7905</v>
      </c>
      <c r="P26" s="75" t="n">
        <v>9319.61</v>
      </c>
      <c r="Q26" s="75" t="n">
        <v>112.18</v>
      </c>
      <c r="R26" s="64" t="n">
        <f aca="false">P26/3600</f>
        <v>2.5887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0" t="n">
        <v>184646.628</v>
      </c>
      <c r="E27" s="71" t="n">
        <v>42.5558</v>
      </c>
      <c r="F27" s="71" t="n">
        <v>42.7385</v>
      </c>
      <c r="G27" s="71" t="n">
        <v>44.4662</v>
      </c>
      <c r="H27" s="71" t="n">
        <v>13837.54</v>
      </c>
      <c r="I27" s="71" t="n">
        <v>202.3</v>
      </c>
      <c r="J27" s="53" t="n">
        <f aca="false">H27/3600</f>
        <v>3.84376111111111</v>
      </c>
      <c r="L27" s="70" t="n">
        <v>184856.6464</v>
      </c>
      <c r="M27" s="71" t="n">
        <v>42.5753</v>
      </c>
      <c r="N27" s="71" t="n">
        <v>42.7634</v>
      </c>
      <c r="O27" s="71" t="n">
        <v>44.474</v>
      </c>
      <c r="P27" s="71" t="n">
        <v>14729.85</v>
      </c>
      <c r="Q27" s="71" t="n">
        <v>227.2</v>
      </c>
      <c r="R27" s="53" t="n">
        <f aca="false">P27/3600</f>
        <v>4.0916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80959.5296</v>
      </c>
      <c r="E28" s="73" t="n">
        <v>37.1406</v>
      </c>
      <c r="F28" s="73" t="n">
        <v>40.8121</v>
      </c>
      <c r="G28" s="73" t="n">
        <v>42.9611</v>
      </c>
      <c r="H28" s="73" t="n">
        <v>11309.88</v>
      </c>
      <c r="I28" s="73" t="n">
        <v>155.88</v>
      </c>
      <c r="J28" s="58" t="n">
        <f aca="false">H28/3600</f>
        <v>3.14163333333333</v>
      </c>
      <c r="L28" s="72" t="n">
        <v>81055.2344</v>
      </c>
      <c r="M28" s="73" t="n">
        <v>37.1781</v>
      </c>
      <c r="N28" s="73" t="n">
        <v>40.8429</v>
      </c>
      <c r="O28" s="73" t="n">
        <v>42.9757</v>
      </c>
      <c r="P28" s="73" t="n">
        <v>13931.5</v>
      </c>
      <c r="Q28" s="73" t="n">
        <v>201.35</v>
      </c>
      <c r="R28" s="58" t="n">
        <f aca="false">P28/3600</f>
        <v>3.86986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1157.7696</v>
      </c>
      <c r="E29" s="73" t="n">
        <v>34.5466</v>
      </c>
      <c r="F29" s="73" t="n">
        <v>39.3522</v>
      </c>
      <c r="G29" s="73" t="n">
        <v>41.7458</v>
      </c>
      <c r="H29" s="73" t="n">
        <v>8912.18</v>
      </c>
      <c r="I29" s="73" t="n">
        <v>131.86</v>
      </c>
      <c r="J29" s="58" t="n">
        <f aca="false">H29/3600</f>
        <v>2.47560555555556</v>
      </c>
      <c r="L29" s="72" t="n">
        <v>41212.4248</v>
      </c>
      <c r="M29" s="73" t="n">
        <v>34.6576</v>
      </c>
      <c r="N29" s="73" t="n">
        <v>39.3786</v>
      </c>
      <c r="O29" s="73" t="n">
        <v>41.7726</v>
      </c>
      <c r="P29" s="73" t="n">
        <v>12553.72</v>
      </c>
      <c r="Q29" s="73" t="n">
        <v>188.77</v>
      </c>
      <c r="R29" s="58" t="n">
        <f aca="false">P29/3600</f>
        <v>3.48714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2129.4368</v>
      </c>
      <c r="E30" s="75" t="n">
        <v>32.1049</v>
      </c>
      <c r="F30" s="75" t="n">
        <v>38.3498</v>
      </c>
      <c r="G30" s="75" t="n">
        <v>40.8579</v>
      </c>
      <c r="H30" s="75" t="n">
        <v>8632.53</v>
      </c>
      <c r="I30" s="75" t="n">
        <v>122.31</v>
      </c>
      <c r="J30" s="64" t="n">
        <f aca="false">H30/3600</f>
        <v>2.397925</v>
      </c>
      <c r="L30" s="74" t="n">
        <v>22183.464</v>
      </c>
      <c r="M30" s="75" t="n">
        <v>32.2671</v>
      </c>
      <c r="N30" s="75" t="n">
        <v>38.3787</v>
      </c>
      <c r="O30" s="75" t="n">
        <v>40.8969</v>
      </c>
      <c r="P30" s="75" t="n">
        <v>11827.3</v>
      </c>
      <c r="Q30" s="75" t="n">
        <v>177.55</v>
      </c>
      <c r="R30" s="64" t="n">
        <f aca="false">P30/3600</f>
        <v>3.28536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45</v>
      </c>
      <c r="C31" s="7" t="n">
        <v>22</v>
      </c>
      <c r="D31" s="70" t="n">
        <v>21020.1584</v>
      </c>
      <c r="E31" s="71" t="n">
        <v>41.8147</v>
      </c>
      <c r="F31" s="71" t="n">
        <v>43.9645</v>
      </c>
      <c r="G31" s="71" t="n">
        <v>44.6215</v>
      </c>
      <c r="H31" s="71" t="n">
        <v>2039.2</v>
      </c>
      <c r="I31" s="71" t="n">
        <v>31.93</v>
      </c>
      <c r="J31" s="53" t="n">
        <f aca="false">H31/3600</f>
        <v>0.566444444444444</v>
      </c>
      <c r="L31" s="70" t="n">
        <v>21136.4504</v>
      </c>
      <c r="M31" s="71" t="n">
        <v>41.8997</v>
      </c>
      <c r="N31" s="71" t="n">
        <v>43.9723</v>
      </c>
      <c r="O31" s="71" t="n">
        <v>44.6523</v>
      </c>
      <c r="P31" s="71" t="n">
        <v>1997.33</v>
      </c>
      <c r="Q31" s="71" t="n">
        <v>29.74</v>
      </c>
      <c r="R31" s="53" t="n">
        <f aca="false">P31/3600</f>
        <v>0.554813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8</v>
      </c>
      <c r="B32" s="11"/>
      <c r="C32" s="11" t="n">
        <v>27</v>
      </c>
      <c r="D32" s="72" t="n">
        <v>11267.2688</v>
      </c>
      <c r="E32" s="73" t="n">
        <v>38.4206</v>
      </c>
      <c r="F32" s="73" t="n">
        <v>41.281</v>
      </c>
      <c r="G32" s="73" t="n">
        <v>41.6988</v>
      </c>
      <c r="H32" s="73" t="n">
        <v>1883.71</v>
      </c>
      <c r="I32" s="73" t="n">
        <v>28.29</v>
      </c>
      <c r="J32" s="58" t="n">
        <f aca="false">H32/3600</f>
        <v>0.523252777777778</v>
      </c>
      <c r="L32" s="72" t="n">
        <v>11361.4912</v>
      </c>
      <c r="M32" s="73" t="n">
        <v>38.534</v>
      </c>
      <c r="N32" s="73" t="n">
        <v>41.3682</v>
      </c>
      <c r="O32" s="73" t="n">
        <v>41.798</v>
      </c>
      <c r="P32" s="73" t="n">
        <v>1831.03</v>
      </c>
      <c r="Q32" s="73" t="n">
        <v>25.55</v>
      </c>
      <c r="R32" s="58" t="n">
        <f aca="false">P32/3600</f>
        <v>0.508619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5995.2584</v>
      </c>
      <c r="E33" s="73" t="n">
        <v>35.4471</v>
      </c>
      <c r="F33" s="73" t="n">
        <v>39.3493</v>
      </c>
      <c r="G33" s="73" t="n">
        <v>39.5798</v>
      </c>
      <c r="H33" s="73" t="n">
        <v>1531.66</v>
      </c>
      <c r="I33" s="73" t="n">
        <v>22.54</v>
      </c>
      <c r="J33" s="58" t="n">
        <f aca="false">H33/3600</f>
        <v>0.425461111111111</v>
      </c>
      <c r="L33" s="72" t="n">
        <v>6047.5504</v>
      </c>
      <c r="M33" s="73" t="n">
        <v>35.5746</v>
      </c>
      <c r="N33" s="73" t="n">
        <v>39.4713</v>
      </c>
      <c r="O33" s="73" t="n">
        <v>39.6955</v>
      </c>
      <c r="P33" s="73" t="n">
        <v>1893.32</v>
      </c>
      <c r="Q33" s="73" t="n">
        <v>25.86</v>
      </c>
      <c r="R33" s="58" t="n">
        <f aca="false">P33/3600</f>
        <v>0.525922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322.2016</v>
      </c>
      <c r="E34" s="75" t="n">
        <v>32.8349</v>
      </c>
      <c r="F34" s="75" t="n">
        <v>37.9025</v>
      </c>
      <c r="G34" s="75" t="n">
        <v>37.9207</v>
      </c>
      <c r="H34" s="75" t="n">
        <v>1329.01</v>
      </c>
      <c r="I34" s="75" t="n">
        <v>19.67</v>
      </c>
      <c r="J34" s="64" t="n">
        <f aca="false">H34/3600</f>
        <v>0.369169444444444</v>
      </c>
      <c r="L34" s="74" t="n">
        <v>3359.724</v>
      </c>
      <c r="M34" s="75" t="n">
        <v>32.9691</v>
      </c>
      <c r="N34" s="75" t="n">
        <v>38.0125</v>
      </c>
      <c r="O34" s="75" t="n">
        <v>38.0508</v>
      </c>
      <c r="P34" s="75" t="n">
        <v>1740.33</v>
      </c>
      <c r="Q34" s="75" t="n">
        <v>22.74</v>
      </c>
      <c r="R34" s="64" t="n">
        <f aca="false">P34/3600</f>
        <v>0.4834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0" t="n">
        <v>23669.1368</v>
      </c>
      <c r="E35" s="71" t="n">
        <v>41.9919</v>
      </c>
      <c r="F35" s="71" t="n">
        <v>44.1253</v>
      </c>
      <c r="G35" s="71" t="n">
        <v>45.5734</v>
      </c>
      <c r="H35" s="71" t="n">
        <v>2331.89</v>
      </c>
      <c r="I35" s="71" t="n">
        <v>34.66</v>
      </c>
      <c r="J35" s="53" t="n">
        <f aca="false">H35/3600</f>
        <v>0.647747222222222</v>
      </c>
      <c r="L35" s="70" t="n">
        <v>23734.3032</v>
      </c>
      <c r="M35" s="71" t="n">
        <v>42.0204</v>
      </c>
      <c r="N35" s="71" t="n">
        <v>44.1505</v>
      </c>
      <c r="O35" s="71" t="n">
        <v>45.6159</v>
      </c>
      <c r="P35" s="71" t="n">
        <v>2246.12</v>
      </c>
      <c r="Q35" s="71" t="n">
        <v>32.55</v>
      </c>
      <c r="R35" s="53" t="n">
        <f aca="false">P35/3600</f>
        <v>0.623922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103.4128</v>
      </c>
      <c r="E36" s="73" t="n">
        <v>39.1004</v>
      </c>
      <c r="F36" s="73" t="n">
        <v>41.7792</v>
      </c>
      <c r="G36" s="73" t="n">
        <v>42.9817</v>
      </c>
      <c r="H36" s="73" t="n">
        <v>2018.59</v>
      </c>
      <c r="I36" s="73" t="n">
        <v>31.14</v>
      </c>
      <c r="J36" s="58" t="n">
        <f aca="false">H36/3600</f>
        <v>0.560719444444444</v>
      </c>
      <c r="L36" s="72" t="n">
        <v>14157.3496</v>
      </c>
      <c r="M36" s="73" t="n">
        <v>39.1665</v>
      </c>
      <c r="N36" s="73" t="n">
        <v>41.8423</v>
      </c>
      <c r="O36" s="73" t="n">
        <v>43.0659</v>
      </c>
      <c r="P36" s="73" t="n">
        <v>2401.4</v>
      </c>
      <c r="Q36" s="73" t="n">
        <v>34.27</v>
      </c>
      <c r="R36" s="58" t="n">
        <f aca="false">P36/3600</f>
        <v>0.667055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287.6824</v>
      </c>
      <c r="E37" s="73" t="n">
        <v>36.0506</v>
      </c>
      <c r="F37" s="73" t="n">
        <v>39.9137</v>
      </c>
      <c r="G37" s="73" t="n">
        <v>40.9337</v>
      </c>
      <c r="H37" s="73" t="n">
        <v>1751.53</v>
      </c>
      <c r="I37" s="73" t="n">
        <v>26.94</v>
      </c>
      <c r="J37" s="58" t="n">
        <f aca="false">H37/3600</f>
        <v>0.486536111111111</v>
      </c>
      <c r="L37" s="72" t="n">
        <v>8325.3168</v>
      </c>
      <c r="M37" s="73" t="n">
        <v>36.1444</v>
      </c>
      <c r="N37" s="73" t="n">
        <v>39.9975</v>
      </c>
      <c r="O37" s="73" t="n">
        <v>41.0406</v>
      </c>
      <c r="P37" s="73" t="n">
        <v>2234.46</v>
      </c>
      <c r="Q37" s="73" t="n">
        <v>31.76</v>
      </c>
      <c r="R37" s="58" t="n">
        <f aca="false">P37/3600</f>
        <v>0.620683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722.4984</v>
      </c>
      <c r="E38" s="75" t="n">
        <v>32.9696</v>
      </c>
      <c r="F38" s="75" t="n">
        <v>38.5242</v>
      </c>
      <c r="G38" s="75" t="n">
        <v>39.4355</v>
      </c>
      <c r="H38" s="75" t="n">
        <v>1769.1</v>
      </c>
      <c r="I38" s="75" t="n">
        <v>25.49</v>
      </c>
      <c r="J38" s="64" t="n">
        <f aca="false">H38/3600</f>
        <v>0.491416666666667</v>
      </c>
      <c r="L38" s="74" t="n">
        <v>4749.148</v>
      </c>
      <c r="M38" s="75" t="n">
        <v>33.0658</v>
      </c>
      <c r="N38" s="75" t="n">
        <v>38.6046</v>
      </c>
      <c r="O38" s="75" t="n">
        <v>39.5438</v>
      </c>
      <c r="P38" s="75" t="n">
        <v>2092.66</v>
      </c>
      <c r="Q38" s="75" t="n">
        <v>28.52</v>
      </c>
      <c r="R38" s="64" t="n">
        <f aca="false">P38/3600</f>
        <v>0.581294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8</v>
      </c>
      <c r="C39" s="7" t="n">
        <v>22</v>
      </c>
      <c r="D39" s="70" t="n">
        <v>44438.5208</v>
      </c>
      <c r="E39" s="71" t="n">
        <v>41.163</v>
      </c>
      <c r="F39" s="71" t="n">
        <v>42.5943</v>
      </c>
      <c r="G39" s="71" t="n">
        <v>43.4702</v>
      </c>
      <c r="H39" s="71" t="n">
        <v>2385.62</v>
      </c>
      <c r="I39" s="71" t="n">
        <v>39.15</v>
      </c>
      <c r="J39" s="53" t="n">
        <f aca="false">H39/3600</f>
        <v>0.662672222222222</v>
      </c>
      <c r="L39" s="70" t="n">
        <v>44446.0816</v>
      </c>
      <c r="M39" s="71" t="n">
        <v>41.165</v>
      </c>
      <c r="N39" s="71" t="n">
        <v>42.5968</v>
      </c>
      <c r="O39" s="71" t="n">
        <v>43.4756</v>
      </c>
      <c r="P39" s="71" t="n">
        <v>2215.35</v>
      </c>
      <c r="Q39" s="71" t="n">
        <v>36.33</v>
      </c>
      <c r="R39" s="53" t="n">
        <f aca="false">P39/3600</f>
        <v>0.6153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7493.7288</v>
      </c>
      <c r="E40" s="73" t="n">
        <v>36.9504</v>
      </c>
      <c r="F40" s="73" t="n">
        <v>39.416</v>
      </c>
      <c r="G40" s="73" t="n">
        <v>40.2157</v>
      </c>
      <c r="H40" s="73" t="n">
        <v>10498.37</v>
      </c>
      <c r="I40" s="73" t="n">
        <v>176.36</v>
      </c>
      <c r="J40" s="58" t="n">
        <f aca="false">H40/3600</f>
        <v>2.91621388888889</v>
      </c>
      <c r="L40" s="72" t="n">
        <v>27531.72</v>
      </c>
      <c r="M40" s="73" t="n">
        <v>36.9675</v>
      </c>
      <c r="N40" s="73" t="n">
        <v>39.4659</v>
      </c>
      <c r="O40" s="73" t="n">
        <v>40.2919</v>
      </c>
      <c r="P40" s="73" t="n">
        <v>2019.14</v>
      </c>
      <c r="Q40" s="73" t="n">
        <v>32.06</v>
      </c>
      <c r="R40" s="58" t="n">
        <f aca="false">P40/3600</f>
        <v>0.56087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6400.5408</v>
      </c>
      <c r="E41" s="73" t="n">
        <v>33.1466</v>
      </c>
      <c r="F41" s="73" t="n">
        <v>37.2972</v>
      </c>
      <c r="G41" s="73" t="n">
        <v>37.9904</v>
      </c>
      <c r="H41" s="73" t="n">
        <v>1515.61</v>
      </c>
      <c r="I41" s="73" t="n">
        <v>25.08</v>
      </c>
      <c r="J41" s="58" t="n">
        <f aca="false">H41/3600</f>
        <v>0.421002777777778</v>
      </c>
      <c r="L41" s="72" t="n">
        <v>16435.5536</v>
      </c>
      <c r="M41" s="73" t="n">
        <v>33.1849</v>
      </c>
      <c r="N41" s="73" t="n">
        <v>37.3855</v>
      </c>
      <c r="O41" s="73" t="n">
        <v>38.1093</v>
      </c>
      <c r="P41" s="73" t="n">
        <v>1886.07</v>
      </c>
      <c r="Q41" s="73" t="n">
        <v>29.19</v>
      </c>
      <c r="R41" s="58" t="n">
        <f aca="false">P41/3600</f>
        <v>0.52390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8904.62</v>
      </c>
      <c r="E42" s="75" t="n">
        <v>29.4514</v>
      </c>
      <c r="F42" s="75" t="n">
        <v>35.86</v>
      </c>
      <c r="G42" s="75" t="n">
        <v>36.4685</v>
      </c>
      <c r="H42" s="75" t="n">
        <v>1347.65</v>
      </c>
      <c r="I42" s="75" t="n">
        <v>22.56</v>
      </c>
      <c r="J42" s="64" t="n">
        <f aca="false">H42/3600</f>
        <v>0.374347222222222</v>
      </c>
      <c r="L42" s="74" t="n">
        <v>8927.0208</v>
      </c>
      <c r="M42" s="75" t="n">
        <v>29.5028</v>
      </c>
      <c r="N42" s="75" t="n">
        <v>35.9652</v>
      </c>
      <c r="O42" s="75" t="n">
        <v>36.6048</v>
      </c>
      <c r="P42" s="75" t="n">
        <v>1734.01</v>
      </c>
      <c r="Q42" s="75" t="n">
        <v>25.66</v>
      </c>
      <c r="R42" s="64" t="n">
        <f aca="false">P42/3600</f>
        <v>0.48166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1</v>
      </c>
      <c r="C43" s="7" t="n">
        <v>22</v>
      </c>
      <c r="D43" s="70" t="n">
        <v>15253.9976</v>
      </c>
      <c r="E43" s="71" t="n">
        <v>42.3609</v>
      </c>
      <c r="F43" s="71" t="n">
        <v>43.5879</v>
      </c>
      <c r="G43" s="71" t="n">
        <v>44.4074</v>
      </c>
      <c r="H43" s="71" t="n">
        <v>1155.02</v>
      </c>
      <c r="I43" s="71" t="n">
        <v>17.75</v>
      </c>
      <c r="J43" s="53" t="n">
        <f aca="false">H43/3600</f>
        <v>0.320838888888889</v>
      </c>
      <c r="L43" s="70" t="n">
        <v>15306.5224</v>
      </c>
      <c r="M43" s="71" t="n">
        <v>42.4369</v>
      </c>
      <c r="N43" s="71" t="n">
        <v>43.7841</v>
      </c>
      <c r="O43" s="71" t="n">
        <v>44.5743</v>
      </c>
      <c r="P43" s="71" t="n">
        <v>1229.85</v>
      </c>
      <c r="Q43" s="71" t="n">
        <v>16.96</v>
      </c>
      <c r="R43" s="53" t="n">
        <f aca="false">P43/3600</f>
        <v>0.3416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111.0664</v>
      </c>
      <c r="E44" s="73" t="n">
        <v>38.9771</v>
      </c>
      <c r="F44" s="73" t="n">
        <v>40.3004</v>
      </c>
      <c r="G44" s="73" t="n">
        <v>41.6837</v>
      </c>
      <c r="H44" s="73" t="n">
        <v>1088.21</v>
      </c>
      <c r="I44" s="73" t="n">
        <v>15.75</v>
      </c>
      <c r="J44" s="58" t="n">
        <f aca="false">H44/3600</f>
        <v>0.302280555555556</v>
      </c>
      <c r="L44" s="72" t="n">
        <v>9128.9872</v>
      </c>
      <c r="M44" s="73" t="n">
        <v>39.0764</v>
      </c>
      <c r="N44" s="73" t="n">
        <v>40.5105</v>
      </c>
      <c r="O44" s="73" t="n">
        <v>41.8834</v>
      </c>
      <c r="P44" s="73" t="n">
        <v>1242.03</v>
      </c>
      <c r="Q44" s="73" t="n">
        <v>17.31</v>
      </c>
      <c r="R44" s="58" t="n">
        <f aca="false">P44/3600</f>
        <v>0.34500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187.54</v>
      </c>
      <c r="E45" s="73" t="n">
        <v>35.5716</v>
      </c>
      <c r="F45" s="73" t="n">
        <v>37.9876</v>
      </c>
      <c r="G45" s="73" t="n">
        <v>39.7989</v>
      </c>
      <c r="H45" s="73" t="n">
        <v>939.74</v>
      </c>
      <c r="I45" s="73" t="n">
        <v>13.59</v>
      </c>
      <c r="J45" s="58" t="n">
        <f aca="false">H45/3600</f>
        <v>0.261038888888889</v>
      </c>
      <c r="L45" s="72" t="n">
        <v>5200.5632</v>
      </c>
      <c r="M45" s="73" t="n">
        <v>35.7057</v>
      </c>
      <c r="N45" s="73" t="n">
        <v>38.1847</v>
      </c>
      <c r="O45" s="73" t="n">
        <v>40.0077</v>
      </c>
      <c r="P45" s="73" t="n">
        <v>1160.31</v>
      </c>
      <c r="Q45" s="73" t="n">
        <v>15.78</v>
      </c>
      <c r="R45" s="58" t="n">
        <f aca="false">P45/3600</f>
        <v>0.32230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610.952</v>
      </c>
      <c r="E46" s="75" t="n">
        <v>32.1835</v>
      </c>
      <c r="F46" s="75" t="n">
        <v>36.5805</v>
      </c>
      <c r="G46" s="75" t="n">
        <v>38.3957</v>
      </c>
      <c r="H46" s="75" t="n">
        <v>922.71</v>
      </c>
      <c r="I46" s="75" t="n">
        <v>13.04</v>
      </c>
      <c r="J46" s="64" t="n">
        <f aca="false">H46/3600</f>
        <v>0.256308333333333</v>
      </c>
      <c r="L46" s="74" t="n">
        <v>2620.4336</v>
      </c>
      <c r="M46" s="75" t="n">
        <v>32.2908</v>
      </c>
      <c r="N46" s="75" t="n">
        <v>36.7522</v>
      </c>
      <c r="O46" s="75" t="n">
        <v>38.5823</v>
      </c>
      <c r="P46" s="75" t="n">
        <v>945.97</v>
      </c>
      <c r="Q46" s="75" t="n">
        <v>12.54</v>
      </c>
      <c r="R46" s="64" t="n">
        <f aca="false">P46/3600</f>
        <v>0.26276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49</v>
      </c>
      <c r="C47" s="7" t="n">
        <v>22</v>
      </c>
      <c r="D47" s="70" t="n">
        <v>5361.4992</v>
      </c>
      <c r="E47" s="71" t="n">
        <v>43.0477</v>
      </c>
      <c r="F47" s="71" t="n">
        <v>45.2582</v>
      </c>
      <c r="G47" s="71" t="n">
        <v>45.0755</v>
      </c>
      <c r="H47" s="71" t="n">
        <v>436.54</v>
      </c>
      <c r="I47" s="71" t="n">
        <v>7.17</v>
      </c>
      <c r="J47" s="53" t="n">
        <f aca="false">H47/3600</f>
        <v>0.121261111111111</v>
      </c>
      <c r="L47" s="70" t="n">
        <v>5384.88</v>
      </c>
      <c r="M47" s="71" t="n">
        <v>43.1044</v>
      </c>
      <c r="N47" s="71" t="n">
        <v>45.2749</v>
      </c>
      <c r="O47" s="71" t="n">
        <v>45.0914</v>
      </c>
      <c r="P47" s="71" t="n">
        <v>516.04</v>
      </c>
      <c r="Q47" s="71" t="n">
        <v>7.41</v>
      </c>
      <c r="R47" s="53" t="n">
        <f aca="false">P47/3600</f>
        <v>0.14334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89</v>
      </c>
      <c r="B48" s="11"/>
      <c r="C48" s="11" t="n">
        <v>27</v>
      </c>
      <c r="D48" s="72" t="n">
        <v>3181.6584</v>
      </c>
      <c r="E48" s="73" t="n">
        <v>39.4746</v>
      </c>
      <c r="F48" s="73" t="n">
        <v>42.2892</v>
      </c>
      <c r="G48" s="73" t="n">
        <v>41.8259</v>
      </c>
      <c r="H48" s="73" t="n">
        <v>387.08</v>
      </c>
      <c r="I48" s="73" t="n">
        <v>6.32</v>
      </c>
      <c r="J48" s="58" t="n">
        <f aca="false">H48/3600</f>
        <v>0.107522222222222</v>
      </c>
      <c r="L48" s="72" t="n">
        <v>3203.824</v>
      </c>
      <c r="M48" s="73" t="n">
        <v>39.5413</v>
      </c>
      <c r="N48" s="73" t="n">
        <v>42.3463</v>
      </c>
      <c r="O48" s="73" t="n">
        <v>41.9012</v>
      </c>
      <c r="P48" s="73" t="n">
        <v>489.23</v>
      </c>
      <c r="Q48" s="73" t="n">
        <v>7.05</v>
      </c>
      <c r="R48" s="58" t="n">
        <f aca="false">P48/3600</f>
        <v>0.13589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814.1448</v>
      </c>
      <c r="E49" s="73" t="n">
        <v>36.0587</v>
      </c>
      <c r="F49" s="73" t="n">
        <v>40.0029</v>
      </c>
      <c r="G49" s="73" t="n">
        <v>39.3512</v>
      </c>
      <c r="H49" s="73" t="n">
        <v>311</v>
      </c>
      <c r="I49" s="73" t="n">
        <v>4.96</v>
      </c>
      <c r="J49" s="58" t="n">
        <f aca="false">H49/3600</f>
        <v>0.0863888888888889</v>
      </c>
      <c r="L49" s="72" t="n">
        <v>1830.2896</v>
      </c>
      <c r="M49" s="73" t="n">
        <v>36.1305</v>
      </c>
      <c r="N49" s="73" t="n">
        <v>40.0863</v>
      </c>
      <c r="O49" s="73" t="n">
        <v>39.4773</v>
      </c>
      <c r="P49" s="73" t="n">
        <v>399.78</v>
      </c>
      <c r="Q49" s="73" t="n">
        <v>5.45</v>
      </c>
      <c r="R49" s="58" t="n">
        <f aca="false">P49/3600</f>
        <v>0.1110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008.368</v>
      </c>
      <c r="E50" s="75" t="n">
        <v>32.8761</v>
      </c>
      <c r="F50" s="75" t="n">
        <v>38.4141</v>
      </c>
      <c r="G50" s="75" t="n">
        <v>37.5677</v>
      </c>
      <c r="H50" s="75" t="n">
        <v>280.55</v>
      </c>
      <c r="I50" s="75" t="n">
        <v>4.22</v>
      </c>
      <c r="J50" s="64" t="n">
        <f aca="false">H50/3600</f>
        <v>0.0779305555555556</v>
      </c>
      <c r="L50" s="74" t="n">
        <v>1019.6024</v>
      </c>
      <c r="M50" s="75" t="n">
        <v>32.942</v>
      </c>
      <c r="N50" s="75" t="n">
        <v>38.5001</v>
      </c>
      <c r="O50" s="75" t="n">
        <v>37.7164</v>
      </c>
      <c r="P50" s="75" t="n">
        <v>427.63</v>
      </c>
      <c r="Q50" s="75" t="n">
        <v>5.99</v>
      </c>
      <c r="R50" s="64" t="n">
        <f aca="false">P50/3600</f>
        <v>0.11878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70" t="n">
        <v>13249.6384</v>
      </c>
      <c r="E51" s="71" t="n">
        <v>41.2572</v>
      </c>
      <c r="F51" s="71" t="n">
        <v>43.3412</v>
      </c>
      <c r="G51" s="71" t="n">
        <v>44.3196</v>
      </c>
      <c r="H51" s="71" t="n">
        <v>631.13</v>
      </c>
      <c r="I51" s="71" t="n">
        <v>11.26</v>
      </c>
      <c r="J51" s="53" t="n">
        <f aca="false">H51/3600</f>
        <v>0.175313888888889</v>
      </c>
      <c r="L51" s="70" t="n">
        <v>13253.6624</v>
      </c>
      <c r="M51" s="71" t="n">
        <v>41.2604</v>
      </c>
      <c r="N51" s="71" t="n">
        <v>43.3445</v>
      </c>
      <c r="O51" s="71" t="n">
        <v>44.3232</v>
      </c>
      <c r="P51" s="71" t="n">
        <v>625.92</v>
      </c>
      <c r="Q51" s="71" t="n">
        <v>9.63</v>
      </c>
      <c r="R51" s="53" t="n">
        <f aca="false">P51/3600</f>
        <v>0.17386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411.5464</v>
      </c>
      <c r="E52" s="73" t="n">
        <v>36.8776</v>
      </c>
      <c r="F52" s="73" t="n">
        <v>40.681</v>
      </c>
      <c r="G52" s="73" t="n">
        <v>41.7653</v>
      </c>
      <c r="H52" s="73" t="n">
        <v>494.46</v>
      </c>
      <c r="I52" s="73" t="n">
        <v>8.74</v>
      </c>
      <c r="J52" s="58" t="n">
        <f aca="false">H52/3600</f>
        <v>0.13735</v>
      </c>
      <c r="L52" s="72" t="n">
        <v>8428.2448</v>
      </c>
      <c r="M52" s="73" t="n">
        <v>36.8933</v>
      </c>
      <c r="N52" s="73" t="n">
        <v>40.7091</v>
      </c>
      <c r="O52" s="73" t="n">
        <v>41.8003</v>
      </c>
      <c r="P52" s="73" t="n">
        <v>653.92</v>
      </c>
      <c r="Q52" s="73" t="n">
        <v>9.73</v>
      </c>
      <c r="R52" s="58" t="n">
        <f aca="false">P52/3600</f>
        <v>0.18164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170.3416</v>
      </c>
      <c r="E53" s="73" t="n">
        <v>33.0989</v>
      </c>
      <c r="F53" s="73" t="n">
        <v>39.0607</v>
      </c>
      <c r="G53" s="73" t="n">
        <v>39.9772</v>
      </c>
      <c r="H53" s="73" t="n">
        <v>526.32</v>
      </c>
      <c r="I53" s="73" t="n">
        <v>8.15</v>
      </c>
      <c r="J53" s="58" t="n">
        <f aca="false">H53/3600</f>
        <v>0.1462</v>
      </c>
      <c r="L53" s="72" t="n">
        <v>5184.784</v>
      </c>
      <c r="M53" s="73" t="n">
        <v>33.1373</v>
      </c>
      <c r="N53" s="73" t="n">
        <v>39.1075</v>
      </c>
      <c r="O53" s="73" t="n">
        <v>40.0546</v>
      </c>
      <c r="P53" s="73" t="n">
        <v>613.98</v>
      </c>
      <c r="Q53" s="73" t="n">
        <v>8.94</v>
      </c>
      <c r="R53" s="58" t="n">
        <f aca="false">P53/3600</f>
        <v>0.1705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063.2832</v>
      </c>
      <c r="E54" s="75" t="n">
        <v>29.5969</v>
      </c>
      <c r="F54" s="75" t="n">
        <v>37.9852</v>
      </c>
      <c r="G54" s="75" t="n">
        <v>38.7442</v>
      </c>
      <c r="H54" s="75" t="n">
        <v>390.08</v>
      </c>
      <c r="I54" s="75" t="n">
        <v>6.65</v>
      </c>
      <c r="J54" s="64" t="n">
        <f aca="false">H54/3600</f>
        <v>0.108355555555556</v>
      </c>
      <c r="L54" s="74" t="n">
        <v>3074.1544</v>
      </c>
      <c r="M54" s="75" t="n">
        <v>29.6533</v>
      </c>
      <c r="N54" s="75" t="n">
        <v>38.0405</v>
      </c>
      <c r="O54" s="75" t="n">
        <v>38.8396</v>
      </c>
      <c r="P54" s="75" t="n">
        <v>509.07</v>
      </c>
      <c r="Q54" s="75" t="n">
        <v>7.57</v>
      </c>
      <c r="R54" s="64" t="n">
        <f aca="false">P54/3600</f>
        <v>0.14140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0</v>
      </c>
      <c r="C55" s="7" t="n">
        <v>22</v>
      </c>
      <c r="D55" s="70" t="n">
        <v>11647.888</v>
      </c>
      <c r="E55" s="71" t="n">
        <v>41.1234</v>
      </c>
      <c r="F55" s="71" t="n">
        <v>42.2614</v>
      </c>
      <c r="G55" s="71" t="n">
        <v>42.9734</v>
      </c>
      <c r="H55" s="71" t="n">
        <v>586.6</v>
      </c>
      <c r="I55" s="71" t="n">
        <v>9.79</v>
      </c>
      <c r="J55" s="53" t="n">
        <f aca="false">H55/3600</f>
        <v>0.162944444444444</v>
      </c>
      <c r="L55" s="70" t="n">
        <v>11649.4912</v>
      </c>
      <c r="M55" s="71" t="n">
        <v>41.125</v>
      </c>
      <c r="N55" s="71" t="n">
        <v>42.2624</v>
      </c>
      <c r="O55" s="71" t="n">
        <v>42.9758</v>
      </c>
      <c r="P55" s="71" t="n">
        <v>596.66</v>
      </c>
      <c r="Q55" s="71" t="n">
        <v>9.5</v>
      </c>
      <c r="R55" s="53" t="n">
        <f aca="false">P55/3600</f>
        <v>0.1657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172.4736</v>
      </c>
      <c r="E56" s="73" t="n">
        <v>36.8121</v>
      </c>
      <c r="F56" s="73" t="n">
        <v>39.1385</v>
      </c>
      <c r="G56" s="73" t="n">
        <v>39.6492</v>
      </c>
      <c r="H56" s="73" t="n">
        <v>483.21</v>
      </c>
      <c r="I56" s="73" t="n">
        <v>8.68</v>
      </c>
      <c r="J56" s="58" t="n">
        <f aca="false">H56/3600</f>
        <v>0.134225</v>
      </c>
      <c r="L56" s="72" t="n">
        <v>7191.0208</v>
      </c>
      <c r="M56" s="73" t="n">
        <v>36.8364</v>
      </c>
      <c r="N56" s="73" t="n">
        <v>39.2135</v>
      </c>
      <c r="O56" s="73" t="n">
        <v>39.7543</v>
      </c>
      <c r="P56" s="73" t="n">
        <v>575.87</v>
      </c>
      <c r="Q56" s="73" t="n">
        <v>9.14</v>
      </c>
      <c r="R56" s="58" t="n">
        <f aca="false">P56/3600</f>
        <v>0.1599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073.7192</v>
      </c>
      <c r="E57" s="73" t="n">
        <v>32.8332</v>
      </c>
      <c r="F57" s="73" t="n">
        <v>36.8837</v>
      </c>
      <c r="G57" s="73" t="n">
        <v>37.3263</v>
      </c>
      <c r="H57" s="73" t="n">
        <v>371.92</v>
      </c>
      <c r="I57" s="73" t="n">
        <v>6.61</v>
      </c>
      <c r="J57" s="58" t="n">
        <f aca="false">H57/3600</f>
        <v>0.103311111111111</v>
      </c>
      <c r="L57" s="72" t="n">
        <v>4087.7312</v>
      </c>
      <c r="M57" s="73" t="n">
        <v>32.8734</v>
      </c>
      <c r="N57" s="73" t="n">
        <v>37.0051</v>
      </c>
      <c r="O57" s="73" t="n">
        <v>37.4697</v>
      </c>
      <c r="P57" s="73" t="n">
        <v>533.11</v>
      </c>
      <c r="Q57" s="73" t="n">
        <v>8.5</v>
      </c>
      <c r="R57" s="58" t="n">
        <f aca="false">P57/3600</f>
        <v>0.14808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095.0592</v>
      </c>
      <c r="E58" s="75" t="n">
        <v>29.2846</v>
      </c>
      <c r="F58" s="75" t="n">
        <v>35.3701</v>
      </c>
      <c r="G58" s="75" t="n">
        <v>35.8038</v>
      </c>
      <c r="H58" s="75" t="n">
        <v>376.22</v>
      </c>
      <c r="I58" s="75" t="n">
        <v>6.3</v>
      </c>
      <c r="J58" s="64" t="n">
        <f aca="false">H58/3600</f>
        <v>0.104505555555556</v>
      </c>
      <c r="L58" s="74" t="n">
        <v>2106.0784</v>
      </c>
      <c r="M58" s="75" t="n">
        <v>29.3305</v>
      </c>
      <c r="N58" s="75" t="n">
        <v>35.5001</v>
      </c>
      <c r="O58" s="75" t="n">
        <v>35.9374</v>
      </c>
      <c r="P58" s="75" t="n">
        <v>479.5</v>
      </c>
      <c r="Q58" s="75" t="n">
        <v>6.91</v>
      </c>
      <c r="R58" s="64" t="n">
        <f aca="false">P58/3600</f>
        <v>0.13319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1</v>
      </c>
      <c r="C59" s="7" t="n">
        <v>22</v>
      </c>
      <c r="D59" s="70" t="n">
        <v>4538.416</v>
      </c>
      <c r="E59" s="71" t="n">
        <v>42.5091</v>
      </c>
      <c r="F59" s="71" t="n">
        <v>43.1711</v>
      </c>
      <c r="G59" s="71" t="n">
        <v>44.0213</v>
      </c>
      <c r="H59" s="71" t="n">
        <v>251.38</v>
      </c>
      <c r="I59" s="71" t="n">
        <v>4.25</v>
      </c>
      <c r="J59" s="53" t="n">
        <f aca="false">H59/3600</f>
        <v>0.0698277777777778</v>
      </c>
      <c r="L59" s="70" t="n">
        <v>4564.936</v>
      </c>
      <c r="M59" s="71" t="n">
        <v>42.629</v>
      </c>
      <c r="N59" s="71" t="n">
        <v>43.3271</v>
      </c>
      <c r="O59" s="71" t="n">
        <v>44.145</v>
      </c>
      <c r="P59" s="71" t="n">
        <v>354.79</v>
      </c>
      <c r="Q59" s="71" t="n">
        <v>5.15</v>
      </c>
      <c r="R59" s="53" t="n">
        <f aca="false">P59/3600</f>
        <v>0.09855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723.072</v>
      </c>
      <c r="E60" s="73" t="n">
        <v>38.4899</v>
      </c>
      <c r="F60" s="73" t="n">
        <v>39.8</v>
      </c>
      <c r="G60" s="73" t="n">
        <v>41.0732</v>
      </c>
      <c r="H60" s="73" t="n">
        <v>224.54</v>
      </c>
      <c r="I60" s="73" t="n">
        <v>3.68</v>
      </c>
      <c r="J60" s="58" t="n">
        <f aca="false">H60/3600</f>
        <v>0.0623722222222222</v>
      </c>
      <c r="L60" s="72" t="n">
        <v>2734.8984</v>
      </c>
      <c r="M60" s="73" t="n">
        <v>38.6143</v>
      </c>
      <c r="N60" s="73" t="n">
        <v>40.0235</v>
      </c>
      <c r="O60" s="73" t="n">
        <v>41.2911</v>
      </c>
      <c r="P60" s="73" t="n">
        <v>324.5</v>
      </c>
      <c r="Q60" s="73" t="n">
        <v>4.74</v>
      </c>
      <c r="R60" s="58" t="n">
        <f aca="false">P60/3600</f>
        <v>0.090138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495.6728</v>
      </c>
      <c r="E61" s="73" t="n">
        <v>34.6562</v>
      </c>
      <c r="F61" s="73" t="n">
        <v>37.619</v>
      </c>
      <c r="G61" s="73" t="n">
        <v>38.827</v>
      </c>
      <c r="H61" s="73" t="n">
        <v>207.97</v>
      </c>
      <c r="I61" s="73" t="n">
        <v>3.05</v>
      </c>
      <c r="J61" s="58" t="n">
        <f aca="false">H61/3600</f>
        <v>0.0577694444444444</v>
      </c>
      <c r="L61" s="72" t="n">
        <v>1504.184</v>
      </c>
      <c r="M61" s="73" t="n">
        <v>34.7861</v>
      </c>
      <c r="N61" s="73" t="n">
        <v>37.8547</v>
      </c>
      <c r="O61" s="73" t="n">
        <v>39.0626</v>
      </c>
      <c r="P61" s="73" t="n">
        <v>295.84</v>
      </c>
      <c r="Q61" s="73" t="n">
        <v>4.23</v>
      </c>
      <c r="R61" s="58" t="n">
        <f aca="false">P61/3600</f>
        <v>0.082177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750.804</v>
      </c>
      <c r="E62" s="75" t="n">
        <v>31.3486</v>
      </c>
      <c r="F62" s="75" t="n">
        <v>36.1105</v>
      </c>
      <c r="G62" s="75" t="n">
        <v>37.1626</v>
      </c>
      <c r="H62" s="75" t="n">
        <v>204.54</v>
      </c>
      <c r="I62" s="75" t="n">
        <v>3.56</v>
      </c>
      <c r="J62" s="64" t="n">
        <f aca="false">H62/3600</f>
        <v>0.0568166666666667</v>
      </c>
      <c r="L62" s="74" t="n">
        <v>756.2528</v>
      </c>
      <c r="M62" s="75" t="n">
        <v>31.4451</v>
      </c>
      <c r="N62" s="75" t="n">
        <v>36.3225</v>
      </c>
      <c r="O62" s="75" t="n">
        <v>37.3644</v>
      </c>
      <c r="P62" s="75" t="n">
        <v>270.6</v>
      </c>
      <c r="Q62" s="75" t="n">
        <v>3.67</v>
      </c>
      <c r="R62" s="64" t="n">
        <f aca="false">P62/3600</f>
        <v>0.07516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0</v>
      </c>
      <c r="B63" s="7" t="s">
        <v>75</v>
      </c>
      <c r="C63" s="7" t="n">
        <v>22</v>
      </c>
      <c r="D63" s="70" t="n">
        <v>21646.784</v>
      </c>
      <c r="E63" s="71" t="n">
        <v>44.6563</v>
      </c>
      <c r="F63" s="71" t="n">
        <v>47.3094</v>
      </c>
      <c r="G63" s="71" t="n">
        <v>48.1643</v>
      </c>
      <c r="H63" s="71" t="n">
        <v>4088.86</v>
      </c>
      <c r="I63" s="71" t="n">
        <v>59.7</v>
      </c>
      <c r="J63" s="53" t="n">
        <f aca="false">H63/3600</f>
        <v>1.13579444444444</v>
      </c>
      <c r="L63" s="70" t="n">
        <v>21757.312</v>
      </c>
      <c r="M63" s="71" t="n">
        <v>44.7481</v>
      </c>
      <c r="N63" s="71" t="n">
        <v>47.4251</v>
      </c>
      <c r="O63" s="71" t="n">
        <v>48.3336</v>
      </c>
      <c r="P63" s="71" t="n">
        <v>4727.28</v>
      </c>
      <c r="Q63" s="71" t="n">
        <v>62.29</v>
      </c>
      <c r="R63" s="53" t="n">
        <f aca="false">P63/3600</f>
        <v>1.3131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1</v>
      </c>
      <c r="B64" s="11"/>
      <c r="C64" s="11" t="n">
        <v>27</v>
      </c>
      <c r="D64" s="72" t="n">
        <v>12594.304</v>
      </c>
      <c r="E64" s="73" t="n">
        <v>42.2558</v>
      </c>
      <c r="F64" s="73" t="n">
        <v>45.6391</v>
      </c>
      <c r="G64" s="73" t="n">
        <v>46.2777</v>
      </c>
      <c r="H64" s="73" t="n">
        <v>3705.45</v>
      </c>
      <c r="I64" s="73" t="n">
        <v>54.6</v>
      </c>
      <c r="J64" s="58" t="n">
        <f aca="false">H64/3600</f>
        <v>1.02929166666667</v>
      </c>
      <c r="L64" s="72" t="n">
        <v>12643.376</v>
      </c>
      <c r="M64" s="73" t="n">
        <v>42.395</v>
      </c>
      <c r="N64" s="73" t="n">
        <v>45.7731</v>
      </c>
      <c r="O64" s="73" t="n">
        <v>46.4663</v>
      </c>
      <c r="P64" s="73" t="n">
        <v>4468.5</v>
      </c>
      <c r="Q64" s="73" t="n">
        <v>58.07</v>
      </c>
      <c r="R64" s="58" t="n">
        <f aca="false">P64/3600</f>
        <v>1.241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489.0288</v>
      </c>
      <c r="E65" s="73" t="n">
        <v>39.6111</v>
      </c>
      <c r="F65" s="73" t="n">
        <v>44.0175</v>
      </c>
      <c r="G65" s="73" t="n">
        <v>44.4948</v>
      </c>
      <c r="H65" s="73" t="n">
        <v>3723.53</v>
      </c>
      <c r="I65" s="73" t="n">
        <v>53.43</v>
      </c>
      <c r="J65" s="58" t="n">
        <f aca="false">H65/3600</f>
        <v>1.03431388888889</v>
      </c>
      <c r="L65" s="72" t="n">
        <v>7529.1984</v>
      </c>
      <c r="M65" s="73" t="n">
        <v>39.772</v>
      </c>
      <c r="N65" s="73" t="n">
        <v>44.1412</v>
      </c>
      <c r="O65" s="73" t="n">
        <v>44.6657</v>
      </c>
      <c r="P65" s="73" t="n">
        <v>4246.93</v>
      </c>
      <c r="Q65" s="73" t="n">
        <v>55.12</v>
      </c>
      <c r="R65" s="58" t="n">
        <f aca="false">P65/3600</f>
        <v>1.179702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475.5408</v>
      </c>
      <c r="E66" s="75" t="n">
        <v>36.7503</v>
      </c>
      <c r="F66" s="75" t="n">
        <v>42.8383</v>
      </c>
      <c r="G66" s="75" t="n">
        <v>43.1763</v>
      </c>
      <c r="H66" s="75" t="n">
        <v>3438.53</v>
      </c>
      <c r="I66" s="75" t="n">
        <v>47.51</v>
      </c>
      <c r="J66" s="64" t="n">
        <f aca="false">H66/3600</f>
        <v>0.955147222222222</v>
      </c>
      <c r="L66" s="74" t="n">
        <v>4507.7216</v>
      </c>
      <c r="M66" s="75" t="n">
        <v>36.8883</v>
      </c>
      <c r="N66" s="75" t="n">
        <v>42.951</v>
      </c>
      <c r="O66" s="75" t="n">
        <v>43.3326</v>
      </c>
      <c r="P66" s="75" t="n">
        <v>4053.9</v>
      </c>
      <c r="Q66" s="75" t="n">
        <v>52.23</v>
      </c>
      <c r="R66" s="64" t="n">
        <f aca="false">P66/3600</f>
        <v>1.1260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70" t="n">
        <v>22189.9704</v>
      </c>
      <c r="E67" s="71" t="n">
        <v>44.6023</v>
      </c>
      <c r="F67" s="71" t="n">
        <v>48.6253</v>
      </c>
      <c r="G67" s="71" t="n">
        <v>48.2766</v>
      </c>
      <c r="H67" s="71" t="n">
        <v>4492.59</v>
      </c>
      <c r="I67" s="71" t="n">
        <v>61.26</v>
      </c>
      <c r="J67" s="53" t="n">
        <f aca="false">H67/3600</f>
        <v>1.24794166666667</v>
      </c>
      <c r="L67" s="70" t="n">
        <v>22244.9088</v>
      </c>
      <c r="M67" s="71" t="n">
        <v>44.7054</v>
      </c>
      <c r="N67" s="71" t="n">
        <v>48.6911</v>
      </c>
      <c r="O67" s="71" t="n">
        <v>48.4992</v>
      </c>
      <c r="P67" s="71" t="n">
        <v>4605.79</v>
      </c>
      <c r="Q67" s="71" t="n">
        <v>62.74</v>
      </c>
      <c r="R67" s="53" t="n">
        <f aca="false">P67/3600</f>
        <v>1.279386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3455.1888</v>
      </c>
      <c r="E68" s="73" t="n">
        <v>42.1998</v>
      </c>
      <c r="F68" s="73" t="n">
        <v>46.9272</v>
      </c>
      <c r="G68" s="73" t="n">
        <v>46.0297</v>
      </c>
      <c r="H68" s="73" t="n">
        <v>4422.09</v>
      </c>
      <c r="I68" s="73" t="n">
        <v>65.04</v>
      </c>
      <c r="J68" s="58" t="n">
        <f aca="false">H68/3600</f>
        <v>1.22835833333333</v>
      </c>
      <c r="L68" s="72" t="n">
        <v>13503.1544</v>
      </c>
      <c r="M68" s="73" t="n">
        <v>42.3721</v>
      </c>
      <c r="N68" s="73" t="n">
        <v>46.9928</v>
      </c>
      <c r="O68" s="73" t="n">
        <v>46.2208</v>
      </c>
      <c r="P68" s="73" t="n">
        <v>4363.14</v>
      </c>
      <c r="Q68" s="73" t="n">
        <v>57.56</v>
      </c>
      <c r="R68" s="58" t="n">
        <f aca="false">P68/3600</f>
        <v>1.2119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319.1032</v>
      </c>
      <c r="E69" s="73" t="n">
        <v>39.4685</v>
      </c>
      <c r="F69" s="73" t="n">
        <v>45.5785</v>
      </c>
      <c r="G69" s="73" t="n">
        <v>43.9735</v>
      </c>
      <c r="H69" s="73" t="n">
        <v>3679.05</v>
      </c>
      <c r="I69" s="73" t="n">
        <v>51.22</v>
      </c>
      <c r="J69" s="58" t="n">
        <f aca="false">H69/3600</f>
        <v>1.02195833333333</v>
      </c>
      <c r="L69" s="72" t="n">
        <v>8354.192</v>
      </c>
      <c r="M69" s="73" t="n">
        <v>39.6745</v>
      </c>
      <c r="N69" s="73" t="n">
        <v>45.6501</v>
      </c>
      <c r="O69" s="73" t="n">
        <v>44.0955</v>
      </c>
      <c r="P69" s="73" t="n">
        <v>4181.54</v>
      </c>
      <c r="Q69" s="73" t="n">
        <v>53.01</v>
      </c>
      <c r="R69" s="58" t="n">
        <f aca="false">P69/3600</f>
        <v>1.1615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003.7776</v>
      </c>
      <c r="E70" s="75" t="n">
        <v>36.4209</v>
      </c>
      <c r="F70" s="75" t="n">
        <v>44.6034</v>
      </c>
      <c r="G70" s="75" t="n">
        <v>42.5775</v>
      </c>
      <c r="H70" s="75" t="n">
        <v>3657.34</v>
      </c>
      <c r="I70" s="75" t="n">
        <v>51.36</v>
      </c>
      <c r="J70" s="64" t="n">
        <f aca="false">H70/3600</f>
        <v>1.01592777777778</v>
      </c>
      <c r="L70" s="74" t="n">
        <v>5030.0472</v>
      </c>
      <c r="M70" s="75" t="n">
        <v>36.6009</v>
      </c>
      <c r="N70" s="75" t="n">
        <v>44.6779</v>
      </c>
      <c r="O70" s="75" t="n">
        <v>42.6555</v>
      </c>
      <c r="P70" s="75" t="n">
        <v>4019.5</v>
      </c>
      <c r="Q70" s="75" t="n">
        <v>50.46</v>
      </c>
      <c r="R70" s="64" t="n">
        <f aca="false">P70/3600</f>
        <v>1.116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77</v>
      </c>
      <c r="C71" s="7" t="n">
        <v>22</v>
      </c>
      <c r="D71" s="70" t="n">
        <v>23783.784</v>
      </c>
      <c r="E71" s="71" t="n">
        <v>44.6461</v>
      </c>
      <c r="F71" s="71" t="n">
        <v>48.5459</v>
      </c>
      <c r="G71" s="71" t="n">
        <v>48.7491</v>
      </c>
      <c r="H71" s="71" t="n">
        <v>4519.75</v>
      </c>
      <c r="I71" s="71" t="n">
        <v>65.93</v>
      </c>
      <c r="J71" s="53" t="n">
        <f aca="false">H71/3600</f>
        <v>1.25548611111111</v>
      </c>
      <c r="L71" s="70" t="n">
        <v>23869.0504</v>
      </c>
      <c r="M71" s="71" t="n">
        <v>44.715</v>
      </c>
      <c r="N71" s="71" t="n">
        <v>48.6496</v>
      </c>
      <c r="O71" s="71" t="n">
        <v>48.839</v>
      </c>
      <c r="P71" s="71" t="n">
        <v>5202.77</v>
      </c>
      <c r="Q71" s="71" t="n">
        <v>70.68</v>
      </c>
      <c r="R71" s="53" t="n">
        <f aca="false">P71/3600</f>
        <v>1.4452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3606.5184</v>
      </c>
      <c r="E72" s="73" t="n">
        <v>41.9279</v>
      </c>
      <c r="F72" s="73" t="n">
        <v>46.575</v>
      </c>
      <c r="G72" s="73" t="n">
        <v>46.7577</v>
      </c>
      <c r="H72" s="73" t="n">
        <v>4144.76</v>
      </c>
      <c r="I72" s="73" t="n">
        <v>56.16</v>
      </c>
      <c r="J72" s="58" t="n">
        <f aca="false">H72/3600</f>
        <v>1.15132222222222</v>
      </c>
      <c r="L72" s="72" t="n">
        <v>13651.3392</v>
      </c>
      <c r="M72" s="73" t="n">
        <v>42.0266</v>
      </c>
      <c r="N72" s="73" t="n">
        <v>46.7215</v>
      </c>
      <c r="O72" s="73" t="n">
        <v>46.8994</v>
      </c>
      <c r="P72" s="73" t="n">
        <v>4390.33</v>
      </c>
      <c r="Q72" s="73" t="n">
        <v>60.04</v>
      </c>
      <c r="R72" s="58" t="n">
        <f aca="false">P72/3600</f>
        <v>1.21953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778.82</v>
      </c>
      <c r="E73" s="73" t="n">
        <v>39.1581</v>
      </c>
      <c r="F73" s="73" t="n">
        <v>44.7917</v>
      </c>
      <c r="G73" s="73" t="n">
        <v>44.8972</v>
      </c>
      <c r="H73" s="73" t="n">
        <v>3651.98</v>
      </c>
      <c r="I73" s="73" t="n">
        <v>50.24</v>
      </c>
      <c r="J73" s="58" t="n">
        <f aca="false">H73/3600</f>
        <v>1.01443888888889</v>
      </c>
      <c r="L73" s="72" t="n">
        <v>7809.5912</v>
      </c>
      <c r="M73" s="73" t="n">
        <v>39.2677</v>
      </c>
      <c r="N73" s="73" t="n">
        <v>44.9307</v>
      </c>
      <c r="O73" s="73" t="n">
        <v>45.0639</v>
      </c>
      <c r="P73" s="73" t="n">
        <v>4623.48</v>
      </c>
      <c r="Q73" s="73" t="n">
        <v>60.56</v>
      </c>
      <c r="R73" s="58" t="n">
        <f aca="false">P73/3600</f>
        <v>1.284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399.5968</v>
      </c>
      <c r="E74" s="75" t="n">
        <v>36.3757</v>
      </c>
      <c r="F74" s="75" t="n">
        <v>43.466</v>
      </c>
      <c r="G74" s="75" t="n">
        <v>43.5238</v>
      </c>
      <c r="H74" s="75" t="n">
        <v>3578.43</v>
      </c>
      <c r="I74" s="75" t="n">
        <v>47.97</v>
      </c>
      <c r="J74" s="64" t="n">
        <f aca="false">H74/3600</f>
        <v>0.994008333333333</v>
      </c>
      <c r="L74" s="74" t="n">
        <v>4425.4008</v>
      </c>
      <c r="M74" s="75" t="n">
        <v>36.4866</v>
      </c>
      <c r="N74" s="75" t="n">
        <v>43.5832</v>
      </c>
      <c r="O74" s="75" t="n">
        <v>43.7101</v>
      </c>
      <c r="P74" s="75" t="n">
        <v>4610.68</v>
      </c>
      <c r="Q74" s="75" t="n">
        <v>59.19</v>
      </c>
      <c r="R74" s="64" t="n">
        <f aca="false">P74/3600</f>
        <v>1.28074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2</v>
      </c>
      <c r="B75" s="76" t="s">
        <v>47</v>
      </c>
      <c r="C75" s="76" t="n">
        <v>22</v>
      </c>
      <c r="D75" s="70" t="n">
        <v>22944.0984</v>
      </c>
      <c r="E75" s="71" t="n">
        <v>42.0157</v>
      </c>
      <c r="F75" s="71" t="n">
        <v>43.8915</v>
      </c>
      <c r="G75" s="71" t="n">
        <v>44.5017</v>
      </c>
      <c r="H75" s="71" t="n">
        <v>2120.23</v>
      </c>
      <c r="I75" s="71" t="n">
        <v>33.79</v>
      </c>
      <c r="J75" s="53" t="n">
        <f aca="false">H75/3600</f>
        <v>0.588952777777778</v>
      </c>
      <c r="L75" s="70" t="n">
        <v>23038.9384</v>
      </c>
      <c r="M75" s="71" t="n">
        <v>42.0775</v>
      </c>
      <c r="N75" s="71" t="n">
        <v>43.8968</v>
      </c>
      <c r="O75" s="71" t="n">
        <v>44.52</v>
      </c>
      <c r="P75" s="71" t="n">
        <v>2244.41</v>
      </c>
      <c r="Q75" s="71" t="n">
        <v>34.47</v>
      </c>
      <c r="R75" s="53" t="n">
        <f aca="false">P75/3600</f>
        <v>0.62344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3046.0936</v>
      </c>
      <c r="E76" s="73" t="n">
        <v>38.5511</v>
      </c>
      <c r="F76" s="73" t="n">
        <v>40.9306</v>
      </c>
      <c r="G76" s="73" t="n">
        <v>41.3294</v>
      </c>
      <c r="H76" s="73" t="n">
        <v>1815.13</v>
      </c>
      <c r="I76" s="73" t="n">
        <v>27.62</v>
      </c>
      <c r="J76" s="58" t="n">
        <f aca="false">H76/3600</f>
        <v>0.504202777777778</v>
      </c>
      <c r="L76" s="72" t="n">
        <v>13112.9568</v>
      </c>
      <c r="M76" s="73" t="n">
        <v>38.6372</v>
      </c>
      <c r="N76" s="73" t="n">
        <v>40.9904</v>
      </c>
      <c r="O76" s="73" t="n">
        <v>41.4023</v>
      </c>
      <c r="P76" s="73" t="n">
        <v>2076.45</v>
      </c>
      <c r="Q76" s="73" t="n">
        <v>30.58</v>
      </c>
      <c r="R76" s="58" t="n">
        <f aca="false">P76/3600</f>
        <v>0.576791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7409.7032</v>
      </c>
      <c r="E77" s="73" t="n">
        <v>35.4393</v>
      </c>
      <c r="F77" s="73" t="n">
        <v>38.7331</v>
      </c>
      <c r="G77" s="73" t="n">
        <v>38.9658</v>
      </c>
      <c r="H77" s="73" t="n">
        <v>1622.26</v>
      </c>
      <c r="I77" s="73" t="n">
        <v>24.2</v>
      </c>
      <c r="J77" s="58" t="n">
        <f aca="false">H77/3600</f>
        <v>0.450627777777778</v>
      </c>
      <c r="L77" s="72" t="n">
        <v>7461.7752</v>
      </c>
      <c r="M77" s="73" t="n">
        <v>35.5501</v>
      </c>
      <c r="N77" s="73" t="n">
        <v>38.8062</v>
      </c>
      <c r="O77" s="73" t="n">
        <v>39.0372</v>
      </c>
      <c r="P77" s="73" t="n">
        <v>1895.42</v>
      </c>
      <c r="Q77" s="73" t="n">
        <v>26.69</v>
      </c>
      <c r="R77" s="58" t="n">
        <f aca="false">P77/3600</f>
        <v>0.526505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340.1672</v>
      </c>
      <c r="E78" s="75" t="n">
        <v>32.5828</v>
      </c>
      <c r="F78" s="75" t="n">
        <v>37.1016</v>
      </c>
      <c r="G78" s="75" t="n">
        <v>37.172</v>
      </c>
      <c r="H78" s="75" t="n">
        <v>1488.82</v>
      </c>
      <c r="I78" s="75" t="n">
        <v>21.79</v>
      </c>
      <c r="J78" s="64" t="n">
        <f aca="false">H78/3600</f>
        <v>0.413561111111111</v>
      </c>
      <c r="L78" s="74" t="n">
        <v>4379.8568</v>
      </c>
      <c r="M78" s="75" t="n">
        <v>32.7062</v>
      </c>
      <c r="N78" s="75" t="n">
        <v>37.1557</v>
      </c>
      <c r="O78" s="75" t="n">
        <v>37.237</v>
      </c>
      <c r="P78" s="75" t="n">
        <v>1774.43</v>
      </c>
      <c r="Q78" s="75" t="n">
        <v>23.9</v>
      </c>
      <c r="R78" s="64" t="n">
        <f aca="false">P78/3600</f>
        <v>0.492897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2</v>
      </c>
      <c r="C79" s="76" t="n">
        <v>22</v>
      </c>
      <c r="D79" s="70" t="n">
        <v>24557.6026</v>
      </c>
      <c r="E79" s="71" t="n">
        <v>44.7465</v>
      </c>
      <c r="F79" s="71" t="n">
        <v>46.6524</v>
      </c>
      <c r="G79" s="71" t="n">
        <v>46.9657</v>
      </c>
      <c r="H79" s="71" t="n">
        <v>3976.24</v>
      </c>
      <c r="I79" s="71" t="n">
        <v>59.56</v>
      </c>
      <c r="J79" s="53" t="n">
        <f aca="false">H79/3600</f>
        <v>1.10451111111111</v>
      </c>
      <c r="L79" s="70" t="n">
        <v>24568.7573</v>
      </c>
      <c r="M79" s="71" t="n">
        <v>44.7693</v>
      </c>
      <c r="N79" s="71" t="n">
        <v>46.6525</v>
      </c>
      <c r="O79" s="71" t="n">
        <v>46.9657</v>
      </c>
      <c r="P79" s="71" t="n">
        <v>3893.99</v>
      </c>
      <c r="Q79" s="71" t="n">
        <v>55.95</v>
      </c>
      <c r="R79" s="53" t="n">
        <f aca="false">P79/3600</f>
        <v>1.0816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6485.8443</v>
      </c>
      <c r="E80" s="73" t="n">
        <v>40.7872</v>
      </c>
      <c r="F80" s="73" t="n">
        <v>43.4397</v>
      </c>
      <c r="G80" s="73" t="n">
        <v>43.7222</v>
      </c>
      <c r="H80" s="73" t="n">
        <v>3309.33</v>
      </c>
      <c r="I80" s="73" t="n">
        <v>49.06</v>
      </c>
      <c r="J80" s="58" t="n">
        <f aca="false">H80/3600</f>
        <v>0.919258333333333</v>
      </c>
      <c r="L80" s="72" t="n">
        <v>16499.1869</v>
      </c>
      <c r="M80" s="73" t="n">
        <v>40.8216</v>
      </c>
      <c r="N80" s="73" t="n">
        <v>43.4459</v>
      </c>
      <c r="O80" s="73" t="n">
        <v>43.7222</v>
      </c>
      <c r="P80" s="73" t="n">
        <v>3651.29</v>
      </c>
      <c r="Q80" s="73" t="n">
        <v>54.06</v>
      </c>
      <c r="R80" s="58" t="n">
        <f aca="false">P80/3600</f>
        <v>1.01424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0782.5141</v>
      </c>
      <c r="E81" s="73" t="n">
        <v>37.0201</v>
      </c>
      <c r="F81" s="73" t="n">
        <v>41.0191</v>
      </c>
      <c r="G81" s="73" t="n">
        <v>40.985</v>
      </c>
      <c r="H81" s="73" t="n">
        <v>3123.2</v>
      </c>
      <c r="I81" s="73" t="n">
        <v>45.92</v>
      </c>
      <c r="J81" s="58" t="n">
        <f aca="false">H81/3600</f>
        <v>0.867555555555556</v>
      </c>
      <c r="L81" s="72" t="n">
        <v>10798.3829</v>
      </c>
      <c r="M81" s="73" t="n">
        <v>37.0614</v>
      </c>
      <c r="N81" s="73" t="n">
        <v>41.0407</v>
      </c>
      <c r="O81" s="73" t="n">
        <v>40.9851</v>
      </c>
      <c r="P81" s="73" t="n">
        <v>3420.93</v>
      </c>
      <c r="Q81" s="73" t="n">
        <v>48.12</v>
      </c>
      <c r="R81" s="58" t="n">
        <f aca="false">P81/3600</f>
        <v>0.950258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6928.5403</v>
      </c>
      <c r="E82" s="75" t="n">
        <v>33.4058</v>
      </c>
      <c r="F82" s="75" t="n">
        <v>39.334</v>
      </c>
      <c r="G82" s="75" t="n">
        <v>38.7557</v>
      </c>
      <c r="H82" s="75" t="n">
        <v>2677.69</v>
      </c>
      <c r="I82" s="75" t="n">
        <v>39.08</v>
      </c>
      <c r="J82" s="64" t="n">
        <f aca="false">H82/3600</f>
        <v>0.743802777777778</v>
      </c>
      <c r="L82" s="74" t="n">
        <v>6943.2187</v>
      </c>
      <c r="M82" s="75" t="n">
        <v>33.4491</v>
      </c>
      <c r="N82" s="75" t="n">
        <v>39.3529</v>
      </c>
      <c r="O82" s="75" t="n">
        <v>38.77</v>
      </c>
      <c r="P82" s="75" t="n">
        <v>3227.63</v>
      </c>
      <c r="Q82" s="75" t="n">
        <v>45.99</v>
      </c>
      <c r="R82" s="64" t="n">
        <f aca="false">P82/3600</f>
        <v>0.896563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2</v>
      </c>
      <c r="C83" s="76" t="n">
        <v>22</v>
      </c>
      <c r="D83" s="70" t="n">
        <v>38021.268</v>
      </c>
      <c r="E83" s="71" t="n">
        <v>46.2227</v>
      </c>
      <c r="F83" s="71" t="n">
        <v>44.8576</v>
      </c>
      <c r="G83" s="71" t="n">
        <v>44.9841</v>
      </c>
      <c r="H83" s="71" t="n">
        <v>2957.43</v>
      </c>
      <c r="I83" s="71" t="n">
        <v>45.48</v>
      </c>
      <c r="J83" s="53" t="n">
        <f aca="false">H83/3600</f>
        <v>0.821508333333333</v>
      </c>
      <c r="L83" s="70" t="n">
        <v>38044.2648</v>
      </c>
      <c r="M83" s="71" t="n">
        <v>46.2812</v>
      </c>
      <c r="N83" s="71" t="n">
        <v>44.8577</v>
      </c>
      <c r="O83" s="71" t="n">
        <v>44.9852</v>
      </c>
      <c r="P83" s="71" t="n">
        <v>2944.88</v>
      </c>
      <c r="Q83" s="71" t="n">
        <v>43.31</v>
      </c>
      <c r="R83" s="53" t="n">
        <f aca="false">P83/3600</f>
        <v>0.81802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8549.3128</v>
      </c>
      <c r="E84" s="73" t="n">
        <v>41.8924</v>
      </c>
      <c r="F84" s="73" t="n">
        <v>40.9099</v>
      </c>
      <c r="G84" s="73" t="n">
        <v>41.2853</v>
      </c>
      <c r="H84" s="73" t="n">
        <v>2666.09</v>
      </c>
      <c r="I84" s="73" t="n">
        <v>42.38</v>
      </c>
      <c r="J84" s="58" t="n">
        <f aca="false">H84/3600</f>
        <v>0.740580555555556</v>
      </c>
      <c r="L84" s="72" t="n">
        <v>28572.3456</v>
      </c>
      <c r="M84" s="73" t="n">
        <v>41.9629</v>
      </c>
      <c r="N84" s="73" t="n">
        <v>40.9262</v>
      </c>
      <c r="O84" s="73" t="n">
        <v>41.3063</v>
      </c>
      <c r="P84" s="73" t="n">
        <v>3129.41</v>
      </c>
      <c r="Q84" s="73" t="n">
        <v>46.14</v>
      </c>
      <c r="R84" s="58" t="n">
        <f aca="false">P84/3600</f>
        <v>0.86928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1443.7392</v>
      </c>
      <c r="E85" s="73" t="n">
        <v>37.295</v>
      </c>
      <c r="F85" s="73" t="n">
        <v>38.8738</v>
      </c>
      <c r="G85" s="73" t="n">
        <v>39.343</v>
      </c>
      <c r="H85" s="73" t="n">
        <v>2442.24</v>
      </c>
      <c r="I85" s="73" t="n">
        <v>36.46</v>
      </c>
      <c r="J85" s="58" t="n">
        <f aca="false">H85/3600</f>
        <v>0.6784</v>
      </c>
      <c r="L85" s="72" t="n">
        <v>21473.3832</v>
      </c>
      <c r="M85" s="73" t="n">
        <v>37.3877</v>
      </c>
      <c r="N85" s="73" t="n">
        <v>38.8904</v>
      </c>
      <c r="O85" s="73" t="n">
        <v>39.4009</v>
      </c>
      <c r="P85" s="73" t="n">
        <v>2782.95</v>
      </c>
      <c r="Q85" s="73" t="n">
        <v>40.55</v>
      </c>
      <c r="R85" s="58" t="n">
        <f aca="false">P85/3600</f>
        <v>0.77304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401.16</v>
      </c>
      <c r="E86" s="75" t="n">
        <v>32.4984</v>
      </c>
      <c r="F86" s="75" t="n">
        <v>37.719</v>
      </c>
      <c r="G86" s="75" t="n">
        <v>37.937</v>
      </c>
      <c r="H86" s="75" t="n">
        <v>2276.7</v>
      </c>
      <c r="I86" s="75" t="n">
        <v>34.58</v>
      </c>
      <c r="J86" s="64" t="n">
        <f aca="false">H86/3600</f>
        <v>0.632416666666667</v>
      </c>
      <c r="L86" s="74" t="n">
        <v>15424.48</v>
      </c>
      <c r="M86" s="75" t="n">
        <v>32.5782</v>
      </c>
      <c r="N86" s="75" t="n">
        <v>37.7654</v>
      </c>
      <c r="O86" s="75" t="n">
        <v>38.016</v>
      </c>
      <c r="P86" s="75" t="n">
        <v>2631.48</v>
      </c>
      <c r="Q86" s="75" t="n">
        <v>38.08</v>
      </c>
      <c r="R86" s="64" t="n">
        <f aca="false">P86/3600</f>
        <v>0.73096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3</v>
      </c>
      <c r="C87" s="76" t="n">
        <v>22</v>
      </c>
      <c r="D87" s="70" t="n">
        <v>5381.4384</v>
      </c>
      <c r="E87" s="71" t="n">
        <v>50.3822</v>
      </c>
      <c r="F87" s="71" t="n">
        <v>53.3808</v>
      </c>
      <c r="G87" s="71" t="n">
        <v>54.2563</v>
      </c>
      <c r="H87" s="71" t="n">
        <v>3171.07</v>
      </c>
      <c r="I87" s="71" t="n">
        <v>45.44</v>
      </c>
      <c r="J87" s="53" t="n">
        <f aca="false">H87/3600</f>
        <v>0.880852777777778</v>
      </c>
      <c r="L87" s="70" t="n">
        <v>5395.4035</v>
      </c>
      <c r="M87" s="71" t="n">
        <v>50.457</v>
      </c>
      <c r="N87" s="71" t="n">
        <v>53.5685</v>
      </c>
      <c r="O87" s="71" t="n">
        <v>54.4191</v>
      </c>
      <c r="P87" s="71" t="n">
        <v>3463.44</v>
      </c>
      <c r="Q87" s="71" t="n">
        <v>46.7</v>
      </c>
      <c r="R87" s="53" t="n">
        <f aca="false">P87/3600</f>
        <v>0.96206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617.0886</v>
      </c>
      <c r="E88" s="73" t="n">
        <v>46.8803</v>
      </c>
      <c r="F88" s="73" t="n">
        <v>49.884</v>
      </c>
      <c r="G88" s="73" t="n">
        <v>50.993</v>
      </c>
      <c r="H88" s="73" t="n">
        <v>3061.78</v>
      </c>
      <c r="I88" s="73" t="n">
        <v>44.37</v>
      </c>
      <c r="J88" s="58" t="n">
        <f aca="false">H88/3600</f>
        <v>0.850494444444445</v>
      </c>
      <c r="L88" s="72" t="n">
        <v>3629.8637</v>
      </c>
      <c r="M88" s="73" t="n">
        <v>47.0073</v>
      </c>
      <c r="N88" s="73" t="n">
        <v>50.2781</v>
      </c>
      <c r="O88" s="73" t="n">
        <v>51.3486</v>
      </c>
      <c r="P88" s="73" t="n">
        <v>3381.86</v>
      </c>
      <c r="Q88" s="73" t="n">
        <v>47.43</v>
      </c>
      <c r="R88" s="58" t="n">
        <f aca="false">P88/3600</f>
        <v>0.93940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436.6214</v>
      </c>
      <c r="E89" s="73" t="n">
        <v>43.2958</v>
      </c>
      <c r="F89" s="73" t="n">
        <v>47.3477</v>
      </c>
      <c r="G89" s="73" t="n">
        <v>48.7005</v>
      </c>
      <c r="H89" s="73" t="n">
        <v>3019.66</v>
      </c>
      <c r="I89" s="73" t="n">
        <v>40.72</v>
      </c>
      <c r="J89" s="58" t="n">
        <f aca="false">H89/3600</f>
        <v>0.838794444444444</v>
      </c>
      <c r="L89" s="72" t="n">
        <v>2447.3622</v>
      </c>
      <c r="M89" s="73" t="n">
        <v>43.4666</v>
      </c>
      <c r="N89" s="73" t="n">
        <v>47.8156</v>
      </c>
      <c r="O89" s="73" t="n">
        <v>49.0451</v>
      </c>
      <c r="P89" s="73" t="n">
        <v>3378.59</v>
      </c>
      <c r="Q89" s="73" t="n">
        <v>47.74</v>
      </c>
      <c r="R89" s="58" t="n">
        <f aca="false">P89/3600</f>
        <v>0.938497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612.9891</v>
      </c>
      <c r="E90" s="75" t="n">
        <v>39.5235</v>
      </c>
      <c r="F90" s="75" t="n">
        <v>45.6012</v>
      </c>
      <c r="G90" s="75" t="n">
        <v>47.0346</v>
      </c>
      <c r="H90" s="75" t="n">
        <v>2761.32</v>
      </c>
      <c r="I90" s="75" t="n">
        <v>38.34</v>
      </c>
      <c r="J90" s="64" t="n">
        <f aca="false">H90/3600</f>
        <v>0.767033333333333</v>
      </c>
      <c r="L90" s="74" t="n">
        <v>1621.9424</v>
      </c>
      <c r="M90" s="75" t="n">
        <v>39.7118</v>
      </c>
      <c r="N90" s="75" t="n">
        <v>46.016</v>
      </c>
      <c r="O90" s="75" t="n">
        <v>47.3358</v>
      </c>
      <c r="P90" s="75" t="n">
        <v>3292.68</v>
      </c>
      <c r="Q90" s="75" t="n">
        <v>47.39</v>
      </c>
      <c r="R90" s="64" t="n">
        <f aca="false">P90/3600</f>
        <v>0.914633333333333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2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1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2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3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7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3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4</v>
      </c>
      <c r="I98" s="79" t="n">
        <f aca="false">GEOMEAN(I3:I90)</f>
        <v>34.3328308700996</v>
      </c>
      <c r="J98" s="79" t="n">
        <f aca="false">GEOMEAN(J3:J90)</f>
        <v>0.639646284374374</v>
      </c>
      <c r="Q98" s="79" t="n">
        <f aca="false">GEOMEAN(Q3:Q90)</f>
        <v>37.6833707512537</v>
      </c>
      <c r="R98" s="79" t="n">
        <f aca="false">GEOMEAN(R3:R90)</f>
        <v>0.758120287145186</v>
      </c>
    </row>
    <row r="99" customFormat="false" ht="12" hidden="false" customHeight="false" outlineLevel="0" collapsed="false">
      <c r="B99" s="1" t="s">
        <v>95</v>
      </c>
      <c r="Q99" s="80" t="n">
        <f aca="false">Q98/I98</f>
        <v>1.09758996844248</v>
      </c>
      <c r="R99" s="80" t="n">
        <f aca="false">R98/J98</f>
        <v>1.18521799573445</v>
      </c>
    </row>
    <row r="100" customFormat="false" ht="12" hidden="false" customHeight="false" outlineLevel="0" collapsed="false">
      <c r="B100" s="1" t="s">
        <v>96</v>
      </c>
      <c r="I100" s="79" t="n">
        <f aca="false">SUM(I3:I90)/3600</f>
        <v>1.24099722222222</v>
      </c>
      <c r="J100" s="79" t="n">
        <f aca="false">SUM(J3:J90)</f>
        <v>85.6097694444444</v>
      </c>
      <c r="Q100" s="79" t="n">
        <f aca="false">SUM(Q3:Q90)/3600</f>
        <v>1.38578611111111</v>
      </c>
      <c r="R100" s="79" t="n">
        <f aca="false">SUM(R3:R90)</f>
        <v>101.985386111111</v>
      </c>
    </row>
    <row r="103" customFormat="false" ht="12.75" hidden="false" customHeight="false" outlineLevel="0" collapsed="false">
      <c r="B103" s="1" t="s">
        <v>97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98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4</v>
      </c>
      <c r="I105" s="79" t="n">
        <f aca="false">GEOMEAN(I3:I10,I11:I74)</f>
        <v>33.5470500322717</v>
      </c>
      <c r="J105" s="79" t="n">
        <f aca="false">GEOMEAN(J3:J10,J11:J74)</f>
        <v>0.624205477707314</v>
      </c>
      <c r="Q105" s="79" t="n">
        <f aca="false">GEOMEAN(Q3:Q10,Q11:Q74)</f>
        <v>36.9386038329046</v>
      </c>
      <c r="R105" s="79" t="n">
        <f aca="false">GEOMEAN(R3:R10,R11:R74)</f>
        <v>0.749475925779913</v>
      </c>
    </row>
    <row r="106" customFormat="false" ht="12" hidden="false" customHeight="false" outlineLevel="0" collapsed="false">
      <c r="B106" s="1" t="s">
        <v>95</v>
      </c>
      <c r="Q106" s="80" t="n">
        <f aca="false">Q105/I105</f>
        <v>1.10109842139235</v>
      </c>
      <c r="R106" s="80" t="n">
        <f aca="false">R105/J105</f>
        <v>1.2006878384546</v>
      </c>
    </row>
    <row r="107" customFormat="false" ht="12" hidden="false" customHeight="false" outlineLevel="0" collapsed="false">
      <c r="I107" s="79"/>
      <c r="J107" s="79"/>
      <c r="Q107" s="79"/>
      <c r="R107" s="7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51" t="n">
        <v>13225.5744</v>
      </c>
      <c r="E3" s="52" t="n">
        <v>41.6799</v>
      </c>
      <c r="F3" s="52" t="n">
        <v>41.5547</v>
      </c>
      <c r="G3" s="52" t="n">
        <v>44.2337</v>
      </c>
      <c r="H3" s="52" t="n">
        <v>19704.7</v>
      </c>
      <c r="I3" s="52" t="n">
        <v>37.9</v>
      </c>
      <c r="J3" s="53" t="n">
        <f aca="false">H3/3600</f>
        <v>5.47352777777778</v>
      </c>
      <c r="L3" s="51" t="n">
        <v>13267.3472</v>
      </c>
      <c r="M3" s="52" t="n">
        <v>41.7792</v>
      </c>
      <c r="N3" s="52" t="n">
        <v>41.5561</v>
      </c>
      <c r="O3" s="52" t="n">
        <v>44.2307</v>
      </c>
      <c r="P3" s="52" t="n">
        <v>23398.74</v>
      </c>
      <c r="Q3" s="52" t="n">
        <v>50.28</v>
      </c>
      <c r="R3" s="54" t="n">
        <f aca="false">P3/3600</f>
        <v>6.4996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345.0176</v>
      </c>
      <c r="E4" s="57" t="n">
        <v>39.1982</v>
      </c>
      <c r="F4" s="57" t="n">
        <v>39.8972</v>
      </c>
      <c r="G4" s="57" t="n">
        <v>42.3608</v>
      </c>
      <c r="H4" s="57" t="n">
        <v>19659.08</v>
      </c>
      <c r="I4" s="57" t="n">
        <v>38.16</v>
      </c>
      <c r="J4" s="58" t="n">
        <f aca="false">H4/3600</f>
        <v>5.46085555555556</v>
      </c>
      <c r="L4" s="56" t="n">
        <v>5329.3264</v>
      </c>
      <c r="M4" s="57" t="n">
        <v>39.2966</v>
      </c>
      <c r="N4" s="57" t="n">
        <v>39.9029</v>
      </c>
      <c r="O4" s="57" t="n">
        <v>42.3672</v>
      </c>
      <c r="P4" s="57" t="n">
        <v>20688.77</v>
      </c>
      <c r="Q4" s="57" t="n">
        <v>46.01</v>
      </c>
      <c r="R4" s="59" t="n">
        <f aca="false">P4/3600</f>
        <v>5.74688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61.4112</v>
      </c>
      <c r="E5" s="57" t="n">
        <v>36.6596</v>
      </c>
      <c r="F5" s="57" t="n">
        <v>38.6492</v>
      </c>
      <c r="G5" s="57" t="n">
        <v>40.8731</v>
      </c>
      <c r="H5" s="57" t="n">
        <v>17869.94</v>
      </c>
      <c r="I5" s="57" t="n">
        <v>30.77</v>
      </c>
      <c r="J5" s="58" t="n">
        <f aca="false">H5/3600</f>
        <v>4.96387222222222</v>
      </c>
      <c r="L5" s="56" t="n">
        <v>2553.8656</v>
      </c>
      <c r="M5" s="57" t="n">
        <v>36.7653</v>
      </c>
      <c r="N5" s="57" t="n">
        <v>38.6569</v>
      </c>
      <c r="O5" s="57" t="n">
        <v>40.8751</v>
      </c>
      <c r="P5" s="57" t="n">
        <v>19253</v>
      </c>
      <c r="Q5" s="57" t="n">
        <v>40.08</v>
      </c>
      <c r="R5" s="59" t="n">
        <f aca="false">P5/3600</f>
        <v>5.34805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072</v>
      </c>
      <c r="E6" s="63" t="n">
        <v>34.0104</v>
      </c>
      <c r="F6" s="63" t="n">
        <v>37.6923</v>
      </c>
      <c r="G6" s="63" t="n">
        <v>39.819</v>
      </c>
      <c r="H6" s="63" t="n">
        <v>16750.43</v>
      </c>
      <c r="I6" s="63" t="n">
        <v>27.39</v>
      </c>
      <c r="J6" s="64" t="n">
        <f aca="false">H6/3600</f>
        <v>4.65289722222222</v>
      </c>
      <c r="L6" s="62" t="n">
        <v>1328.56</v>
      </c>
      <c r="M6" s="63" t="n">
        <v>34.1177</v>
      </c>
      <c r="N6" s="63" t="n">
        <v>37.6963</v>
      </c>
      <c r="O6" s="63" t="n">
        <v>39.8184</v>
      </c>
      <c r="P6" s="63" t="n">
        <v>17850.8</v>
      </c>
      <c r="Q6" s="63" t="n">
        <v>36.59</v>
      </c>
      <c r="R6" s="65" t="n">
        <f aca="false">P6/3600</f>
        <v>4.95855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171.9136</v>
      </c>
      <c r="E7" s="52" t="n">
        <v>40.1848</v>
      </c>
      <c r="F7" s="52" t="n">
        <v>45.0555</v>
      </c>
      <c r="G7" s="52" t="n">
        <v>44.7165</v>
      </c>
      <c r="H7" s="52" t="n">
        <v>30807.04</v>
      </c>
      <c r="I7" s="52" t="n">
        <v>68.19</v>
      </c>
      <c r="J7" s="53" t="n">
        <f aca="false">H7/3600</f>
        <v>8.55751111111111</v>
      </c>
      <c r="L7" s="51" t="n">
        <v>33227.6672</v>
      </c>
      <c r="M7" s="52" t="n">
        <v>40.4146</v>
      </c>
      <c r="N7" s="52" t="n">
        <v>45.0376</v>
      </c>
      <c r="O7" s="52" t="n">
        <v>44.6991</v>
      </c>
      <c r="P7" s="52" t="n">
        <v>31020.16</v>
      </c>
      <c r="Q7" s="52" t="n">
        <v>83.6</v>
      </c>
      <c r="R7" s="54" t="n">
        <f aca="false">P7/3600</f>
        <v>8.61671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73.5168</v>
      </c>
      <c r="E8" s="57" t="n">
        <v>37.2078</v>
      </c>
      <c r="F8" s="57" t="n">
        <v>43.1701</v>
      </c>
      <c r="G8" s="57" t="n">
        <v>43.3729</v>
      </c>
      <c r="H8" s="57" t="n">
        <v>27301.32</v>
      </c>
      <c r="I8" s="57" t="n">
        <v>48.97</v>
      </c>
      <c r="J8" s="58" t="n">
        <f aca="false">H8/3600</f>
        <v>7.5837</v>
      </c>
      <c r="L8" s="56" t="n">
        <v>15837.1904</v>
      </c>
      <c r="M8" s="57" t="n">
        <v>37.4505</v>
      </c>
      <c r="N8" s="57" t="n">
        <v>43.1903</v>
      </c>
      <c r="O8" s="57" t="n">
        <v>43.3669</v>
      </c>
      <c r="P8" s="57" t="n">
        <v>26554.5</v>
      </c>
      <c r="Q8" s="57" t="n">
        <v>74.72</v>
      </c>
      <c r="R8" s="59" t="n">
        <f aca="false">P8/3600</f>
        <v>7.3762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33.6352</v>
      </c>
      <c r="E9" s="57" t="n">
        <v>34.2771</v>
      </c>
      <c r="F9" s="57" t="n">
        <v>41.5838</v>
      </c>
      <c r="G9" s="57" t="n">
        <v>42.1142</v>
      </c>
      <c r="H9" s="57" t="n">
        <v>24050.96</v>
      </c>
      <c r="I9" s="57" t="n">
        <v>44.6</v>
      </c>
      <c r="J9" s="58" t="n">
        <f aca="false">H9/3600</f>
        <v>6.68082222222222</v>
      </c>
      <c r="L9" s="56" t="n">
        <v>8309.56</v>
      </c>
      <c r="M9" s="57" t="n">
        <v>34.5134</v>
      </c>
      <c r="N9" s="57" t="n">
        <v>41.5996</v>
      </c>
      <c r="O9" s="57" t="n">
        <v>42.1181</v>
      </c>
      <c r="P9" s="57" t="n">
        <v>24870.46</v>
      </c>
      <c r="Q9" s="57" t="n">
        <v>69.02</v>
      </c>
      <c r="R9" s="59" t="n">
        <f aca="false">P9/3600</f>
        <v>6.908461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63.4096</v>
      </c>
      <c r="E10" s="63" t="n">
        <v>31.5383</v>
      </c>
      <c r="F10" s="63" t="n">
        <v>40.345</v>
      </c>
      <c r="G10" s="63" t="n">
        <v>41.0792</v>
      </c>
      <c r="H10" s="63" t="n">
        <v>22321.97</v>
      </c>
      <c r="I10" s="63" t="n">
        <v>44.65</v>
      </c>
      <c r="J10" s="64" t="n">
        <f aca="false">H10/3600</f>
        <v>6.20054722222222</v>
      </c>
      <c r="L10" s="62" t="n">
        <v>4649.2832</v>
      </c>
      <c r="M10" s="63" t="n">
        <v>31.7312</v>
      </c>
      <c r="N10" s="63" t="n">
        <v>40.3617</v>
      </c>
      <c r="O10" s="63" t="n">
        <v>41.0954</v>
      </c>
      <c r="P10" s="63" t="n">
        <v>22750.37</v>
      </c>
      <c r="Q10" s="63" t="n">
        <v>63.79</v>
      </c>
      <c r="R10" s="65" t="n">
        <f aca="false">P10/3600</f>
        <v>6.31954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4</v>
      </c>
      <c r="C11" s="7" t="n">
        <v>22</v>
      </c>
      <c r="D11" s="70" t="n">
        <v>4857.5128</v>
      </c>
      <c r="E11" s="71" t="n">
        <v>41.6275</v>
      </c>
      <c r="F11" s="71" t="n">
        <v>43.556</v>
      </c>
      <c r="G11" s="71" t="n">
        <v>45.33</v>
      </c>
      <c r="H11" s="71" t="n">
        <v>20532.04</v>
      </c>
      <c r="I11" s="71" t="n">
        <v>37.61</v>
      </c>
      <c r="J11" s="53" t="n">
        <f aca="false">H11/3600</f>
        <v>5.70334444444444</v>
      </c>
      <c r="L11" s="70" t="n">
        <v>4860.3736</v>
      </c>
      <c r="M11" s="71" t="n">
        <v>41.7355</v>
      </c>
      <c r="N11" s="71" t="n">
        <v>43.5866</v>
      </c>
      <c r="O11" s="71" t="n">
        <v>45.2937</v>
      </c>
      <c r="P11" s="71" t="n">
        <v>20780.27</v>
      </c>
      <c r="Q11" s="71" t="n">
        <v>44.01</v>
      </c>
      <c r="R11" s="53" t="n">
        <f aca="false">P11/3600</f>
        <v>5.772297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7</v>
      </c>
      <c r="B12" s="11"/>
      <c r="C12" s="11" t="n">
        <v>27</v>
      </c>
      <c r="D12" s="72" t="n">
        <v>2207.3072</v>
      </c>
      <c r="E12" s="73" t="n">
        <v>39.7892</v>
      </c>
      <c r="F12" s="73" t="n">
        <v>42.27</v>
      </c>
      <c r="G12" s="73" t="n">
        <v>43.4911</v>
      </c>
      <c r="H12" s="73" t="n">
        <v>16768.65</v>
      </c>
      <c r="I12" s="73" t="n">
        <v>32.2</v>
      </c>
      <c r="J12" s="58" t="n">
        <f aca="false">H12/3600</f>
        <v>4.65795833333333</v>
      </c>
      <c r="L12" s="72" t="n">
        <v>2211.7872</v>
      </c>
      <c r="M12" s="73" t="n">
        <v>39.8808</v>
      </c>
      <c r="N12" s="73" t="n">
        <v>42.2878</v>
      </c>
      <c r="O12" s="73" t="n">
        <v>43.4636</v>
      </c>
      <c r="P12" s="73" t="n">
        <v>18240.65</v>
      </c>
      <c r="Q12" s="73" t="n">
        <v>38.99</v>
      </c>
      <c r="R12" s="58" t="n">
        <f aca="false">P12/3600</f>
        <v>5.066847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2.0976</v>
      </c>
      <c r="E13" s="73" t="n">
        <v>37.4955</v>
      </c>
      <c r="F13" s="73" t="n">
        <v>41.167</v>
      </c>
      <c r="G13" s="73" t="n">
        <v>42.174</v>
      </c>
      <c r="H13" s="73" t="n">
        <v>16022.87</v>
      </c>
      <c r="I13" s="73" t="n">
        <v>29.81</v>
      </c>
      <c r="J13" s="58" t="n">
        <f aca="false">H13/3600</f>
        <v>4.45079722222222</v>
      </c>
      <c r="L13" s="72" t="n">
        <v>1084.4112</v>
      </c>
      <c r="M13" s="73" t="n">
        <v>37.5663</v>
      </c>
      <c r="N13" s="73" t="n">
        <v>41.1708</v>
      </c>
      <c r="O13" s="73" t="n">
        <v>42.15</v>
      </c>
      <c r="P13" s="73" t="n">
        <v>17593.85</v>
      </c>
      <c r="Q13" s="73" t="n">
        <v>38.46</v>
      </c>
      <c r="R13" s="58" t="n">
        <f aca="false">P13/3600</f>
        <v>4.8871805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7.852</v>
      </c>
      <c r="E14" s="75" t="n">
        <v>35.1163</v>
      </c>
      <c r="F14" s="75" t="n">
        <v>40.3322</v>
      </c>
      <c r="G14" s="75" t="n">
        <v>41.3448</v>
      </c>
      <c r="H14" s="75" t="n">
        <v>14984.38</v>
      </c>
      <c r="I14" s="75" t="n">
        <v>27.37</v>
      </c>
      <c r="J14" s="64" t="n">
        <f aca="false">H14/3600</f>
        <v>4.16232777777778</v>
      </c>
      <c r="L14" s="74" t="n">
        <v>548.688</v>
      </c>
      <c r="M14" s="75" t="n">
        <v>35.1715</v>
      </c>
      <c r="N14" s="75" t="n">
        <v>40.3319</v>
      </c>
      <c r="O14" s="75" t="n">
        <v>41.3292</v>
      </c>
      <c r="P14" s="75" t="n">
        <v>15915.07</v>
      </c>
      <c r="Q14" s="75" t="n">
        <v>44.02</v>
      </c>
      <c r="R14" s="64" t="n">
        <f aca="false">P14/3600</f>
        <v>4.420852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7</v>
      </c>
      <c r="C15" s="7" t="n">
        <v>22</v>
      </c>
      <c r="D15" s="70" t="n">
        <v>7736.3384</v>
      </c>
      <c r="E15" s="71" t="n">
        <v>40.1077</v>
      </c>
      <c r="F15" s="71" t="n">
        <v>42.4932</v>
      </c>
      <c r="G15" s="71" t="n">
        <v>43.8344</v>
      </c>
      <c r="H15" s="71" t="n">
        <v>16616.69</v>
      </c>
      <c r="I15" s="71" t="n">
        <v>34.8</v>
      </c>
      <c r="J15" s="53" t="n">
        <f aca="false">H15/3600</f>
        <v>4.61574722222222</v>
      </c>
      <c r="L15" s="70" t="n">
        <v>7768.932</v>
      </c>
      <c r="M15" s="71" t="n">
        <v>40.1571</v>
      </c>
      <c r="N15" s="71" t="n">
        <v>42.5014</v>
      </c>
      <c r="O15" s="71" t="n">
        <v>43.8166</v>
      </c>
      <c r="P15" s="71" t="n">
        <v>19878.12</v>
      </c>
      <c r="Q15" s="71" t="n">
        <v>47.58</v>
      </c>
      <c r="R15" s="53" t="n">
        <f aca="false">P15/3600</f>
        <v>5.521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3.2592</v>
      </c>
      <c r="E16" s="73" t="n">
        <v>37.6136</v>
      </c>
      <c r="F16" s="73" t="n">
        <v>40.747</v>
      </c>
      <c r="G16" s="73" t="n">
        <v>41.5731</v>
      </c>
      <c r="H16" s="73" t="n">
        <v>21715.41</v>
      </c>
      <c r="I16" s="73" t="n">
        <v>76.28</v>
      </c>
      <c r="J16" s="58" t="n">
        <f aca="false">H16/3600</f>
        <v>6.03205833333333</v>
      </c>
      <c r="L16" s="72" t="n">
        <v>3369.4744</v>
      </c>
      <c r="M16" s="73" t="n">
        <v>37.6562</v>
      </c>
      <c r="N16" s="73" t="n">
        <v>40.7598</v>
      </c>
      <c r="O16" s="73" t="n">
        <v>41.5661</v>
      </c>
      <c r="P16" s="73" t="n">
        <v>17308.37</v>
      </c>
      <c r="Q16" s="73" t="n">
        <v>36.12</v>
      </c>
      <c r="R16" s="58" t="n">
        <f aca="false">P16/3600</f>
        <v>4.807880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54.6976</v>
      </c>
      <c r="E17" s="73" t="n">
        <v>35.0216</v>
      </c>
      <c r="F17" s="73" t="n">
        <v>39.2604</v>
      </c>
      <c r="G17" s="73" t="n">
        <v>40.0222</v>
      </c>
      <c r="H17" s="73" t="n">
        <v>13566.26</v>
      </c>
      <c r="I17" s="73" t="n">
        <v>26.73</v>
      </c>
      <c r="J17" s="58" t="n">
        <f aca="false">H17/3600</f>
        <v>3.76840555555556</v>
      </c>
      <c r="L17" s="72" t="n">
        <v>1556.2176</v>
      </c>
      <c r="M17" s="73" t="n">
        <v>35.0655</v>
      </c>
      <c r="N17" s="73" t="n">
        <v>39.2695</v>
      </c>
      <c r="O17" s="73" t="n">
        <v>40.0189</v>
      </c>
      <c r="P17" s="73" t="n">
        <v>15867.64</v>
      </c>
      <c r="Q17" s="73" t="n">
        <v>32.96</v>
      </c>
      <c r="R17" s="58" t="n">
        <f aca="false">P17/3600</f>
        <v>4.40767777777778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4.9664</v>
      </c>
      <c r="E18" s="75" t="n">
        <v>32.5006</v>
      </c>
      <c r="F18" s="75" t="n">
        <v>38.1562</v>
      </c>
      <c r="G18" s="75" t="n">
        <v>39.1526</v>
      </c>
      <c r="H18" s="75" t="n">
        <v>14916.86</v>
      </c>
      <c r="I18" s="75" t="n">
        <v>86.77</v>
      </c>
      <c r="J18" s="64" t="n">
        <f aca="false">H18/3600</f>
        <v>4.14357222222222</v>
      </c>
      <c r="L18" s="74" t="n">
        <v>725.372</v>
      </c>
      <c r="M18" s="75" t="n">
        <v>32.5404</v>
      </c>
      <c r="N18" s="75" t="n">
        <v>38.1557</v>
      </c>
      <c r="O18" s="75" t="n">
        <v>39.1472</v>
      </c>
      <c r="P18" s="75" t="n">
        <v>15017.13</v>
      </c>
      <c r="Q18" s="75" t="n">
        <v>30.73</v>
      </c>
      <c r="R18" s="64" t="n">
        <f aca="false">P18/3600</f>
        <v>4.17142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7</v>
      </c>
      <c r="C19" s="7" t="n">
        <v>22</v>
      </c>
      <c r="D19" s="70" t="n">
        <v>18577.9024</v>
      </c>
      <c r="E19" s="71" t="n">
        <v>38.4873</v>
      </c>
      <c r="F19" s="71" t="n">
        <v>40.1262</v>
      </c>
      <c r="G19" s="71" t="n">
        <v>43.6432</v>
      </c>
      <c r="H19" s="71" t="n">
        <v>43813.29</v>
      </c>
      <c r="I19" s="71" t="n">
        <v>82.84</v>
      </c>
      <c r="J19" s="53" t="n">
        <f aca="false">H19/3600</f>
        <v>12.1703583333333</v>
      </c>
      <c r="L19" s="70" t="n">
        <v>18523.636</v>
      </c>
      <c r="M19" s="71" t="n">
        <v>38.5622</v>
      </c>
      <c r="N19" s="71" t="n">
        <v>40.1198</v>
      </c>
      <c r="O19" s="71" t="n">
        <v>43.6417</v>
      </c>
      <c r="P19" s="71" t="n">
        <v>44628.12</v>
      </c>
      <c r="Q19" s="71" t="n">
        <v>85.8</v>
      </c>
      <c r="R19" s="53" t="n">
        <f aca="false">P19/3600</f>
        <v>12.39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14.2704</v>
      </c>
      <c r="E20" s="73" t="n">
        <v>36.8898</v>
      </c>
      <c r="F20" s="73" t="n">
        <v>39.1789</v>
      </c>
      <c r="G20" s="73" t="n">
        <v>42.0019</v>
      </c>
      <c r="H20" s="73" t="n">
        <v>36449.45</v>
      </c>
      <c r="I20" s="73" t="n">
        <v>56.78</v>
      </c>
      <c r="J20" s="58" t="n">
        <f aca="false">H20/3600</f>
        <v>10.1248472222222</v>
      </c>
      <c r="L20" s="72" t="n">
        <v>5819.984</v>
      </c>
      <c r="M20" s="73" t="n">
        <v>36.9593</v>
      </c>
      <c r="N20" s="73" t="n">
        <v>39.1713</v>
      </c>
      <c r="O20" s="73" t="n">
        <v>41.9852</v>
      </c>
      <c r="P20" s="73" t="n">
        <v>36899.89</v>
      </c>
      <c r="Q20" s="73" t="n">
        <v>68.06</v>
      </c>
      <c r="R20" s="58" t="n">
        <f aca="false">P20/3600</f>
        <v>10.249969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11.7648</v>
      </c>
      <c r="E21" s="73" t="n">
        <v>34.997</v>
      </c>
      <c r="F21" s="73" t="n">
        <v>38.3719</v>
      </c>
      <c r="G21" s="73" t="n">
        <v>40.5051</v>
      </c>
      <c r="H21" s="73" t="n">
        <v>32481.53</v>
      </c>
      <c r="I21" s="73" t="n">
        <v>52.27</v>
      </c>
      <c r="J21" s="58" t="n">
        <f aca="false">H21/3600</f>
        <v>9.02264722222222</v>
      </c>
      <c r="L21" s="72" t="n">
        <v>2719.5976</v>
      </c>
      <c r="M21" s="73" t="n">
        <v>35.078</v>
      </c>
      <c r="N21" s="73" t="n">
        <v>38.3688</v>
      </c>
      <c r="O21" s="73" t="n">
        <v>40.5092</v>
      </c>
      <c r="P21" s="73" t="n">
        <v>33173.71</v>
      </c>
      <c r="Q21" s="73" t="n">
        <v>58.53</v>
      </c>
      <c r="R21" s="58" t="n">
        <f aca="false">P21/3600</f>
        <v>9.21491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6.9824</v>
      </c>
      <c r="E22" s="75" t="n">
        <v>32.8354</v>
      </c>
      <c r="F22" s="75" t="n">
        <v>37.6826</v>
      </c>
      <c r="G22" s="75" t="n">
        <v>39.3702</v>
      </c>
      <c r="H22" s="75" t="n">
        <v>29655.64</v>
      </c>
      <c r="I22" s="75" t="n">
        <v>47.88</v>
      </c>
      <c r="J22" s="64" t="n">
        <f aca="false">H22/3600</f>
        <v>8.23767777777778</v>
      </c>
      <c r="L22" s="74" t="n">
        <v>1389.4728</v>
      </c>
      <c r="M22" s="75" t="n">
        <v>32.9176</v>
      </c>
      <c r="N22" s="75" t="n">
        <v>37.6875</v>
      </c>
      <c r="O22" s="75" t="n">
        <v>39.3846</v>
      </c>
      <c r="P22" s="75" t="n">
        <v>31261.45</v>
      </c>
      <c r="Q22" s="75" t="n">
        <v>54.39</v>
      </c>
      <c r="R22" s="64" t="n">
        <f aca="false">P22/3600</f>
        <v>8.6837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70" t="n">
        <v>17548.9144</v>
      </c>
      <c r="E23" s="71" t="n">
        <v>39.1863</v>
      </c>
      <c r="F23" s="71" t="n">
        <v>43.8549</v>
      </c>
      <c r="G23" s="71" t="n">
        <v>45.1333</v>
      </c>
      <c r="H23" s="71" t="n">
        <v>50071.34</v>
      </c>
      <c r="I23" s="71" t="n">
        <v>99.02</v>
      </c>
      <c r="J23" s="53" t="n">
        <f aca="false">H23/3600</f>
        <v>13.9087055555556</v>
      </c>
      <c r="L23" s="70" t="n">
        <v>17579.748</v>
      </c>
      <c r="M23" s="71" t="n">
        <v>39.2508</v>
      </c>
      <c r="N23" s="71" t="n">
        <v>43.8691</v>
      </c>
      <c r="O23" s="71" t="n">
        <v>45.1502</v>
      </c>
      <c r="P23" s="71" t="n">
        <v>51259.04</v>
      </c>
      <c r="Q23" s="71" t="n">
        <v>106.87</v>
      </c>
      <c r="R23" s="53" t="n">
        <f aca="false">P23/3600</f>
        <v>14.2386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083.3232</v>
      </c>
      <c r="E24" s="73" t="n">
        <v>37.5314</v>
      </c>
      <c r="F24" s="73" t="n">
        <v>42.6586</v>
      </c>
      <c r="G24" s="73" t="n">
        <v>43.2472</v>
      </c>
      <c r="H24" s="73" t="n">
        <v>42004.71</v>
      </c>
      <c r="I24" s="73" t="n">
        <v>73.08</v>
      </c>
      <c r="J24" s="58" t="n">
        <f aca="false">H24/3600</f>
        <v>11.667975</v>
      </c>
      <c r="L24" s="72" t="n">
        <v>6112.2</v>
      </c>
      <c r="M24" s="73" t="n">
        <v>37.5973</v>
      </c>
      <c r="N24" s="73" t="n">
        <v>42.6844</v>
      </c>
      <c r="O24" s="73" t="n">
        <v>43.2828</v>
      </c>
      <c r="P24" s="73" t="n">
        <v>43909.2</v>
      </c>
      <c r="Q24" s="73" t="n">
        <v>88.89</v>
      </c>
      <c r="R24" s="58" t="n">
        <f aca="false">P24/3600</f>
        <v>12.19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847.5272</v>
      </c>
      <c r="E25" s="73" t="n">
        <v>35.6996</v>
      </c>
      <c r="F25" s="73" t="n">
        <v>41.4795</v>
      </c>
      <c r="G25" s="73" t="n">
        <v>41.4904</v>
      </c>
      <c r="H25" s="73" t="n">
        <v>38281.14</v>
      </c>
      <c r="I25" s="73" t="n">
        <v>64.32</v>
      </c>
      <c r="J25" s="58" t="n">
        <f aca="false">H25/3600</f>
        <v>10.63365</v>
      </c>
      <c r="L25" s="72" t="n">
        <v>2863.4048</v>
      </c>
      <c r="M25" s="73" t="n">
        <v>35.7877</v>
      </c>
      <c r="N25" s="73" t="n">
        <v>41.5055</v>
      </c>
      <c r="O25" s="73" t="n">
        <v>41.5145</v>
      </c>
      <c r="P25" s="73" t="n">
        <v>35187.2</v>
      </c>
      <c r="Q25" s="73" t="n">
        <v>73.19</v>
      </c>
      <c r="R25" s="58" t="n">
        <f aca="false">P25/3600</f>
        <v>9.77422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492.64</v>
      </c>
      <c r="E26" s="75" t="n">
        <v>33.7289</v>
      </c>
      <c r="F26" s="75" t="n">
        <v>40.5516</v>
      </c>
      <c r="G26" s="75" t="n">
        <v>40.1798</v>
      </c>
      <c r="H26" s="75" t="n">
        <v>35369.45</v>
      </c>
      <c r="I26" s="75" t="n">
        <v>69.89</v>
      </c>
      <c r="J26" s="64" t="n">
        <f aca="false">H26/3600</f>
        <v>9.82484722222222</v>
      </c>
      <c r="L26" s="74" t="n">
        <v>1500.0864</v>
      </c>
      <c r="M26" s="75" t="n">
        <v>33.8314</v>
      </c>
      <c r="N26" s="75" t="n">
        <v>40.5731</v>
      </c>
      <c r="O26" s="75" t="n">
        <v>40.1984</v>
      </c>
      <c r="P26" s="75" t="n">
        <v>35745.64</v>
      </c>
      <c r="Q26" s="75" t="n">
        <v>74.97</v>
      </c>
      <c r="R26" s="64" t="n">
        <f aca="false">P26/3600</f>
        <v>9.92934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0" t="n">
        <v>40290.2872</v>
      </c>
      <c r="E27" s="71" t="n">
        <v>37.4345</v>
      </c>
      <c r="F27" s="71" t="n">
        <v>42.132</v>
      </c>
      <c r="G27" s="71" t="n">
        <v>44.2896</v>
      </c>
      <c r="H27" s="71" t="n">
        <v>59808.15</v>
      </c>
      <c r="I27" s="71" t="n">
        <v>121.25</v>
      </c>
      <c r="J27" s="53" t="n">
        <f aca="false">H27/3600</f>
        <v>16.613375</v>
      </c>
      <c r="L27" s="70" t="n">
        <v>40157.8864</v>
      </c>
      <c r="M27" s="71" t="n">
        <v>37.52</v>
      </c>
      <c r="N27" s="71" t="n">
        <v>42.1701</v>
      </c>
      <c r="O27" s="71" t="n">
        <v>44.2962</v>
      </c>
      <c r="P27" s="71" t="n">
        <v>61661.91</v>
      </c>
      <c r="Q27" s="71" t="n">
        <v>140.29</v>
      </c>
      <c r="R27" s="53" t="n">
        <f aca="false">P27/3600</f>
        <v>17.1283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7388.2728</v>
      </c>
      <c r="E28" s="73" t="n">
        <v>35.3163</v>
      </c>
      <c r="F28" s="73" t="n">
        <v>40.8893</v>
      </c>
      <c r="G28" s="73" t="n">
        <v>43.1674</v>
      </c>
      <c r="H28" s="73" t="n">
        <v>41726.32</v>
      </c>
      <c r="I28" s="73" t="n">
        <v>75.53</v>
      </c>
      <c r="J28" s="58" t="n">
        <f aca="false">H28/3600</f>
        <v>11.5906444444444</v>
      </c>
      <c r="L28" s="72" t="n">
        <v>7333.5408</v>
      </c>
      <c r="M28" s="73" t="n">
        <v>35.4003</v>
      </c>
      <c r="N28" s="73" t="n">
        <v>40.9344</v>
      </c>
      <c r="O28" s="73" t="n">
        <v>43.1783</v>
      </c>
      <c r="P28" s="73" t="n">
        <v>45487.31</v>
      </c>
      <c r="Q28" s="73" t="n">
        <v>89.23</v>
      </c>
      <c r="R28" s="58" t="n">
        <f aca="false">P28/3600</f>
        <v>12.63536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94.1032</v>
      </c>
      <c r="E29" s="73" t="n">
        <v>33.8995</v>
      </c>
      <c r="F29" s="73" t="n">
        <v>39.7198</v>
      </c>
      <c r="G29" s="73" t="n">
        <v>42.1898</v>
      </c>
      <c r="H29" s="73" t="n">
        <v>37533.66</v>
      </c>
      <c r="I29" s="73" t="n">
        <v>65.19</v>
      </c>
      <c r="J29" s="58" t="n">
        <f aca="false">H29/3600</f>
        <v>10.4260166666667</v>
      </c>
      <c r="L29" s="72" t="n">
        <v>2277.668</v>
      </c>
      <c r="M29" s="73" t="n">
        <v>33.9828</v>
      </c>
      <c r="N29" s="73" t="n">
        <v>39.7301</v>
      </c>
      <c r="O29" s="73" t="n">
        <v>42.1848</v>
      </c>
      <c r="P29" s="73" t="n">
        <v>40228.79</v>
      </c>
      <c r="Q29" s="73" t="n">
        <v>86.35</v>
      </c>
      <c r="R29" s="58" t="n">
        <f aca="false">P29/3600</f>
        <v>11.17466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93.1648</v>
      </c>
      <c r="E30" s="75" t="n">
        <v>32.0776</v>
      </c>
      <c r="F30" s="75" t="n">
        <v>38.8189</v>
      </c>
      <c r="G30" s="75" t="n">
        <v>41.4086</v>
      </c>
      <c r="H30" s="75" t="n">
        <v>36239.62</v>
      </c>
      <c r="I30" s="75" t="n">
        <v>59.97</v>
      </c>
      <c r="J30" s="64" t="n">
        <f aca="false">H30/3600</f>
        <v>10.0665611111111</v>
      </c>
      <c r="L30" s="74" t="n">
        <v>986.5904</v>
      </c>
      <c r="M30" s="75" t="n">
        <v>32.2063</v>
      </c>
      <c r="N30" s="75" t="n">
        <v>38.815</v>
      </c>
      <c r="O30" s="75" t="n">
        <v>41.4113</v>
      </c>
      <c r="P30" s="75" t="n">
        <v>38438.2</v>
      </c>
      <c r="Q30" s="75" t="n">
        <v>86.48</v>
      </c>
      <c r="R30" s="64" t="n">
        <f aca="false">P30/3600</f>
        <v>10.6772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45</v>
      </c>
      <c r="C31" s="7" t="n">
        <v>22</v>
      </c>
      <c r="D31" s="70" t="n">
        <v>3468.444</v>
      </c>
      <c r="E31" s="71" t="n">
        <v>40.4735</v>
      </c>
      <c r="F31" s="71" t="n">
        <v>43.1326</v>
      </c>
      <c r="G31" s="71" t="n">
        <v>43.7519</v>
      </c>
      <c r="H31" s="71" t="n">
        <v>8757.8</v>
      </c>
      <c r="I31" s="71" t="n">
        <v>15.07</v>
      </c>
      <c r="J31" s="53" t="n">
        <f aca="false">H31/3600</f>
        <v>2.43272222222222</v>
      </c>
      <c r="L31" s="70" t="n">
        <v>3494.436</v>
      </c>
      <c r="M31" s="71" t="n">
        <v>40.5463</v>
      </c>
      <c r="N31" s="71" t="n">
        <v>43.1595</v>
      </c>
      <c r="O31" s="71" t="n">
        <v>43.7799</v>
      </c>
      <c r="P31" s="71" t="n">
        <v>9007.93</v>
      </c>
      <c r="Q31" s="71" t="n">
        <v>17.36</v>
      </c>
      <c r="R31" s="53" t="n">
        <f aca="false">P31/3600</f>
        <v>2.50220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8</v>
      </c>
      <c r="B32" s="11"/>
      <c r="C32" s="11" t="n">
        <v>27</v>
      </c>
      <c r="D32" s="72" t="n">
        <v>1664.5152</v>
      </c>
      <c r="E32" s="73" t="n">
        <v>37.38</v>
      </c>
      <c r="F32" s="73" t="n">
        <v>40.9032</v>
      </c>
      <c r="G32" s="73" t="n">
        <v>41.2032</v>
      </c>
      <c r="H32" s="73" t="n">
        <v>7687.63</v>
      </c>
      <c r="I32" s="73" t="n">
        <v>13.16</v>
      </c>
      <c r="J32" s="58" t="n">
        <f aca="false">H32/3600</f>
        <v>2.13545277777778</v>
      </c>
      <c r="L32" s="72" t="n">
        <v>1677.4008</v>
      </c>
      <c r="M32" s="73" t="n">
        <v>37.4779</v>
      </c>
      <c r="N32" s="73" t="n">
        <v>40.8942</v>
      </c>
      <c r="O32" s="73" t="n">
        <v>41.222</v>
      </c>
      <c r="P32" s="73" t="n">
        <v>8246.09</v>
      </c>
      <c r="Q32" s="73" t="n">
        <v>15.5</v>
      </c>
      <c r="R32" s="58" t="n">
        <f aca="false">P32/3600</f>
        <v>2.29058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17.2792</v>
      </c>
      <c r="E33" s="73" t="n">
        <v>34.4686</v>
      </c>
      <c r="F33" s="73" t="n">
        <v>39.0527</v>
      </c>
      <c r="G33" s="73" t="n">
        <v>39.1234</v>
      </c>
      <c r="H33" s="73" t="n">
        <v>6930.88</v>
      </c>
      <c r="I33" s="73" t="n">
        <v>12.16</v>
      </c>
      <c r="J33" s="58" t="n">
        <f aca="false">H33/3600</f>
        <v>1.92524444444444</v>
      </c>
      <c r="L33" s="72" t="n">
        <v>825.2952</v>
      </c>
      <c r="M33" s="73" t="n">
        <v>34.5887</v>
      </c>
      <c r="N33" s="73" t="n">
        <v>39.0253</v>
      </c>
      <c r="O33" s="73" t="n">
        <v>39.1173</v>
      </c>
      <c r="P33" s="73" t="n">
        <v>7091.56</v>
      </c>
      <c r="Q33" s="73" t="n">
        <v>12.37</v>
      </c>
      <c r="R33" s="58" t="n">
        <f aca="false">P33/3600</f>
        <v>1.96987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3.0824</v>
      </c>
      <c r="E34" s="75" t="n">
        <v>31.9877</v>
      </c>
      <c r="F34" s="75" t="n">
        <v>37.7173</v>
      </c>
      <c r="G34" s="75" t="n">
        <v>37.5777</v>
      </c>
      <c r="H34" s="75" t="n">
        <v>6477.79</v>
      </c>
      <c r="I34" s="75" t="n">
        <v>9.78</v>
      </c>
      <c r="J34" s="64" t="n">
        <f aca="false">H34/3600</f>
        <v>1.79938611111111</v>
      </c>
      <c r="L34" s="74" t="n">
        <v>436.8864</v>
      </c>
      <c r="M34" s="75" t="n">
        <v>32.1164</v>
      </c>
      <c r="N34" s="75" t="n">
        <v>37.6863</v>
      </c>
      <c r="O34" s="75" t="n">
        <v>37.5695</v>
      </c>
      <c r="P34" s="75" t="n">
        <v>6725.54</v>
      </c>
      <c r="Q34" s="75" t="n">
        <v>10.51</v>
      </c>
      <c r="R34" s="64" t="n">
        <f aca="false">P34/3600</f>
        <v>1.8682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0" t="n">
        <v>3665.3848</v>
      </c>
      <c r="E35" s="71" t="n">
        <v>40.2369</v>
      </c>
      <c r="F35" s="71" t="n">
        <v>43.6236</v>
      </c>
      <c r="G35" s="71" t="n">
        <v>45.1625</v>
      </c>
      <c r="H35" s="71" t="n">
        <v>10072.95</v>
      </c>
      <c r="I35" s="71" t="n">
        <v>17.5</v>
      </c>
      <c r="J35" s="53" t="n">
        <f aca="false">H35/3600</f>
        <v>2.79804166666667</v>
      </c>
      <c r="L35" s="70" t="n">
        <v>3683.5048</v>
      </c>
      <c r="M35" s="71" t="n">
        <v>40.3002</v>
      </c>
      <c r="N35" s="71" t="n">
        <v>43.6166</v>
      </c>
      <c r="O35" s="71" t="n">
        <v>45.1549</v>
      </c>
      <c r="P35" s="71" t="n">
        <v>10872.24</v>
      </c>
      <c r="Q35" s="71" t="n">
        <v>20.32</v>
      </c>
      <c r="R35" s="53" t="n">
        <f aca="false">P35/3600</f>
        <v>3.02006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16.4072</v>
      </c>
      <c r="E36" s="73" t="n">
        <v>37.7404</v>
      </c>
      <c r="F36" s="73" t="n">
        <v>41.7716</v>
      </c>
      <c r="G36" s="73" t="n">
        <v>42.9517</v>
      </c>
      <c r="H36" s="73" t="n">
        <v>8942.28</v>
      </c>
      <c r="I36" s="73" t="n">
        <v>16.22</v>
      </c>
      <c r="J36" s="58" t="n">
        <f aca="false">H36/3600</f>
        <v>2.48396666666667</v>
      </c>
      <c r="L36" s="72" t="n">
        <v>1725.84</v>
      </c>
      <c r="M36" s="73" t="n">
        <v>37.8309</v>
      </c>
      <c r="N36" s="73" t="n">
        <v>41.756</v>
      </c>
      <c r="O36" s="73" t="n">
        <v>42.9437</v>
      </c>
      <c r="P36" s="73" t="n">
        <v>8862.33</v>
      </c>
      <c r="Q36" s="73" t="n">
        <v>16.96</v>
      </c>
      <c r="R36" s="58" t="n">
        <f aca="false">P36/3600</f>
        <v>2.46175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63.6016</v>
      </c>
      <c r="E37" s="73" t="n">
        <v>35.01</v>
      </c>
      <c r="F37" s="73" t="n">
        <v>40.1697</v>
      </c>
      <c r="G37" s="73" t="n">
        <v>41.0772</v>
      </c>
      <c r="H37" s="73" t="n">
        <v>7936.68</v>
      </c>
      <c r="I37" s="73" t="n">
        <v>13.32</v>
      </c>
      <c r="J37" s="58" t="n">
        <f aca="false">H37/3600</f>
        <v>2.20463333333333</v>
      </c>
      <c r="L37" s="72" t="n">
        <v>868.6008</v>
      </c>
      <c r="M37" s="73" t="n">
        <v>35.106</v>
      </c>
      <c r="N37" s="73" t="n">
        <v>40.1494</v>
      </c>
      <c r="O37" s="73" t="n">
        <v>41.1041</v>
      </c>
      <c r="P37" s="73" t="n">
        <v>8549.48</v>
      </c>
      <c r="Q37" s="73" t="n">
        <v>14.77</v>
      </c>
      <c r="R37" s="58" t="n">
        <f aca="false">P37/3600</f>
        <v>2.37485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6.0456</v>
      </c>
      <c r="E38" s="75" t="n">
        <v>32.2736</v>
      </c>
      <c r="F38" s="75" t="n">
        <v>38.8573</v>
      </c>
      <c r="G38" s="75" t="n">
        <v>39.7068</v>
      </c>
      <c r="H38" s="75" t="n">
        <v>7539.63</v>
      </c>
      <c r="I38" s="75" t="n">
        <v>12.65</v>
      </c>
      <c r="J38" s="64" t="n">
        <f aca="false">H38/3600</f>
        <v>2.09434166666667</v>
      </c>
      <c r="L38" s="74" t="n">
        <v>458.836</v>
      </c>
      <c r="M38" s="75" t="n">
        <v>32.3655</v>
      </c>
      <c r="N38" s="75" t="n">
        <v>38.8643</v>
      </c>
      <c r="O38" s="75" t="n">
        <v>39.7165</v>
      </c>
      <c r="P38" s="75" t="n">
        <v>7988.44</v>
      </c>
      <c r="Q38" s="75" t="n">
        <v>13.27</v>
      </c>
      <c r="R38" s="64" t="n">
        <f aca="false">P38/3600</f>
        <v>2.21901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8</v>
      </c>
      <c r="C39" s="7" t="n">
        <v>22</v>
      </c>
      <c r="D39" s="70" t="n">
        <v>6871.3024</v>
      </c>
      <c r="E39" s="71" t="n">
        <v>38.3006</v>
      </c>
      <c r="F39" s="71" t="n">
        <v>41.4264</v>
      </c>
      <c r="G39" s="71" t="n">
        <v>42.4824</v>
      </c>
      <c r="H39" s="71" t="n">
        <v>9601.99</v>
      </c>
      <c r="I39" s="71" t="n">
        <v>20.29</v>
      </c>
      <c r="J39" s="53" t="n">
        <f aca="false">H39/3600</f>
        <v>2.66721944444444</v>
      </c>
      <c r="L39" s="70" t="n">
        <v>6871.8816</v>
      </c>
      <c r="M39" s="71" t="n">
        <v>38.4501</v>
      </c>
      <c r="N39" s="71" t="n">
        <v>41.5178</v>
      </c>
      <c r="O39" s="71" t="n">
        <v>42.5631</v>
      </c>
      <c r="P39" s="71" t="n">
        <v>9748.75</v>
      </c>
      <c r="Q39" s="71" t="n">
        <v>21.42</v>
      </c>
      <c r="R39" s="53" t="n">
        <f aca="false">P39/3600</f>
        <v>2.7079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25.9744</v>
      </c>
      <c r="E40" s="73" t="n">
        <v>34.7716</v>
      </c>
      <c r="F40" s="73" t="n">
        <v>38.9743</v>
      </c>
      <c r="G40" s="73" t="n">
        <v>39.9172</v>
      </c>
      <c r="H40" s="73" t="n">
        <v>8313.2</v>
      </c>
      <c r="I40" s="73" t="n">
        <v>16.71</v>
      </c>
      <c r="J40" s="58" t="n">
        <f aca="false">H40/3600</f>
        <v>2.30922222222222</v>
      </c>
      <c r="L40" s="72" t="n">
        <v>3125.1696</v>
      </c>
      <c r="M40" s="73" t="n">
        <v>34.9559</v>
      </c>
      <c r="N40" s="73" t="n">
        <v>38.998</v>
      </c>
      <c r="O40" s="73" t="n">
        <v>39.9444</v>
      </c>
      <c r="P40" s="73" t="n">
        <v>8387.67</v>
      </c>
      <c r="Q40" s="73" t="n">
        <v>22.4</v>
      </c>
      <c r="R40" s="58" t="n">
        <f aca="false">P40/3600</f>
        <v>2.32990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75.388</v>
      </c>
      <c r="E41" s="73" t="n">
        <v>31.6261</v>
      </c>
      <c r="F41" s="73" t="n">
        <v>37.1684</v>
      </c>
      <c r="G41" s="73" t="n">
        <v>38.0339</v>
      </c>
      <c r="H41" s="73" t="n">
        <v>7138.96</v>
      </c>
      <c r="I41" s="73" t="n">
        <v>13.08</v>
      </c>
      <c r="J41" s="58" t="n">
        <f aca="false">H41/3600</f>
        <v>1.98304444444444</v>
      </c>
      <c r="L41" s="72" t="n">
        <v>1481.1704</v>
      </c>
      <c r="M41" s="73" t="n">
        <v>31.7733</v>
      </c>
      <c r="N41" s="73" t="n">
        <v>37.1616</v>
      </c>
      <c r="O41" s="73" t="n">
        <v>38.0205</v>
      </c>
      <c r="P41" s="73" t="n">
        <v>7787.31</v>
      </c>
      <c r="Q41" s="73" t="n">
        <v>18.04</v>
      </c>
      <c r="R41" s="58" t="n">
        <f aca="false">P41/3600</f>
        <v>2.1631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698.2304</v>
      </c>
      <c r="E42" s="75" t="n">
        <v>28.707</v>
      </c>
      <c r="F42" s="75" t="n">
        <v>35.9264</v>
      </c>
      <c r="G42" s="75" t="n">
        <v>36.6542</v>
      </c>
      <c r="H42" s="75" t="n">
        <v>6619.62</v>
      </c>
      <c r="I42" s="75" t="n">
        <v>12.11</v>
      </c>
      <c r="J42" s="64" t="n">
        <f aca="false">H42/3600</f>
        <v>1.83878333333333</v>
      </c>
      <c r="L42" s="74" t="n">
        <v>703.92</v>
      </c>
      <c r="M42" s="75" t="n">
        <v>28.8206</v>
      </c>
      <c r="N42" s="75" t="n">
        <v>35.9056</v>
      </c>
      <c r="O42" s="75" t="n">
        <v>36.6496</v>
      </c>
      <c r="P42" s="75" t="n">
        <v>6787.16</v>
      </c>
      <c r="Q42" s="75" t="n">
        <v>16.83</v>
      </c>
      <c r="R42" s="64" t="n">
        <f aca="false">P42/3600</f>
        <v>1.8853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1</v>
      </c>
      <c r="C43" s="7" t="n">
        <v>22</v>
      </c>
      <c r="D43" s="70" t="n">
        <v>4846.7384</v>
      </c>
      <c r="E43" s="71" t="n">
        <v>39.0644</v>
      </c>
      <c r="F43" s="71" t="n">
        <v>41.443</v>
      </c>
      <c r="G43" s="71" t="n">
        <v>42.8932</v>
      </c>
      <c r="H43" s="71" t="n">
        <v>6201.95</v>
      </c>
      <c r="I43" s="71" t="n">
        <v>12.29</v>
      </c>
      <c r="J43" s="53" t="n">
        <f aca="false">H43/3600</f>
        <v>1.72276388888889</v>
      </c>
      <c r="L43" s="70" t="n">
        <v>4873.5424</v>
      </c>
      <c r="M43" s="71" t="n">
        <v>39.1486</v>
      </c>
      <c r="N43" s="71" t="n">
        <v>41.4953</v>
      </c>
      <c r="O43" s="71" t="n">
        <v>42.965</v>
      </c>
      <c r="P43" s="71" t="n">
        <v>7016.84</v>
      </c>
      <c r="Q43" s="71" t="n">
        <v>15.04</v>
      </c>
      <c r="R43" s="53" t="n">
        <f aca="false">P43/3600</f>
        <v>1.9491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40.288</v>
      </c>
      <c r="E44" s="73" t="n">
        <v>35.8688</v>
      </c>
      <c r="F44" s="73" t="n">
        <v>39.1793</v>
      </c>
      <c r="G44" s="73" t="n">
        <v>40.7777</v>
      </c>
      <c r="H44" s="73" t="n">
        <v>5880.14</v>
      </c>
      <c r="I44" s="73" t="n">
        <v>10.6</v>
      </c>
      <c r="J44" s="58" t="n">
        <f aca="false">H44/3600</f>
        <v>1.63337222222222</v>
      </c>
      <c r="L44" s="72" t="n">
        <v>2053.2056</v>
      </c>
      <c r="M44" s="73" t="n">
        <v>35.9425</v>
      </c>
      <c r="N44" s="73" t="n">
        <v>39.2654</v>
      </c>
      <c r="O44" s="73" t="n">
        <v>40.8696</v>
      </c>
      <c r="P44" s="73" t="n">
        <v>5929.2</v>
      </c>
      <c r="Q44" s="73" t="n">
        <v>11.93</v>
      </c>
      <c r="R44" s="58" t="n">
        <f aca="false">P44/3600</f>
        <v>1.64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57.8648</v>
      </c>
      <c r="E45" s="73" t="n">
        <v>33.0264</v>
      </c>
      <c r="F45" s="73" t="n">
        <v>37.3752</v>
      </c>
      <c r="G45" s="73" t="n">
        <v>39.1241</v>
      </c>
      <c r="H45" s="73" t="n">
        <v>5221.53</v>
      </c>
      <c r="I45" s="73" t="n">
        <v>8.62</v>
      </c>
      <c r="J45" s="58" t="n">
        <f aca="false">H45/3600</f>
        <v>1.450425</v>
      </c>
      <c r="L45" s="72" t="n">
        <v>961.608</v>
      </c>
      <c r="M45" s="73" t="n">
        <v>33.0972</v>
      </c>
      <c r="N45" s="73" t="n">
        <v>37.4617</v>
      </c>
      <c r="O45" s="73" t="n">
        <v>39.2099</v>
      </c>
      <c r="P45" s="73" t="n">
        <v>5118.38</v>
      </c>
      <c r="Q45" s="73" t="n">
        <v>9.31</v>
      </c>
      <c r="R45" s="58" t="n">
        <f aca="false">P45/3600</f>
        <v>1.42177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68.4984</v>
      </c>
      <c r="E46" s="75" t="n">
        <v>30.3966</v>
      </c>
      <c r="F46" s="75" t="n">
        <v>36.097</v>
      </c>
      <c r="G46" s="75" t="n">
        <v>37.8617</v>
      </c>
      <c r="H46" s="75" t="n">
        <v>4765.94</v>
      </c>
      <c r="I46" s="75" t="n">
        <v>8.05</v>
      </c>
      <c r="J46" s="64" t="n">
        <f aca="false">H46/3600</f>
        <v>1.32387222222222</v>
      </c>
      <c r="L46" s="74" t="n">
        <v>470.4336</v>
      </c>
      <c r="M46" s="75" t="n">
        <v>30.4556</v>
      </c>
      <c r="N46" s="75" t="n">
        <v>36.1654</v>
      </c>
      <c r="O46" s="75" t="n">
        <v>37.9324</v>
      </c>
      <c r="P46" s="75" t="n">
        <v>4580.76</v>
      </c>
      <c r="Q46" s="75" t="n">
        <v>8.22</v>
      </c>
      <c r="R46" s="64" t="n">
        <f aca="false">P46/3600</f>
        <v>1.2724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49</v>
      </c>
      <c r="C47" s="7" t="n">
        <v>22</v>
      </c>
      <c r="D47" s="70" t="n">
        <v>1514.6144</v>
      </c>
      <c r="E47" s="71" t="n">
        <v>40.7294</v>
      </c>
      <c r="F47" s="71" t="n">
        <v>44.0593</v>
      </c>
      <c r="G47" s="71" t="n">
        <v>43.2039</v>
      </c>
      <c r="H47" s="71" t="n">
        <v>2378.23</v>
      </c>
      <c r="I47" s="71" t="n">
        <v>4.51</v>
      </c>
      <c r="J47" s="53" t="n">
        <f aca="false">H47/3600</f>
        <v>0.660619444444444</v>
      </c>
      <c r="L47" s="70" t="n">
        <v>1526.2896</v>
      </c>
      <c r="M47" s="71" t="n">
        <v>40.8132</v>
      </c>
      <c r="N47" s="71" t="n">
        <v>44.0928</v>
      </c>
      <c r="O47" s="71" t="n">
        <v>43.2716</v>
      </c>
      <c r="P47" s="71" t="n">
        <v>2150.92</v>
      </c>
      <c r="Q47" s="71" t="n">
        <v>4.78</v>
      </c>
      <c r="R47" s="53" t="n">
        <f aca="false">P47/3600</f>
        <v>0.59747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89</v>
      </c>
      <c r="B48" s="11"/>
      <c r="C48" s="11" t="n">
        <v>27</v>
      </c>
      <c r="D48" s="72" t="n">
        <v>756.6608</v>
      </c>
      <c r="E48" s="73" t="n">
        <v>36.9806</v>
      </c>
      <c r="F48" s="73" t="n">
        <v>41.5389</v>
      </c>
      <c r="G48" s="73" t="n">
        <v>40.2813</v>
      </c>
      <c r="H48" s="73" t="n">
        <v>2101.87</v>
      </c>
      <c r="I48" s="73" t="n">
        <v>3.74</v>
      </c>
      <c r="J48" s="58" t="n">
        <f aca="false">H48/3600</f>
        <v>0.583852777777778</v>
      </c>
      <c r="L48" s="72" t="n">
        <v>764.0848</v>
      </c>
      <c r="M48" s="73" t="n">
        <v>37.0679</v>
      </c>
      <c r="N48" s="73" t="n">
        <v>41.5552</v>
      </c>
      <c r="O48" s="73" t="n">
        <v>40.3212</v>
      </c>
      <c r="P48" s="73" t="n">
        <v>2161.24</v>
      </c>
      <c r="Q48" s="73" t="n">
        <v>4.58</v>
      </c>
      <c r="R48" s="58" t="n">
        <f aca="false">P48/3600</f>
        <v>0.600344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75.5224</v>
      </c>
      <c r="E49" s="73" t="n">
        <v>33.6332</v>
      </c>
      <c r="F49" s="73" t="n">
        <v>39.5656</v>
      </c>
      <c r="G49" s="73" t="n">
        <v>38.0087</v>
      </c>
      <c r="H49" s="73" t="n">
        <v>1857.35</v>
      </c>
      <c r="I49" s="73" t="n">
        <v>3.44</v>
      </c>
      <c r="J49" s="58" t="n">
        <f aca="false">H49/3600</f>
        <v>0.515930555555556</v>
      </c>
      <c r="L49" s="72" t="n">
        <v>379.6504</v>
      </c>
      <c r="M49" s="73" t="n">
        <v>33.7105</v>
      </c>
      <c r="N49" s="73" t="n">
        <v>39.5608</v>
      </c>
      <c r="O49" s="73" t="n">
        <v>38.0276</v>
      </c>
      <c r="P49" s="73" t="n">
        <v>1924.68</v>
      </c>
      <c r="Q49" s="73" t="n">
        <v>3.52</v>
      </c>
      <c r="R49" s="58" t="n">
        <f aca="false">P49/3600</f>
        <v>0.53463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5.0544</v>
      </c>
      <c r="E50" s="75" t="n">
        <v>30.8459</v>
      </c>
      <c r="F50" s="75" t="n">
        <v>38.141</v>
      </c>
      <c r="G50" s="75" t="n">
        <v>36.4125</v>
      </c>
      <c r="H50" s="75" t="n">
        <v>1485.43</v>
      </c>
      <c r="I50" s="75" t="n">
        <v>2.66</v>
      </c>
      <c r="J50" s="64" t="n">
        <f aca="false">H50/3600</f>
        <v>0.412619444444445</v>
      </c>
      <c r="L50" s="74" t="n">
        <v>197.3</v>
      </c>
      <c r="M50" s="75" t="n">
        <v>30.8948</v>
      </c>
      <c r="N50" s="75" t="n">
        <v>38.1557</v>
      </c>
      <c r="O50" s="75" t="n">
        <v>36.4253</v>
      </c>
      <c r="P50" s="75" t="n">
        <v>1819.49</v>
      </c>
      <c r="Q50" s="75" t="n">
        <v>3.17</v>
      </c>
      <c r="R50" s="64" t="n">
        <f aca="false">P50/3600</f>
        <v>0.50541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70" t="n">
        <v>1633.3424</v>
      </c>
      <c r="E51" s="71" t="n">
        <v>38.0596</v>
      </c>
      <c r="F51" s="71" t="n">
        <v>43.133</v>
      </c>
      <c r="G51" s="71" t="n">
        <v>44.1457</v>
      </c>
      <c r="H51" s="71" t="n">
        <v>2240.22</v>
      </c>
      <c r="I51" s="71" t="n">
        <v>5.3</v>
      </c>
      <c r="J51" s="53" t="n">
        <f aca="false">H51/3600</f>
        <v>0.622283333333333</v>
      </c>
      <c r="L51" s="70" t="n">
        <v>1626.9312</v>
      </c>
      <c r="M51" s="71" t="n">
        <v>38.2438</v>
      </c>
      <c r="N51" s="71" t="n">
        <v>43.1882</v>
      </c>
      <c r="O51" s="71" t="n">
        <v>44.2348</v>
      </c>
      <c r="P51" s="71" t="n">
        <v>2351.41</v>
      </c>
      <c r="Q51" s="71" t="n">
        <v>5.51</v>
      </c>
      <c r="R51" s="53" t="n">
        <f aca="false">P51/3600</f>
        <v>0.65316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40.104</v>
      </c>
      <c r="E52" s="73" t="n">
        <v>34.7384</v>
      </c>
      <c r="F52" s="73" t="n">
        <v>41.066</v>
      </c>
      <c r="G52" s="73" t="n">
        <v>42.1107</v>
      </c>
      <c r="H52" s="73" t="n">
        <v>1890.1</v>
      </c>
      <c r="I52" s="73" t="n">
        <v>5.09</v>
      </c>
      <c r="J52" s="58" t="n">
        <f aca="false">H52/3600</f>
        <v>0.525027777777778</v>
      </c>
      <c r="L52" s="72" t="n">
        <v>631.1856</v>
      </c>
      <c r="M52" s="73" t="n">
        <v>35.0209</v>
      </c>
      <c r="N52" s="73" t="n">
        <v>41.0528</v>
      </c>
      <c r="O52" s="73" t="n">
        <v>42.0976</v>
      </c>
      <c r="P52" s="73" t="n">
        <v>2207.3</v>
      </c>
      <c r="Q52" s="73" t="n">
        <v>4.85</v>
      </c>
      <c r="R52" s="58" t="n">
        <f aca="false">P52/3600</f>
        <v>0.61313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86.8936</v>
      </c>
      <c r="E53" s="73" t="n">
        <v>31.904</v>
      </c>
      <c r="F53" s="73" t="n">
        <v>39.6024</v>
      </c>
      <c r="G53" s="73" t="n">
        <v>40.5619</v>
      </c>
      <c r="H53" s="73" t="n">
        <v>1641.27</v>
      </c>
      <c r="I53" s="73" t="n">
        <v>3.23</v>
      </c>
      <c r="J53" s="58" t="n">
        <f aca="false">H53/3600</f>
        <v>0.455908333333333</v>
      </c>
      <c r="L53" s="72" t="n">
        <v>285.6968</v>
      </c>
      <c r="M53" s="73" t="n">
        <v>32.1687</v>
      </c>
      <c r="N53" s="73" t="n">
        <v>39.5838</v>
      </c>
      <c r="O53" s="73" t="n">
        <v>40.5295</v>
      </c>
      <c r="P53" s="73" t="n">
        <v>2020.04</v>
      </c>
      <c r="Q53" s="73" t="n">
        <v>4.67</v>
      </c>
      <c r="R53" s="58" t="n">
        <f aca="false">P53/3600</f>
        <v>0.56112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42.152</v>
      </c>
      <c r="E54" s="75" t="n">
        <v>29.2009</v>
      </c>
      <c r="F54" s="75" t="n">
        <v>38.5152</v>
      </c>
      <c r="G54" s="75" t="n">
        <v>39.4445</v>
      </c>
      <c r="H54" s="75" t="n">
        <v>1535.65</v>
      </c>
      <c r="I54" s="75" t="n">
        <v>3.02</v>
      </c>
      <c r="J54" s="64" t="n">
        <f aca="false">H54/3600</f>
        <v>0.426569444444444</v>
      </c>
      <c r="L54" s="74" t="n">
        <v>143.2944</v>
      </c>
      <c r="M54" s="75" t="n">
        <v>29.4305</v>
      </c>
      <c r="N54" s="75" t="n">
        <v>38.5226</v>
      </c>
      <c r="O54" s="75" t="n">
        <v>39.4157</v>
      </c>
      <c r="P54" s="75" t="n">
        <v>1857.92</v>
      </c>
      <c r="Q54" s="75" t="n">
        <v>3.98</v>
      </c>
      <c r="R54" s="64" t="n">
        <f aca="false">P54/3600</f>
        <v>0.51608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0</v>
      </c>
      <c r="C55" s="7" t="n">
        <v>22</v>
      </c>
      <c r="D55" s="70" t="n">
        <v>1657.528</v>
      </c>
      <c r="E55" s="71" t="n">
        <v>38.2581</v>
      </c>
      <c r="F55" s="71" t="n">
        <v>41.2882</v>
      </c>
      <c r="G55" s="71" t="n">
        <v>42.2279</v>
      </c>
      <c r="H55" s="71" t="n">
        <v>1847.99</v>
      </c>
      <c r="I55" s="71" t="n">
        <v>3.84</v>
      </c>
      <c r="J55" s="53" t="n">
        <f aca="false">H55/3600</f>
        <v>0.513330555555556</v>
      </c>
      <c r="L55" s="70" t="n">
        <v>1662.9104</v>
      </c>
      <c r="M55" s="71" t="n">
        <v>38.3752</v>
      </c>
      <c r="N55" s="71" t="n">
        <v>41.36</v>
      </c>
      <c r="O55" s="71" t="n">
        <v>42.3048</v>
      </c>
      <c r="P55" s="71" t="n">
        <v>1953.95</v>
      </c>
      <c r="Q55" s="71" t="n">
        <v>4.46</v>
      </c>
      <c r="R55" s="53" t="n">
        <f aca="false">P55/3600</f>
        <v>0.5427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59.2392</v>
      </c>
      <c r="E56" s="73" t="n">
        <v>34.8756</v>
      </c>
      <c r="F56" s="73" t="n">
        <v>38.7822</v>
      </c>
      <c r="G56" s="73" t="n">
        <v>39.5428</v>
      </c>
      <c r="H56" s="73" t="n">
        <v>1615.39</v>
      </c>
      <c r="I56" s="73" t="n">
        <v>3.34</v>
      </c>
      <c r="J56" s="58" t="n">
        <f aca="false">H56/3600</f>
        <v>0.448719444444444</v>
      </c>
      <c r="L56" s="72" t="n">
        <v>764.5728</v>
      </c>
      <c r="M56" s="73" t="n">
        <v>35.0089</v>
      </c>
      <c r="N56" s="73" t="n">
        <v>38.7899</v>
      </c>
      <c r="O56" s="73" t="n">
        <v>39.5523</v>
      </c>
      <c r="P56" s="73" t="n">
        <v>1930.49</v>
      </c>
      <c r="Q56" s="73" t="n">
        <v>4</v>
      </c>
      <c r="R56" s="58" t="n">
        <f aca="false">P56/3600</f>
        <v>0.5362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55.1344</v>
      </c>
      <c r="E57" s="73" t="n">
        <v>31.6928</v>
      </c>
      <c r="F57" s="73" t="n">
        <v>36.8756</v>
      </c>
      <c r="G57" s="73" t="n">
        <v>37.5368</v>
      </c>
      <c r="H57" s="73" t="n">
        <v>1425.24</v>
      </c>
      <c r="I57" s="73" t="n">
        <v>2.89</v>
      </c>
      <c r="J57" s="58" t="n">
        <f aca="false">H57/3600</f>
        <v>0.3959</v>
      </c>
      <c r="L57" s="72" t="n">
        <v>357.424</v>
      </c>
      <c r="M57" s="73" t="n">
        <v>31.784</v>
      </c>
      <c r="N57" s="73" t="n">
        <v>36.8634</v>
      </c>
      <c r="O57" s="73" t="n">
        <v>37.5467</v>
      </c>
      <c r="P57" s="73" t="n">
        <v>1506.59</v>
      </c>
      <c r="Q57" s="73" t="n">
        <v>2.98</v>
      </c>
      <c r="R57" s="58" t="n">
        <f aca="false">P57/3600</f>
        <v>0.41849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5.7536</v>
      </c>
      <c r="E58" s="75" t="n">
        <v>28.7896</v>
      </c>
      <c r="F58" s="75" t="n">
        <v>35.5106</v>
      </c>
      <c r="G58" s="75" t="n">
        <v>36.1228</v>
      </c>
      <c r="H58" s="75" t="n">
        <v>1288.05</v>
      </c>
      <c r="I58" s="75" t="n">
        <v>2.32</v>
      </c>
      <c r="J58" s="64" t="n">
        <f aca="false">H58/3600</f>
        <v>0.357791666666667</v>
      </c>
      <c r="L58" s="74" t="n">
        <v>167.3464</v>
      </c>
      <c r="M58" s="75" t="n">
        <v>28.8496</v>
      </c>
      <c r="N58" s="75" t="n">
        <v>35.5118</v>
      </c>
      <c r="O58" s="75" t="n">
        <v>36.1321</v>
      </c>
      <c r="P58" s="75" t="n">
        <v>1371.79</v>
      </c>
      <c r="Q58" s="75" t="n">
        <v>2.48</v>
      </c>
      <c r="R58" s="64" t="n">
        <f aca="false">P58/3600</f>
        <v>0.3810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1</v>
      </c>
      <c r="C59" s="7" t="n">
        <v>22</v>
      </c>
      <c r="D59" s="70" t="n">
        <v>1209.0648</v>
      </c>
      <c r="E59" s="71" t="n">
        <v>39.5239</v>
      </c>
      <c r="F59" s="71" t="n">
        <v>41.6007</v>
      </c>
      <c r="G59" s="71" t="n">
        <v>42.6739</v>
      </c>
      <c r="H59" s="71" t="n">
        <v>1442.87</v>
      </c>
      <c r="I59" s="71" t="n">
        <v>2.88</v>
      </c>
      <c r="J59" s="53" t="n">
        <f aca="false">H59/3600</f>
        <v>0.400797222222222</v>
      </c>
      <c r="L59" s="70" t="n">
        <v>1221.5488</v>
      </c>
      <c r="M59" s="71" t="n">
        <v>39.5996</v>
      </c>
      <c r="N59" s="71" t="n">
        <v>41.6299</v>
      </c>
      <c r="O59" s="71" t="n">
        <v>42.678</v>
      </c>
      <c r="P59" s="71" t="n">
        <v>1630.64</v>
      </c>
      <c r="Q59" s="71" t="n">
        <v>3.45</v>
      </c>
      <c r="R59" s="53" t="n">
        <f aca="false">P59/3600</f>
        <v>0.4529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3.7608</v>
      </c>
      <c r="E60" s="73" t="n">
        <v>35.7989</v>
      </c>
      <c r="F60" s="73" t="n">
        <v>38.9273</v>
      </c>
      <c r="G60" s="73" t="n">
        <v>40.1583</v>
      </c>
      <c r="H60" s="73" t="n">
        <v>1382.68</v>
      </c>
      <c r="I60" s="73" t="n">
        <v>2.7</v>
      </c>
      <c r="J60" s="58" t="n">
        <f aca="false">H60/3600</f>
        <v>0.384077777777778</v>
      </c>
      <c r="L60" s="72" t="n">
        <v>598.0152</v>
      </c>
      <c r="M60" s="73" t="n">
        <v>35.8525</v>
      </c>
      <c r="N60" s="73" t="n">
        <v>39.0104</v>
      </c>
      <c r="O60" s="73" t="n">
        <v>40.2257</v>
      </c>
      <c r="P60" s="73" t="n">
        <v>1268.17</v>
      </c>
      <c r="Q60" s="73" t="n">
        <v>2.48</v>
      </c>
      <c r="R60" s="58" t="n">
        <f aca="false">P60/3600</f>
        <v>0.35226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9.684</v>
      </c>
      <c r="E61" s="73" t="n">
        <v>32.3943</v>
      </c>
      <c r="F61" s="73" t="n">
        <v>37.0333</v>
      </c>
      <c r="G61" s="73" t="n">
        <v>38.2325</v>
      </c>
      <c r="H61" s="73" t="n">
        <v>1205.31</v>
      </c>
      <c r="I61" s="73" t="n">
        <v>2.19</v>
      </c>
      <c r="J61" s="58" t="n">
        <f aca="false">H61/3600</f>
        <v>0.334808333333333</v>
      </c>
      <c r="L61" s="72" t="n">
        <v>290.9392</v>
      </c>
      <c r="M61" s="73" t="n">
        <v>32.4444</v>
      </c>
      <c r="N61" s="73" t="n">
        <v>37.0814</v>
      </c>
      <c r="O61" s="73" t="n">
        <v>38.2896</v>
      </c>
      <c r="P61" s="73" t="n">
        <v>1248.09</v>
      </c>
      <c r="Q61" s="73" t="n">
        <v>2.34</v>
      </c>
      <c r="R61" s="58" t="n">
        <f aca="false">P61/3600</f>
        <v>0.34669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2.4304</v>
      </c>
      <c r="E62" s="75" t="n">
        <v>29.5949</v>
      </c>
      <c r="F62" s="75" t="n">
        <v>35.6358</v>
      </c>
      <c r="G62" s="75" t="n">
        <v>36.7527</v>
      </c>
      <c r="H62" s="75" t="n">
        <v>1093.12</v>
      </c>
      <c r="I62" s="75" t="n">
        <v>1.91</v>
      </c>
      <c r="J62" s="64" t="n">
        <f aca="false">H62/3600</f>
        <v>0.303644444444444</v>
      </c>
      <c r="L62" s="74" t="n">
        <v>143.4136</v>
      </c>
      <c r="M62" s="75" t="n">
        <v>29.6417</v>
      </c>
      <c r="N62" s="75" t="n">
        <v>35.6966</v>
      </c>
      <c r="O62" s="75" t="n">
        <v>36.7878</v>
      </c>
      <c r="P62" s="75" t="n">
        <v>1001.98</v>
      </c>
      <c r="Q62" s="75" t="n">
        <v>1.76</v>
      </c>
      <c r="R62" s="64" t="n">
        <f aca="false">P62/3600</f>
        <v>0.2783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2</v>
      </c>
      <c r="B63" s="76" t="s">
        <v>47</v>
      </c>
      <c r="C63" s="76" t="n">
        <v>22</v>
      </c>
      <c r="D63" s="70" t="n">
        <v>3609.4136</v>
      </c>
      <c r="E63" s="71" t="n">
        <v>40.6131</v>
      </c>
      <c r="F63" s="71" t="n">
        <v>43.0823</v>
      </c>
      <c r="G63" s="71" t="n">
        <v>43.6499</v>
      </c>
      <c r="H63" s="71" t="n">
        <v>8777.86</v>
      </c>
      <c r="I63" s="71" t="n">
        <v>15.31</v>
      </c>
      <c r="J63" s="53" t="n">
        <f aca="false">H63/3600</f>
        <v>2.43829444444444</v>
      </c>
      <c r="L63" s="70" t="n">
        <v>3627.9856</v>
      </c>
      <c r="M63" s="71" t="n">
        <v>40.6787</v>
      </c>
      <c r="N63" s="71" t="n">
        <v>43.1132</v>
      </c>
      <c r="O63" s="71" t="n">
        <v>43.6742</v>
      </c>
      <c r="P63" s="71" t="n">
        <v>9165.75</v>
      </c>
      <c r="Q63" s="71" t="n">
        <v>18.18</v>
      </c>
      <c r="R63" s="53" t="n">
        <f aca="false">P63/3600</f>
        <v>2.546041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771.7976</v>
      </c>
      <c r="E64" s="73" t="n">
        <v>37.4345</v>
      </c>
      <c r="F64" s="73" t="n">
        <v>40.5959</v>
      </c>
      <c r="G64" s="73" t="n">
        <v>40.8633</v>
      </c>
      <c r="H64" s="73" t="n">
        <v>6944.5</v>
      </c>
      <c r="I64" s="73" t="n">
        <v>11.98</v>
      </c>
      <c r="J64" s="58" t="n">
        <f aca="false">H64/3600</f>
        <v>1.92902777777778</v>
      </c>
      <c r="L64" s="72" t="n">
        <v>1783.0992</v>
      </c>
      <c r="M64" s="73" t="n">
        <v>37.5295</v>
      </c>
      <c r="N64" s="73" t="n">
        <v>40.6167</v>
      </c>
      <c r="O64" s="73" t="n">
        <v>40.899</v>
      </c>
      <c r="P64" s="73" t="n">
        <v>7775.06</v>
      </c>
      <c r="Q64" s="73" t="n">
        <v>15.73</v>
      </c>
      <c r="R64" s="58" t="n">
        <f aca="false">P64/3600</f>
        <v>2.1597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891.4544</v>
      </c>
      <c r="E65" s="73" t="n">
        <v>34.4253</v>
      </c>
      <c r="F65" s="73" t="n">
        <v>38.5341</v>
      </c>
      <c r="G65" s="73" t="n">
        <v>38.5677</v>
      </c>
      <c r="H65" s="73" t="n">
        <v>7312.05</v>
      </c>
      <c r="I65" s="73" t="n">
        <v>11.62</v>
      </c>
      <c r="J65" s="58" t="n">
        <f aca="false">H65/3600</f>
        <v>2.031125</v>
      </c>
      <c r="L65" s="72" t="n">
        <v>897.0888</v>
      </c>
      <c r="M65" s="73" t="n">
        <v>34.5476</v>
      </c>
      <c r="N65" s="73" t="n">
        <v>38.5309</v>
      </c>
      <c r="O65" s="73" t="n">
        <v>38.5833</v>
      </c>
      <c r="P65" s="73" t="n">
        <v>7252.48</v>
      </c>
      <c r="Q65" s="73" t="n">
        <v>12.67</v>
      </c>
      <c r="R65" s="58" t="n">
        <f aca="false">P65/3600</f>
        <v>2.0145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0.3952</v>
      </c>
      <c r="E66" s="75" t="n">
        <v>31.7783</v>
      </c>
      <c r="F66" s="75" t="n">
        <v>36.9779</v>
      </c>
      <c r="G66" s="75" t="n">
        <v>36.9096</v>
      </c>
      <c r="H66" s="75" t="n">
        <v>5660.75</v>
      </c>
      <c r="I66" s="75" t="n">
        <v>9.17</v>
      </c>
      <c r="J66" s="64" t="n">
        <f aca="false">H66/3600</f>
        <v>1.57243055555556</v>
      </c>
      <c r="L66" s="74" t="n">
        <v>484.1048</v>
      </c>
      <c r="M66" s="75" t="n">
        <v>31.9222</v>
      </c>
      <c r="N66" s="75" t="n">
        <v>36.9766</v>
      </c>
      <c r="O66" s="75" t="n">
        <v>36.92</v>
      </c>
      <c r="P66" s="75" t="n">
        <v>6655.05</v>
      </c>
      <c r="Q66" s="75" t="n">
        <v>11.08</v>
      </c>
      <c r="R66" s="64" t="n">
        <f aca="false">P66/3600</f>
        <v>1.8486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2</v>
      </c>
      <c r="C67" s="76" t="n">
        <v>22</v>
      </c>
      <c r="D67" s="70" t="n">
        <v>5539.4794</v>
      </c>
      <c r="E67" s="71" t="n">
        <v>42.4191</v>
      </c>
      <c r="F67" s="71" t="n">
        <v>45.8761</v>
      </c>
      <c r="G67" s="71" t="n">
        <v>45.9452</v>
      </c>
      <c r="H67" s="71" t="n">
        <v>19403.46</v>
      </c>
      <c r="I67" s="71" t="n">
        <v>31.85</v>
      </c>
      <c r="J67" s="53" t="n">
        <f aca="false">H67/3600</f>
        <v>5.38985</v>
      </c>
      <c r="L67" s="70" t="n">
        <v>5547.2755</v>
      </c>
      <c r="M67" s="71" t="n">
        <v>42.4469</v>
      </c>
      <c r="N67" s="71" t="n">
        <v>45.8818</v>
      </c>
      <c r="O67" s="71" t="n">
        <v>45.9383</v>
      </c>
      <c r="P67" s="71" t="n">
        <v>19297.57</v>
      </c>
      <c r="Q67" s="71" t="n">
        <v>35.94</v>
      </c>
      <c r="R67" s="53" t="n">
        <f aca="false">P67/3600</f>
        <v>5.360436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32.5146</v>
      </c>
      <c r="E68" s="73" t="n">
        <v>38.4224</v>
      </c>
      <c r="F68" s="73" t="n">
        <v>43.1716</v>
      </c>
      <c r="G68" s="73" t="n">
        <v>43.2107</v>
      </c>
      <c r="H68" s="73" t="n">
        <v>15782.53</v>
      </c>
      <c r="I68" s="73" t="n">
        <v>27.48</v>
      </c>
      <c r="J68" s="58" t="n">
        <f aca="false">H68/3600</f>
        <v>4.38403611111111</v>
      </c>
      <c r="L68" s="72" t="n">
        <v>2837.7744</v>
      </c>
      <c r="M68" s="73" t="n">
        <v>38.4684</v>
      </c>
      <c r="N68" s="73" t="n">
        <v>43.1717</v>
      </c>
      <c r="O68" s="73" t="n">
        <v>43.2175</v>
      </c>
      <c r="P68" s="73" t="n">
        <v>16686.46</v>
      </c>
      <c r="Q68" s="73" t="n">
        <v>32.7</v>
      </c>
      <c r="R68" s="58" t="n">
        <f aca="false">P68/3600</f>
        <v>4.6351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396.6541</v>
      </c>
      <c r="E69" s="73" t="n">
        <v>34.7625</v>
      </c>
      <c r="F69" s="73" t="n">
        <v>41.0857</v>
      </c>
      <c r="G69" s="73" t="n">
        <v>40.8667</v>
      </c>
      <c r="H69" s="73" t="n">
        <v>14402.37</v>
      </c>
      <c r="I69" s="73" t="n">
        <v>23.84</v>
      </c>
      <c r="J69" s="58" t="n">
        <f aca="false">H69/3600</f>
        <v>4.00065833333333</v>
      </c>
      <c r="L69" s="72" t="n">
        <v>1398.8477</v>
      </c>
      <c r="M69" s="73" t="n">
        <v>34.809</v>
      </c>
      <c r="N69" s="73" t="n">
        <v>41.0889</v>
      </c>
      <c r="O69" s="73" t="n">
        <v>40.8723</v>
      </c>
      <c r="P69" s="73" t="n">
        <v>14497.86</v>
      </c>
      <c r="Q69" s="73" t="n">
        <v>27.07</v>
      </c>
      <c r="R69" s="58" t="n">
        <f aca="false">P69/3600</f>
        <v>4.0271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3.5619</v>
      </c>
      <c r="E70" s="75" t="n">
        <v>31.7301</v>
      </c>
      <c r="F70" s="75" t="n">
        <v>39.6016</v>
      </c>
      <c r="G70" s="75" t="n">
        <v>38.9385</v>
      </c>
      <c r="H70" s="75" t="n">
        <v>12443.16</v>
      </c>
      <c r="I70" s="75" t="n">
        <v>19.92</v>
      </c>
      <c r="J70" s="64" t="n">
        <f aca="false">H70/3600</f>
        <v>3.45643333333333</v>
      </c>
      <c r="L70" s="74" t="n">
        <v>705.3998</v>
      </c>
      <c r="M70" s="75" t="n">
        <v>31.7772</v>
      </c>
      <c r="N70" s="75" t="n">
        <v>39.6265</v>
      </c>
      <c r="O70" s="75" t="n">
        <v>38.9419</v>
      </c>
      <c r="P70" s="75" t="n">
        <v>12954.07</v>
      </c>
      <c r="Q70" s="75" t="n">
        <v>24.19</v>
      </c>
      <c r="R70" s="64" t="n">
        <f aca="false">P70/3600</f>
        <v>3.598352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2</v>
      </c>
      <c r="C71" s="76" t="n">
        <v>22</v>
      </c>
      <c r="D71" s="70" t="n">
        <v>1507.7864</v>
      </c>
      <c r="E71" s="71" t="n">
        <v>47.63</v>
      </c>
      <c r="F71" s="71" t="n">
        <v>45.6481</v>
      </c>
      <c r="G71" s="71" t="n">
        <v>45.7431</v>
      </c>
      <c r="H71" s="71" t="n">
        <v>5799.28</v>
      </c>
      <c r="I71" s="71" t="n">
        <v>8.35</v>
      </c>
      <c r="J71" s="53" t="n">
        <f aca="false">H71/3600</f>
        <v>1.61091111111111</v>
      </c>
      <c r="L71" s="70" t="n">
        <v>1510.416</v>
      </c>
      <c r="M71" s="71" t="n">
        <v>47.7073</v>
      </c>
      <c r="N71" s="71" t="n">
        <v>45.6467</v>
      </c>
      <c r="O71" s="71" t="n">
        <v>45.7454</v>
      </c>
      <c r="P71" s="71" t="n">
        <v>7125.18</v>
      </c>
      <c r="Q71" s="71" t="n">
        <v>9.06</v>
      </c>
      <c r="R71" s="53" t="n">
        <f aca="false">P71/3600</f>
        <v>1.9792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33.9504</v>
      </c>
      <c r="E72" s="73" t="n">
        <v>43.5267</v>
      </c>
      <c r="F72" s="73" t="n">
        <v>41.6768</v>
      </c>
      <c r="G72" s="73" t="n">
        <v>41.948</v>
      </c>
      <c r="H72" s="73" t="n">
        <v>5823.74</v>
      </c>
      <c r="I72" s="73" t="n">
        <v>8.58</v>
      </c>
      <c r="J72" s="58" t="n">
        <f aca="false">H72/3600</f>
        <v>1.61770555555556</v>
      </c>
      <c r="L72" s="72" t="n">
        <v>1134.5168</v>
      </c>
      <c r="M72" s="73" t="n">
        <v>43.6859</v>
      </c>
      <c r="N72" s="73" t="n">
        <v>41.6841</v>
      </c>
      <c r="O72" s="73" t="n">
        <v>41.9626</v>
      </c>
      <c r="P72" s="73" t="n">
        <v>7136.48</v>
      </c>
      <c r="Q72" s="73" t="n">
        <v>9.49</v>
      </c>
      <c r="R72" s="58" t="n">
        <f aca="false">P72/3600</f>
        <v>1.98235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0.5408</v>
      </c>
      <c r="E73" s="73" t="n">
        <v>38.9062</v>
      </c>
      <c r="F73" s="73" t="n">
        <v>39.5529</v>
      </c>
      <c r="G73" s="73" t="n">
        <v>39.9635</v>
      </c>
      <c r="H73" s="73" t="n">
        <v>6504.14</v>
      </c>
      <c r="I73" s="73" t="n">
        <v>9.99</v>
      </c>
      <c r="J73" s="58" t="n">
        <f aca="false">H73/3600</f>
        <v>1.80670555555556</v>
      </c>
      <c r="L73" s="72" t="n">
        <v>853.0584</v>
      </c>
      <c r="M73" s="73" t="n">
        <v>39.1338</v>
      </c>
      <c r="N73" s="73" t="n">
        <v>39.5587</v>
      </c>
      <c r="O73" s="73" t="n">
        <v>39.99</v>
      </c>
      <c r="P73" s="73" t="n">
        <v>6957.92</v>
      </c>
      <c r="Q73" s="73" t="n">
        <v>9.83</v>
      </c>
      <c r="R73" s="58" t="n">
        <f aca="false">P73/3600</f>
        <v>1.9327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17.4088</v>
      </c>
      <c r="E74" s="75" t="n">
        <v>34.0985</v>
      </c>
      <c r="F74" s="75" t="n">
        <v>38.3675</v>
      </c>
      <c r="G74" s="75" t="n">
        <v>38.6409</v>
      </c>
      <c r="H74" s="75" t="n">
        <v>6398.94</v>
      </c>
      <c r="I74" s="75" t="n">
        <v>10.18</v>
      </c>
      <c r="J74" s="64" t="n">
        <f aca="false">H74/3600</f>
        <v>1.77748333333333</v>
      </c>
      <c r="L74" s="74" t="n">
        <v>619.6456</v>
      </c>
      <c r="M74" s="75" t="n">
        <v>34.3577</v>
      </c>
      <c r="N74" s="75" t="n">
        <v>38.3747</v>
      </c>
      <c r="O74" s="75" t="n">
        <v>38.6814</v>
      </c>
      <c r="P74" s="75" t="n">
        <v>6867.34</v>
      </c>
      <c r="Q74" s="75" t="n">
        <v>10.96</v>
      </c>
      <c r="R74" s="64" t="n">
        <f aca="false">P74/3600</f>
        <v>1.90759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3</v>
      </c>
      <c r="C75" s="76" t="n">
        <v>22</v>
      </c>
      <c r="D75" s="70" t="n">
        <v>849.6592</v>
      </c>
      <c r="E75" s="71" t="n">
        <v>50.1727</v>
      </c>
      <c r="F75" s="71" t="n">
        <v>53.4761</v>
      </c>
      <c r="G75" s="71" t="n">
        <v>54.4697</v>
      </c>
      <c r="H75" s="71" t="n">
        <v>10435.62</v>
      </c>
      <c r="I75" s="71" t="n">
        <v>18.34</v>
      </c>
      <c r="J75" s="53" t="n">
        <f aca="false">H75/3600</f>
        <v>2.89878333333333</v>
      </c>
      <c r="L75" s="70" t="n">
        <v>850.9952</v>
      </c>
      <c r="M75" s="71" t="n">
        <v>50.2584</v>
      </c>
      <c r="N75" s="71" t="n">
        <v>53.6081</v>
      </c>
      <c r="O75" s="71" t="n">
        <v>54.5771</v>
      </c>
      <c r="P75" s="71" t="n">
        <v>12340.8</v>
      </c>
      <c r="Q75" s="71" t="n">
        <v>21.96</v>
      </c>
      <c r="R75" s="53" t="n">
        <f aca="false">P75/3600</f>
        <v>3.42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26.6797</v>
      </c>
      <c r="E76" s="73" t="n">
        <v>46.5011</v>
      </c>
      <c r="F76" s="73" t="n">
        <v>50.2769</v>
      </c>
      <c r="G76" s="73" t="n">
        <v>51.4853</v>
      </c>
      <c r="H76" s="73" t="n">
        <v>11514.38</v>
      </c>
      <c r="I76" s="73" t="n">
        <v>19.76</v>
      </c>
      <c r="J76" s="58" t="n">
        <f aca="false">H76/3600</f>
        <v>3.19843888888889</v>
      </c>
      <c r="L76" s="72" t="n">
        <v>528.1818</v>
      </c>
      <c r="M76" s="73" t="n">
        <v>46.6515</v>
      </c>
      <c r="N76" s="73" t="n">
        <v>50.5642</v>
      </c>
      <c r="O76" s="73" t="n">
        <v>51.7026</v>
      </c>
      <c r="P76" s="73" t="n">
        <v>11212.18</v>
      </c>
      <c r="Q76" s="73" t="n">
        <v>20.68</v>
      </c>
      <c r="R76" s="58" t="n">
        <f aca="false">P76/3600</f>
        <v>3.11449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35.3379</v>
      </c>
      <c r="E77" s="73" t="n">
        <v>42.9397</v>
      </c>
      <c r="F77" s="73" t="n">
        <v>47.8415</v>
      </c>
      <c r="G77" s="73" t="n">
        <v>49.1622</v>
      </c>
      <c r="H77" s="73" t="n">
        <v>10919.34</v>
      </c>
      <c r="I77" s="73" t="n">
        <v>18.01</v>
      </c>
      <c r="J77" s="58" t="n">
        <f aca="false">H77/3600</f>
        <v>3.03315</v>
      </c>
      <c r="L77" s="72" t="n">
        <v>336.7018</v>
      </c>
      <c r="M77" s="73" t="n">
        <v>43.1433</v>
      </c>
      <c r="N77" s="73" t="n">
        <v>48.2055</v>
      </c>
      <c r="O77" s="73" t="n">
        <v>49.3941</v>
      </c>
      <c r="P77" s="73" t="n">
        <v>10987.72</v>
      </c>
      <c r="Q77" s="73" t="n">
        <v>20.65</v>
      </c>
      <c r="R77" s="58" t="n">
        <f aca="false">P77/3600</f>
        <v>3.05214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19.3642</v>
      </c>
      <c r="E78" s="75" t="n">
        <v>39.3856</v>
      </c>
      <c r="F78" s="75" t="n">
        <v>46.1332</v>
      </c>
      <c r="G78" s="75" t="n">
        <v>47.5747</v>
      </c>
      <c r="H78" s="75" t="n">
        <v>10695.92</v>
      </c>
      <c r="I78" s="75" t="n">
        <v>18.3</v>
      </c>
      <c r="J78" s="64" t="n">
        <f aca="false">H78/3600</f>
        <v>2.97108888888889</v>
      </c>
      <c r="L78" s="74" t="n">
        <v>220.457</v>
      </c>
      <c r="M78" s="75" t="n">
        <v>39.6141</v>
      </c>
      <c r="N78" s="75" t="n">
        <v>46.465</v>
      </c>
      <c r="O78" s="75" t="n">
        <v>47.7764</v>
      </c>
      <c r="P78" s="75" t="n">
        <v>11501.87</v>
      </c>
      <c r="Q78" s="75" t="n">
        <v>22.35</v>
      </c>
      <c r="R78" s="64" t="n">
        <f aca="false">P78/3600</f>
        <v>3.19496388888889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2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0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1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2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3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7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3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4</v>
      </c>
      <c r="I86" s="79" t="n">
        <f aca="false">GEOMEAN(I3:I78)</f>
        <v>16.4722498622591</v>
      </c>
      <c r="J86" s="79" t="n">
        <f aca="false">GEOMEAN(J3:J78)</f>
        <v>2.47429403611856</v>
      </c>
      <c r="Q86" s="79" t="n">
        <f aca="false">GEOMEAN(Q3:Q78)</f>
        <v>18.7991281698406</v>
      </c>
      <c r="R86" s="79" t="n">
        <f aca="false">GEOMEAN(R3:R78)</f>
        <v>2.60617420955088</v>
      </c>
    </row>
    <row r="87" customFormat="false" ht="12" hidden="false" customHeight="false" outlineLevel="0" collapsed="false">
      <c r="B87" s="1" t="s">
        <v>95</v>
      </c>
      <c r="Q87" s="80" t="n">
        <f aca="false">Q86/I86</f>
        <v>1.14126050339443</v>
      </c>
      <c r="R87" s="80" t="n">
        <f aca="false">R86/J86</f>
        <v>1.05330012177502</v>
      </c>
    </row>
    <row r="88" customFormat="false" ht="12" hidden="false" customHeight="false" outlineLevel="0" collapsed="false">
      <c r="B88" s="1" t="s">
        <v>96</v>
      </c>
      <c r="I88" s="79" t="n">
        <f aca="false">SUM(I3:I78)/3600</f>
        <v>0.579880555555556</v>
      </c>
      <c r="J88" s="79" t="n">
        <f aca="false">SUM(J3:J78)</f>
        <v>305.655744444444</v>
      </c>
      <c r="Q88" s="79" t="n">
        <f aca="false">SUM(Q3:Q78)/3600</f>
        <v>0.665502777777778</v>
      </c>
      <c r="R88" s="79" t="n">
        <f aca="false">SUM(R3:R78)</f>
        <v>317.885147222222</v>
      </c>
    </row>
    <row r="91" customFormat="false" ht="12.75" hidden="false" customHeight="false" outlineLevel="0" collapsed="false">
      <c r="B91" s="1" t="s">
        <v>97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98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4</v>
      </c>
      <c r="I93" s="79" t="n">
        <f aca="false">GEOMEAN(I3:I10,I11:I62)</f>
        <v>16.8680253459515</v>
      </c>
      <c r="J93" s="79" t="n">
        <f aca="false">GEOMEAN(J3:J10,J11:J62)</f>
        <v>2.45157668140087</v>
      </c>
      <c r="Q93" s="79" t="n">
        <f aca="false">GEOMEAN(Q3:Q10,Q11:Q62)</f>
        <v>19.2430525936362</v>
      </c>
      <c r="R93" s="79" t="n">
        <f aca="false">GEOMEAN(R3:R10,R11:R62)</f>
        <v>2.56751287209663</v>
      </c>
    </row>
    <row r="94" customFormat="false" ht="12" hidden="false" customHeight="false" outlineLevel="0" collapsed="false">
      <c r="B94" s="1" t="s">
        <v>95</v>
      </c>
      <c r="Q94" s="80" t="n">
        <f aca="false">Q93/I93</f>
        <v>1.14080055009253</v>
      </c>
      <c r="R94" s="80" t="n">
        <f aca="false">R93/J93</f>
        <v>1.0472904606963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2</v>
      </c>
      <c r="B3" s="81" t="s">
        <v>4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6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0" t="n">
        <v>5301.8752</v>
      </c>
      <c r="E19" s="71" t="n">
        <v>41.6826</v>
      </c>
      <c r="F19" s="71" t="n">
        <v>43.3182</v>
      </c>
      <c r="G19" s="71" t="n">
        <v>44.7936</v>
      </c>
      <c r="H19" s="71" t="n">
        <v>29850.88</v>
      </c>
      <c r="I19" s="71" t="n">
        <v>40.17</v>
      </c>
      <c r="J19" s="53" t="n">
        <f aca="false">H19/3600</f>
        <v>8.29191111111111</v>
      </c>
      <c r="L19" s="70" t="n">
        <v>5292.2592</v>
      </c>
      <c r="M19" s="71" t="n">
        <v>41.7978</v>
      </c>
      <c r="N19" s="71" t="n">
        <v>43.363</v>
      </c>
      <c r="O19" s="71" t="n">
        <v>44.7761</v>
      </c>
      <c r="P19" s="71" t="n">
        <v>30820.78</v>
      </c>
      <c r="Q19" s="71" t="n">
        <v>47.59</v>
      </c>
      <c r="R19" s="53" t="n">
        <f aca="false">P19/3600</f>
        <v>8.5613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2" t="n">
        <v>2436.2368</v>
      </c>
      <c r="E20" s="73" t="n">
        <v>39.6898</v>
      </c>
      <c r="F20" s="73" t="n">
        <v>41.7194</v>
      </c>
      <c r="G20" s="73" t="n">
        <v>42.8583</v>
      </c>
      <c r="H20" s="73" t="n">
        <v>27130.52</v>
      </c>
      <c r="I20" s="73" t="n">
        <v>37.56</v>
      </c>
      <c r="J20" s="58" t="n">
        <f aca="false">H20/3600</f>
        <v>7.53625555555556</v>
      </c>
      <c r="L20" s="72" t="n">
        <v>2441.8568</v>
      </c>
      <c r="M20" s="73" t="n">
        <v>39.7922</v>
      </c>
      <c r="N20" s="73" t="n">
        <v>41.7514</v>
      </c>
      <c r="O20" s="73" t="n">
        <v>42.8398</v>
      </c>
      <c r="P20" s="73" t="n">
        <v>28228.44</v>
      </c>
      <c r="Q20" s="73" t="n">
        <v>42.88</v>
      </c>
      <c r="R20" s="58" t="n">
        <f aca="false">P20/3600</f>
        <v>7.8412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64.0576</v>
      </c>
      <c r="E21" s="73" t="n">
        <v>37.1831</v>
      </c>
      <c r="F21" s="73" t="n">
        <v>40.4814</v>
      </c>
      <c r="G21" s="73" t="n">
        <v>41.5855</v>
      </c>
      <c r="H21" s="73" t="n">
        <v>24998.16</v>
      </c>
      <c r="I21" s="73" t="n">
        <v>31.13</v>
      </c>
      <c r="J21" s="58" t="n">
        <f aca="false">H21/3600</f>
        <v>6.94393333333333</v>
      </c>
      <c r="L21" s="72" t="n">
        <v>1169.0368</v>
      </c>
      <c r="M21" s="73" t="n">
        <v>37.2534</v>
      </c>
      <c r="N21" s="73" t="n">
        <v>40.4892</v>
      </c>
      <c r="O21" s="73" t="n">
        <v>41.5533</v>
      </c>
      <c r="P21" s="73" t="n">
        <v>25555.15</v>
      </c>
      <c r="Q21" s="73" t="n">
        <v>36.68</v>
      </c>
      <c r="R21" s="58" t="n">
        <f aca="false">P21/3600</f>
        <v>7.0986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8.1264</v>
      </c>
      <c r="E22" s="75" t="n">
        <v>34.6147</v>
      </c>
      <c r="F22" s="75" t="n">
        <v>39.6186</v>
      </c>
      <c r="G22" s="75" t="n">
        <v>40.855</v>
      </c>
      <c r="H22" s="75" t="n">
        <v>21541.75</v>
      </c>
      <c r="I22" s="75" t="n">
        <v>27.01</v>
      </c>
      <c r="J22" s="64" t="n">
        <f aca="false">H22/3600</f>
        <v>5.98381944444444</v>
      </c>
      <c r="L22" s="74" t="n">
        <v>569.7456</v>
      </c>
      <c r="M22" s="75" t="n">
        <v>34.6617</v>
      </c>
      <c r="N22" s="75" t="n">
        <v>39.6341</v>
      </c>
      <c r="O22" s="75" t="n">
        <v>40.8275</v>
      </c>
      <c r="P22" s="75" t="n">
        <v>23278</v>
      </c>
      <c r="Q22" s="75" t="n">
        <v>33.53</v>
      </c>
      <c r="R22" s="64" t="n">
        <f aca="false">P22/3600</f>
        <v>6.4661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0" t="n">
        <v>7983.8888</v>
      </c>
      <c r="E23" s="71" t="n">
        <v>39.9142</v>
      </c>
      <c r="F23" s="71" t="n">
        <v>41.9524</v>
      </c>
      <c r="G23" s="71" t="n">
        <v>43.0513</v>
      </c>
      <c r="H23" s="71" t="n">
        <v>29160.44</v>
      </c>
      <c r="I23" s="71" t="n">
        <v>44.23</v>
      </c>
      <c r="J23" s="53" t="n">
        <f aca="false">H23/3600</f>
        <v>8.10012222222222</v>
      </c>
      <c r="L23" s="70" t="n">
        <v>8034.8312</v>
      </c>
      <c r="M23" s="71" t="n">
        <v>39.9624</v>
      </c>
      <c r="N23" s="71" t="n">
        <v>41.9689</v>
      </c>
      <c r="O23" s="71" t="n">
        <v>43.056</v>
      </c>
      <c r="P23" s="71" t="n">
        <v>30124.37</v>
      </c>
      <c r="Q23" s="71" t="n">
        <v>49.74</v>
      </c>
      <c r="R23" s="53" t="n">
        <f aca="false">P23/3600</f>
        <v>8.3678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2.0216</v>
      </c>
      <c r="E24" s="73" t="n">
        <v>37.0287</v>
      </c>
      <c r="F24" s="73" t="n">
        <v>39.834</v>
      </c>
      <c r="G24" s="73" t="n">
        <v>40.8132</v>
      </c>
      <c r="H24" s="73" t="n">
        <v>24848.27</v>
      </c>
      <c r="I24" s="73" t="n">
        <v>33.47</v>
      </c>
      <c r="J24" s="58" t="n">
        <f aca="false">H24/3600</f>
        <v>6.90229722222222</v>
      </c>
      <c r="L24" s="72" t="n">
        <v>3200.9376</v>
      </c>
      <c r="M24" s="73" t="n">
        <v>37.0673</v>
      </c>
      <c r="N24" s="73" t="n">
        <v>39.8634</v>
      </c>
      <c r="O24" s="73" t="n">
        <v>40.8182</v>
      </c>
      <c r="P24" s="73" t="n">
        <v>25954.28</v>
      </c>
      <c r="Q24" s="73" t="n">
        <v>40.3</v>
      </c>
      <c r="R24" s="58" t="n">
        <f aca="false">P24/3600</f>
        <v>7.20952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1.9592</v>
      </c>
      <c r="E25" s="73" t="n">
        <v>34.2478</v>
      </c>
      <c r="F25" s="73" t="n">
        <v>38.2476</v>
      </c>
      <c r="G25" s="73" t="n">
        <v>39.4629</v>
      </c>
      <c r="H25" s="73" t="n">
        <v>22452.45</v>
      </c>
      <c r="I25" s="73" t="n">
        <v>29.74</v>
      </c>
      <c r="J25" s="58" t="n">
        <f aca="false">H25/3600</f>
        <v>6.23679166666667</v>
      </c>
      <c r="L25" s="72" t="n">
        <v>1346.752</v>
      </c>
      <c r="M25" s="73" t="n">
        <v>34.2738</v>
      </c>
      <c r="N25" s="73" t="n">
        <v>38.2563</v>
      </c>
      <c r="O25" s="73" t="n">
        <v>39.4611</v>
      </c>
      <c r="P25" s="73" t="n">
        <v>23346.56</v>
      </c>
      <c r="Q25" s="73" t="n">
        <v>34.63</v>
      </c>
      <c r="R25" s="58" t="n">
        <f aca="false">P25/3600</f>
        <v>6.4851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8752</v>
      </c>
      <c r="E26" s="75" t="n">
        <v>31.6672</v>
      </c>
      <c r="F26" s="75" t="n">
        <v>37.1715</v>
      </c>
      <c r="G26" s="75" t="n">
        <v>38.7114</v>
      </c>
      <c r="H26" s="75" t="n">
        <v>24926.55</v>
      </c>
      <c r="I26" s="75" t="n">
        <v>36.29</v>
      </c>
      <c r="J26" s="64" t="n">
        <f aca="false">H26/3600</f>
        <v>6.92404166666667</v>
      </c>
      <c r="L26" s="74" t="n">
        <v>582.7128</v>
      </c>
      <c r="M26" s="75" t="n">
        <v>31.6928</v>
      </c>
      <c r="N26" s="75" t="n">
        <v>37.1669</v>
      </c>
      <c r="O26" s="75" t="n">
        <v>38.7119</v>
      </c>
      <c r="P26" s="75" t="n">
        <v>21815.28</v>
      </c>
      <c r="Q26" s="75" t="n">
        <v>31.32</v>
      </c>
      <c r="R26" s="64" t="n">
        <f aca="false">P26/3600</f>
        <v>6.059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20162.788</v>
      </c>
      <c r="E27" s="71" t="n">
        <v>38.6854</v>
      </c>
      <c r="F27" s="71" t="n">
        <v>40.1391</v>
      </c>
      <c r="G27" s="71" t="n">
        <v>43.3493</v>
      </c>
      <c r="H27" s="71" t="n">
        <v>60654.19</v>
      </c>
      <c r="I27" s="71" t="n">
        <v>85.52</v>
      </c>
      <c r="J27" s="53" t="n">
        <f aca="false">H27/3600</f>
        <v>16.8483861111111</v>
      </c>
      <c r="L27" s="70" t="n">
        <v>20006.8896</v>
      </c>
      <c r="M27" s="71" t="n">
        <v>38.7362</v>
      </c>
      <c r="N27" s="71" t="n">
        <v>40.1307</v>
      </c>
      <c r="O27" s="71" t="n">
        <v>43.3511</v>
      </c>
      <c r="P27" s="71" t="n">
        <v>60796.3</v>
      </c>
      <c r="Q27" s="71" t="n">
        <v>93.78</v>
      </c>
      <c r="R27" s="53" t="n">
        <f aca="false">P27/3600</f>
        <v>16.8878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96.5448</v>
      </c>
      <c r="E28" s="73" t="n">
        <v>36.7366</v>
      </c>
      <c r="F28" s="73" t="n">
        <v>38.9437</v>
      </c>
      <c r="G28" s="73" t="n">
        <v>41.4916</v>
      </c>
      <c r="H28" s="73" t="n">
        <v>49052.96</v>
      </c>
      <c r="I28" s="73" t="n">
        <v>63.13</v>
      </c>
      <c r="J28" s="58" t="n">
        <f aca="false">H28/3600</f>
        <v>13.6258222222222</v>
      </c>
      <c r="L28" s="72" t="n">
        <v>5828.2184</v>
      </c>
      <c r="M28" s="73" t="n">
        <v>36.7896</v>
      </c>
      <c r="N28" s="73" t="n">
        <v>38.9337</v>
      </c>
      <c r="O28" s="73" t="n">
        <v>41.4755</v>
      </c>
      <c r="P28" s="73" t="n">
        <v>50968.24</v>
      </c>
      <c r="Q28" s="73" t="n">
        <v>71.03</v>
      </c>
      <c r="R28" s="58" t="n">
        <f aca="false">P28/3600</f>
        <v>14.1578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07.9472</v>
      </c>
      <c r="E29" s="73" t="n">
        <v>34.6198</v>
      </c>
      <c r="F29" s="73" t="n">
        <v>38.0392</v>
      </c>
      <c r="G29" s="73" t="n">
        <v>39.9226</v>
      </c>
      <c r="H29" s="73" t="n">
        <v>45458.24</v>
      </c>
      <c r="I29" s="73" t="n">
        <v>58.19</v>
      </c>
      <c r="J29" s="58" t="n">
        <f aca="false">H29/3600</f>
        <v>12.6272888888889</v>
      </c>
      <c r="L29" s="72" t="n">
        <v>2622.0008</v>
      </c>
      <c r="M29" s="73" t="n">
        <v>34.6781</v>
      </c>
      <c r="N29" s="73" t="n">
        <v>38.0242</v>
      </c>
      <c r="O29" s="73" t="n">
        <v>39.8749</v>
      </c>
      <c r="P29" s="73" t="n">
        <v>41123.03</v>
      </c>
      <c r="Q29" s="73" t="n">
        <v>55.61</v>
      </c>
      <c r="R29" s="58" t="n">
        <f aca="false">P29/3600</f>
        <v>11.42306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90.516</v>
      </c>
      <c r="E30" s="75" t="n">
        <v>32.3423</v>
      </c>
      <c r="F30" s="75" t="n">
        <v>37.3</v>
      </c>
      <c r="G30" s="75" t="n">
        <v>38.792</v>
      </c>
      <c r="H30" s="75" t="n">
        <v>42645.34</v>
      </c>
      <c r="I30" s="75" t="n">
        <v>60.26</v>
      </c>
      <c r="J30" s="64" t="n">
        <f aca="false">H30/3600</f>
        <v>11.8459277777778</v>
      </c>
      <c r="L30" s="74" t="n">
        <v>1299.2208</v>
      </c>
      <c r="M30" s="75" t="n">
        <v>32.4154</v>
      </c>
      <c r="N30" s="75" t="n">
        <v>37.2808</v>
      </c>
      <c r="O30" s="75" t="n">
        <v>38.6995</v>
      </c>
      <c r="P30" s="75" t="n">
        <v>43548.65</v>
      </c>
      <c r="Q30" s="75" t="n">
        <v>56.64</v>
      </c>
      <c r="R30" s="64" t="n">
        <f aca="false">P30/3600</f>
        <v>12.09684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0" t="n">
        <v>20048.5464</v>
      </c>
      <c r="E31" s="71" t="n">
        <v>39.4285</v>
      </c>
      <c r="F31" s="71" t="n">
        <v>43.7182</v>
      </c>
      <c r="G31" s="71" t="n">
        <v>44.9752</v>
      </c>
      <c r="H31" s="71" t="n">
        <v>70893.04</v>
      </c>
      <c r="I31" s="71" t="n">
        <v>97.55</v>
      </c>
      <c r="J31" s="53" t="n">
        <f aca="false">H31/3600</f>
        <v>19.6925111111111</v>
      </c>
      <c r="L31" s="70" t="n">
        <v>19989.7088</v>
      </c>
      <c r="M31" s="71" t="n">
        <v>39.4666</v>
      </c>
      <c r="N31" s="71" t="n">
        <v>43.7221</v>
      </c>
      <c r="O31" s="71" t="n">
        <v>44.9801</v>
      </c>
      <c r="P31" s="71" t="n">
        <v>72193.2</v>
      </c>
      <c r="Q31" s="71" t="n">
        <v>105.87</v>
      </c>
      <c r="R31" s="53" t="n">
        <f aca="false">P31/3600</f>
        <v>20.0536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851.288</v>
      </c>
      <c r="E32" s="73" t="n">
        <v>37.5394</v>
      </c>
      <c r="F32" s="73" t="n">
        <v>42.3703</v>
      </c>
      <c r="G32" s="73" t="n">
        <v>42.9362</v>
      </c>
      <c r="H32" s="73" t="n">
        <v>58958.8</v>
      </c>
      <c r="I32" s="73" t="n">
        <v>78.96</v>
      </c>
      <c r="J32" s="58" t="n">
        <f aca="false">H32/3600</f>
        <v>16.3774444444444</v>
      </c>
      <c r="L32" s="72" t="n">
        <v>6819.984</v>
      </c>
      <c r="M32" s="73" t="n">
        <v>37.5981</v>
      </c>
      <c r="N32" s="73" t="n">
        <v>42.3763</v>
      </c>
      <c r="O32" s="73" t="n">
        <v>42.9414</v>
      </c>
      <c r="P32" s="73" t="n">
        <v>54586.13</v>
      </c>
      <c r="Q32" s="73" t="n">
        <v>83.88</v>
      </c>
      <c r="R32" s="58" t="n">
        <f aca="false">P32/3600</f>
        <v>15.16281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64.2368</v>
      </c>
      <c r="E33" s="73" t="n">
        <v>35.5908</v>
      </c>
      <c r="F33" s="73" t="n">
        <v>41.1074</v>
      </c>
      <c r="G33" s="73" t="n">
        <v>41.1115</v>
      </c>
      <c r="H33" s="73" t="n">
        <v>54542.42</v>
      </c>
      <c r="I33" s="73" t="n">
        <v>75.11</v>
      </c>
      <c r="J33" s="58" t="n">
        <f aca="false">H33/3600</f>
        <v>15.1506722222222</v>
      </c>
      <c r="L33" s="72" t="n">
        <v>3150.1904</v>
      </c>
      <c r="M33" s="73" t="n">
        <v>35.6709</v>
      </c>
      <c r="N33" s="73" t="n">
        <v>41.0979</v>
      </c>
      <c r="O33" s="73" t="n">
        <v>41.1134</v>
      </c>
      <c r="P33" s="73" t="n">
        <v>52494.58</v>
      </c>
      <c r="Q33" s="73" t="n">
        <v>83.53</v>
      </c>
      <c r="R33" s="58" t="n">
        <f aca="false">P33/3600</f>
        <v>14.5818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11.412</v>
      </c>
      <c r="E34" s="75" t="n">
        <v>33.5094</v>
      </c>
      <c r="F34" s="75" t="n">
        <v>40.1509</v>
      </c>
      <c r="G34" s="75" t="n">
        <v>39.7587</v>
      </c>
      <c r="H34" s="75" t="n">
        <v>50282.8</v>
      </c>
      <c r="I34" s="75" t="n">
        <v>75.08</v>
      </c>
      <c r="J34" s="64" t="n">
        <f aca="false">H34/3600</f>
        <v>13.9674444444444</v>
      </c>
      <c r="L34" s="74" t="n">
        <v>1609.6752</v>
      </c>
      <c r="M34" s="75" t="n">
        <v>33.6082</v>
      </c>
      <c r="N34" s="75" t="n">
        <v>40.1327</v>
      </c>
      <c r="O34" s="75" t="n">
        <v>39.7655</v>
      </c>
      <c r="P34" s="75" t="n">
        <v>50140.62</v>
      </c>
      <c r="Q34" s="75" t="n">
        <v>77.76</v>
      </c>
      <c r="R34" s="64" t="n">
        <f aca="false">P34/3600</f>
        <v>13.9279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53382.7608</v>
      </c>
      <c r="E35" s="71" t="n">
        <v>38.2159</v>
      </c>
      <c r="F35" s="71" t="n">
        <v>41.9339</v>
      </c>
      <c r="G35" s="71" t="n">
        <v>44.056</v>
      </c>
      <c r="H35" s="71" t="n">
        <v>82701.3</v>
      </c>
      <c r="I35" s="71" t="n">
        <v>133.86</v>
      </c>
      <c r="J35" s="53" t="n">
        <f aca="false">H35/3600</f>
        <v>22.9725833333333</v>
      </c>
      <c r="L35" s="70" t="n">
        <v>52974.3024</v>
      </c>
      <c r="M35" s="71" t="n">
        <v>38.274</v>
      </c>
      <c r="N35" s="71" t="n">
        <v>41.9558</v>
      </c>
      <c r="O35" s="71" t="n">
        <v>44.0547</v>
      </c>
      <c r="P35" s="71" t="n">
        <v>82064.67</v>
      </c>
      <c r="Q35" s="71" t="n">
        <v>151.05</v>
      </c>
      <c r="R35" s="53" t="n">
        <f aca="false">P35/3600</f>
        <v>22.7957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505.7576</v>
      </c>
      <c r="E36" s="73" t="n">
        <v>35.4074</v>
      </c>
      <c r="F36" s="73" t="n">
        <v>40.5168</v>
      </c>
      <c r="G36" s="73" t="n">
        <v>42.8598</v>
      </c>
      <c r="H36" s="73" t="n">
        <v>60393.94</v>
      </c>
      <c r="I36" s="73" t="n">
        <v>79.42</v>
      </c>
      <c r="J36" s="58" t="n">
        <f aca="false">H36/3600</f>
        <v>16.7760944444444</v>
      </c>
      <c r="L36" s="72" t="n">
        <v>7419.2512</v>
      </c>
      <c r="M36" s="73" t="n">
        <v>35.464</v>
      </c>
      <c r="N36" s="73" t="n">
        <v>40.5418</v>
      </c>
      <c r="O36" s="73" t="n">
        <v>42.8729</v>
      </c>
      <c r="P36" s="73" t="n">
        <v>61001.89</v>
      </c>
      <c r="Q36" s="73" t="n">
        <v>94.9</v>
      </c>
      <c r="R36" s="58" t="n">
        <f aca="false">P36/3600</f>
        <v>16.94496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03.464</v>
      </c>
      <c r="E37" s="73" t="n">
        <v>33.6316</v>
      </c>
      <c r="F37" s="73" t="n">
        <v>39.3032</v>
      </c>
      <c r="G37" s="73" t="n">
        <v>41.8873</v>
      </c>
      <c r="H37" s="73" t="n">
        <v>54206.81</v>
      </c>
      <c r="I37" s="73" t="n">
        <v>82.87</v>
      </c>
      <c r="J37" s="58" t="n">
        <f aca="false">H37/3600</f>
        <v>15.0574472222222</v>
      </c>
      <c r="L37" s="72" t="n">
        <v>1973.7976</v>
      </c>
      <c r="M37" s="73" t="n">
        <v>33.7021</v>
      </c>
      <c r="N37" s="73" t="n">
        <v>39.305</v>
      </c>
      <c r="O37" s="73" t="n">
        <v>41.8796</v>
      </c>
      <c r="P37" s="73" t="n">
        <v>54263.34</v>
      </c>
      <c r="Q37" s="73" t="n">
        <v>78.99</v>
      </c>
      <c r="R37" s="58" t="n">
        <f aca="false">P37/3600</f>
        <v>15.0731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77.4168</v>
      </c>
      <c r="E38" s="75" t="n">
        <v>31.5033</v>
      </c>
      <c r="F38" s="75" t="n">
        <v>38.4417</v>
      </c>
      <c r="G38" s="75" t="n">
        <v>41.1228</v>
      </c>
      <c r="H38" s="75" t="n">
        <v>49709.68</v>
      </c>
      <c r="I38" s="75" t="n">
        <v>60.13</v>
      </c>
      <c r="J38" s="64" t="n">
        <f aca="false">H38/3600</f>
        <v>13.8082444444444</v>
      </c>
      <c r="L38" s="74" t="n">
        <v>768.368</v>
      </c>
      <c r="M38" s="75" t="n">
        <v>31.6491</v>
      </c>
      <c r="N38" s="75" t="n">
        <v>38.435</v>
      </c>
      <c r="O38" s="75" t="n">
        <v>41.1238</v>
      </c>
      <c r="P38" s="75" t="n">
        <v>50993.21</v>
      </c>
      <c r="Q38" s="75" t="n">
        <v>71</v>
      </c>
      <c r="R38" s="64" t="n">
        <f aca="false">P38/3600</f>
        <v>14.16478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70" t="n">
        <v>3721.4464</v>
      </c>
      <c r="E39" s="71" t="n">
        <v>40.2544</v>
      </c>
      <c r="F39" s="71" t="n">
        <v>42.7081</v>
      </c>
      <c r="G39" s="71" t="n">
        <v>43.3242</v>
      </c>
      <c r="H39" s="71" t="n">
        <v>12068.64</v>
      </c>
      <c r="I39" s="71" t="n">
        <v>16.72</v>
      </c>
      <c r="J39" s="53" t="n">
        <f aca="false">H39/3600</f>
        <v>3.3524</v>
      </c>
      <c r="L39" s="70" t="n">
        <v>3722.5272</v>
      </c>
      <c r="M39" s="71" t="n">
        <v>40.3235</v>
      </c>
      <c r="N39" s="71" t="n">
        <v>42.7385</v>
      </c>
      <c r="O39" s="71" t="n">
        <v>43.326</v>
      </c>
      <c r="P39" s="71" t="n">
        <v>12534.33</v>
      </c>
      <c r="Q39" s="71" t="n">
        <v>18.63</v>
      </c>
      <c r="R39" s="53" t="n">
        <f aca="false">P39/3600</f>
        <v>3.4817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2" t="n">
        <v>1741.5464</v>
      </c>
      <c r="E40" s="73" t="n">
        <v>37.037</v>
      </c>
      <c r="F40" s="73" t="n">
        <v>40.2738</v>
      </c>
      <c r="G40" s="73" t="n">
        <v>40.6564</v>
      </c>
      <c r="H40" s="73" t="n">
        <v>10998.82</v>
      </c>
      <c r="I40" s="73" t="n">
        <v>15.15</v>
      </c>
      <c r="J40" s="58" t="n">
        <f aca="false">H40/3600</f>
        <v>3.05522777777778</v>
      </c>
      <c r="L40" s="72" t="n">
        <v>1745.672</v>
      </c>
      <c r="M40" s="73" t="n">
        <v>37.1572</v>
      </c>
      <c r="N40" s="73" t="n">
        <v>40.2631</v>
      </c>
      <c r="O40" s="73" t="n">
        <v>40.665</v>
      </c>
      <c r="P40" s="73" t="n">
        <v>11107.1</v>
      </c>
      <c r="Q40" s="73" t="n">
        <v>16.02</v>
      </c>
      <c r="R40" s="58" t="n">
        <f aca="false">P40/3600</f>
        <v>3.0853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29.3672</v>
      </c>
      <c r="E41" s="73" t="n">
        <v>34.124</v>
      </c>
      <c r="F41" s="73" t="n">
        <v>38.3797</v>
      </c>
      <c r="G41" s="73" t="n">
        <v>38.6213</v>
      </c>
      <c r="H41" s="73" t="n">
        <v>9694.24</v>
      </c>
      <c r="I41" s="73" t="n">
        <v>12.71</v>
      </c>
      <c r="J41" s="58" t="n">
        <f aca="false">H41/3600</f>
        <v>2.69284444444444</v>
      </c>
      <c r="L41" s="72" t="n">
        <v>833.724</v>
      </c>
      <c r="M41" s="73" t="n">
        <v>34.3488</v>
      </c>
      <c r="N41" s="73" t="n">
        <v>38.2898</v>
      </c>
      <c r="O41" s="73" t="n">
        <v>38.5579</v>
      </c>
      <c r="P41" s="73" t="n">
        <v>9866.18</v>
      </c>
      <c r="Q41" s="73" t="n">
        <v>12.92</v>
      </c>
      <c r="R41" s="58" t="n">
        <f aca="false">P41/3600</f>
        <v>2.7406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6.3232</v>
      </c>
      <c r="E42" s="75" t="n">
        <v>31.6845</v>
      </c>
      <c r="F42" s="75" t="n">
        <v>37.0217</v>
      </c>
      <c r="G42" s="75" t="n">
        <v>37.0989</v>
      </c>
      <c r="H42" s="75" t="n">
        <v>8684.39</v>
      </c>
      <c r="I42" s="75" t="n">
        <v>10.53</v>
      </c>
      <c r="J42" s="64" t="n">
        <f aca="false">H42/3600</f>
        <v>2.41233055555556</v>
      </c>
      <c r="L42" s="74" t="n">
        <v>430.428</v>
      </c>
      <c r="M42" s="75" t="n">
        <v>31.9556</v>
      </c>
      <c r="N42" s="75" t="n">
        <v>36.845</v>
      </c>
      <c r="O42" s="75" t="n">
        <v>37.0269</v>
      </c>
      <c r="P42" s="75" t="n">
        <v>9167.58</v>
      </c>
      <c r="Q42" s="75" t="n">
        <v>10.99</v>
      </c>
      <c r="R42" s="64" t="n">
        <f aca="false">P42/3600</f>
        <v>2.5465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0" t="n">
        <v>4226.8536</v>
      </c>
      <c r="E43" s="71" t="n">
        <v>40.135</v>
      </c>
      <c r="F43" s="71" t="n">
        <v>43.1065</v>
      </c>
      <c r="G43" s="71" t="n">
        <v>44.4675</v>
      </c>
      <c r="H43" s="71" t="n">
        <v>14368.66</v>
      </c>
      <c r="I43" s="71" t="n">
        <v>19.66</v>
      </c>
      <c r="J43" s="53" t="n">
        <f aca="false">H43/3600</f>
        <v>3.99129444444444</v>
      </c>
      <c r="L43" s="70" t="n">
        <v>4226.9296</v>
      </c>
      <c r="M43" s="71" t="n">
        <v>40.1853</v>
      </c>
      <c r="N43" s="71" t="n">
        <v>43.1048</v>
      </c>
      <c r="O43" s="71" t="n">
        <v>44.478</v>
      </c>
      <c r="P43" s="71" t="n">
        <v>15660.09</v>
      </c>
      <c r="Q43" s="71" t="n">
        <v>23.45</v>
      </c>
      <c r="R43" s="53" t="n">
        <f aca="false">P43/3600</f>
        <v>4.3500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85.4184</v>
      </c>
      <c r="E44" s="73" t="n">
        <v>37.3074</v>
      </c>
      <c r="F44" s="73" t="n">
        <v>41.059</v>
      </c>
      <c r="G44" s="73" t="n">
        <v>42.1294</v>
      </c>
      <c r="H44" s="73" t="n">
        <v>60608.23</v>
      </c>
      <c r="I44" s="73" t="n">
        <v>124.17</v>
      </c>
      <c r="J44" s="58" t="n">
        <f aca="false">H44/3600</f>
        <v>16.8356194444444</v>
      </c>
      <c r="L44" s="72" t="n">
        <v>1886.9384</v>
      </c>
      <c r="M44" s="73" t="n">
        <v>37.3819</v>
      </c>
      <c r="N44" s="73" t="n">
        <v>41.0479</v>
      </c>
      <c r="O44" s="73" t="n">
        <v>42.1591</v>
      </c>
      <c r="P44" s="73" t="n">
        <v>13058.37</v>
      </c>
      <c r="Q44" s="73" t="n">
        <v>18.83</v>
      </c>
      <c r="R44" s="58" t="n">
        <f aca="false">P44/3600</f>
        <v>3.62732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11.424</v>
      </c>
      <c r="E45" s="73" t="n">
        <v>34.383</v>
      </c>
      <c r="F45" s="73" t="n">
        <v>39.3508</v>
      </c>
      <c r="G45" s="73" t="n">
        <v>40.2637</v>
      </c>
      <c r="H45" s="73" t="n">
        <v>11719.15</v>
      </c>
      <c r="I45" s="73" t="n">
        <v>14.62</v>
      </c>
      <c r="J45" s="58" t="n">
        <f aca="false">H45/3600</f>
        <v>3.25531944444444</v>
      </c>
      <c r="L45" s="72" t="n">
        <v>913.0536</v>
      </c>
      <c r="M45" s="73" t="n">
        <v>34.4779</v>
      </c>
      <c r="N45" s="73" t="n">
        <v>39.352</v>
      </c>
      <c r="O45" s="73" t="n">
        <v>40.2933</v>
      </c>
      <c r="P45" s="73" t="n">
        <v>11738.52</v>
      </c>
      <c r="Q45" s="73" t="n">
        <v>16.13</v>
      </c>
      <c r="R45" s="58" t="n">
        <f aca="false">P45/3600</f>
        <v>3.260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4.4824</v>
      </c>
      <c r="E46" s="75" t="n">
        <v>31.533</v>
      </c>
      <c r="F46" s="75" t="n">
        <v>38.1</v>
      </c>
      <c r="G46" s="75" t="n">
        <v>38.8893</v>
      </c>
      <c r="H46" s="75" t="n">
        <v>10379.51</v>
      </c>
      <c r="I46" s="75" t="n">
        <v>12.36</v>
      </c>
      <c r="J46" s="64" t="n">
        <f aca="false">H46/3600</f>
        <v>2.88319722222222</v>
      </c>
      <c r="L46" s="74" t="n">
        <v>465.8968</v>
      </c>
      <c r="M46" s="75" t="n">
        <v>31.6363</v>
      </c>
      <c r="N46" s="75" t="n">
        <v>38.0436</v>
      </c>
      <c r="O46" s="75" t="n">
        <v>38.9079</v>
      </c>
      <c r="P46" s="75" t="n">
        <v>10921.46</v>
      </c>
      <c r="Q46" s="75" t="n">
        <v>13.57</v>
      </c>
      <c r="R46" s="64" t="n">
        <f aca="false">P46/3600</f>
        <v>3.0337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0" t="n">
        <v>8106.2</v>
      </c>
      <c r="E47" s="71" t="n">
        <v>38.365</v>
      </c>
      <c r="F47" s="71" t="n">
        <v>40.9786</v>
      </c>
      <c r="G47" s="71" t="n">
        <v>41.8904</v>
      </c>
      <c r="H47" s="71" t="n">
        <v>13933.3</v>
      </c>
      <c r="I47" s="71" t="n">
        <v>21.63</v>
      </c>
      <c r="J47" s="53" t="n">
        <f aca="false">H47/3600</f>
        <v>3.87036111111111</v>
      </c>
      <c r="L47" s="70" t="n">
        <v>8072.3224</v>
      </c>
      <c r="M47" s="71" t="n">
        <v>38.4139</v>
      </c>
      <c r="N47" s="71" t="n">
        <v>40.9987</v>
      </c>
      <c r="O47" s="71" t="n">
        <v>41.9107</v>
      </c>
      <c r="P47" s="71" t="n">
        <v>14076.28</v>
      </c>
      <c r="Q47" s="71" t="n">
        <v>24.11</v>
      </c>
      <c r="R47" s="53" t="n">
        <f aca="false">P47/3600</f>
        <v>3.9100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73.7344</v>
      </c>
      <c r="E48" s="73" t="n">
        <v>34.5182</v>
      </c>
      <c r="F48" s="73" t="n">
        <v>38.3193</v>
      </c>
      <c r="G48" s="73" t="n">
        <v>39.1291</v>
      </c>
      <c r="H48" s="73" t="n">
        <v>11797.51</v>
      </c>
      <c r="I48" s="73" t="n">
        <v>16.91</v>
      </c>
      <c r="J48" s="58" t="n">
        <f aca="false">H48/3600</f>
        <v>3.27708611111111</v>
      </c>
      <c r="L48" s="72" t="n">
        <v>3451.4952</v>
      </c>
      <c r="M48" s="73" t="n">
        <v>34.589</v>
      </c>
      <c r="N48" s="73" t="n">
        <v>38.3228</v>
      </c>
      <c r="O48" s="73" t="n">
        <v>39.131</v>
      </c>
      <c r="P48" s="73" t="n">
        <v>11058.97</v>
      </c>
      <c r="Q48" s="73" t="n">
        <v>18.19</v>
      </c>
      <c r="R48" s="58" t="n">
        <f aca="false">P48/3600</f>
        <v>3.07193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14.9336</v>
      </c>
      <c r="E49" s="73" t="n">
        <v>31.0674</v>
      </c>
      <c r="F49" s="73" t="n">
        <v>36.422</v>
      </c>
      <c r="G49" s="73" t="n">
        <v>37.1905</v>
      </c>
      <c r="H49" s="73" t="n">
        <v>10759.91</v>
      </c>
      <c r="I49" s="73" t="n">
        <v>15.2</v>
      </c>
      <c r="J49" s="58" t="n">
        <f aca="false">H49/3600</f>
        <v>2.98886388888889</v>
      </c>
      <c r="L49" s="72" t="n">
        <v>1506.1848</v>
      </c>
      <c r="M49" s="73" t="n">
        <v>31.1244</v>
      </c>
      <c r="N49" s="73" t="n">
        <v>36.4069</v>
      </c>
      <c r="O49" s="73" t="n">
        <v>37.1833</v>
      </c>
      <c r="P49" s="73" t="n">
        <v>10718.52</v>
      </c>
      <c r="Q49" s="73" t="n">
        <v>16.58</v>
      </c>
      <c r="R49" s="58" t="n">
        <f aca="false">P49/3600</f>
        <v>2.9773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52.8512</v>
      </c>
      <c r="E50" s="75" t="n">
        <v>27.8938</v>
      </c>
      <c r="F50" s="75" t="n">
        <v>35.1038</v>
      </c>
      <c r="G50" s="75" t="n">
        <v>35.8009</v>
      </c>
      <c r="H50" s="75" t="n">
        <v>9462.4</v>
      </c>
      <c r="I50" s="75" t="n">
        <v>13.28</v>
      </c>
      <c r="J50" s="64" t="n">
        <f aca="false">H50/3600</f>
        <v>2.62844444444444</v>
      </c>
      <c r="L50" s="74" t="n">
        <v>656.0352</v>
      </c>
      <c r="M50" s="75" t="n">
        <v>27.9619</v>
      </c>
      <c r="N50" s="75" t="n">
        <v>35.0788</v>
      </c>
      <c r="O50" s="75" t="n">
        <v>35.8051</v>
      </c>
      <c r="P50" s="75" t="n">
        <v>8679.76</v>
      </c>
      <c r="Q50" s="75" t="n">
        <v>11.98</v>
      </c>
      <c r="R50" s="64" t="n">
        <f aca="false">P50/3600</f>
        <v>2.4110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0" t="n">
        <v>5797.292</v>
      </c>
      <c r="E51" s="71" t="n">
        <v>39.8936</v>
      </c>
      <c r="F51" s="71" t="n">
        <v>41.4261</v>
      </c>
      <c r="G51" s="71" t="n">
        <v>42.7589</v>
      </c>
      <c r="H51" s="71" t="n">
        <v>9885.04</v>
      </c>
      <c r="I51" s="71" t="n">
        <v>13.93</v>
      </c>
      <c r="J51" s="53" t="n">
        <f aca="false">H51/3600</f>
        <v>2.74584444444444</v>
      </c>
      <c r="L51" s="70" t="n">
        <v>5824.1992</v>
      </c>
      <c r="M51" s="71" t="n">
        <v>39.9833</v>
      </c>
      <c r="N51" s="71" t="n">
        <v>41.4802</v>
      </c>
      <c r="O51" s="71" t="n">
        <v>42.8121</v>
      </c>
      <c r="P51" s="71" t="n">
        <v>9920.36</v>
      </c>
      <c r="Q51" s="71" t="n">
        <v>16</v>
      </c>
      <c r="R51" s="53" t="n">
        <f aca="false">P51/3600</f>
        <v>2.7556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84.916</v>
      </c>
      <c r="E52" s="73" t="n">
        <v>36.2156</v>
      </c>
      <c r="F52" s="73" t="n">
        <v>38.7974</v>
      </c>
      <c r="G52" s="73" t="n">
        <v>40.4167</v>
      </c>
      <c r="H52" s="73" t="n">
        <v>8306.88</v>
      </c>
      <c r="I52" s="73" t="n">
        <v>10.9</v>
      </c>
      <c r="J52" s="58" t="n">
        <f aca="false">H52/3600</f>
        <v>2.30746666666667</v>
      </c>
      <c r="L52" s="72" t="n">
        <v>2298.5744</v>
      </c>
      <c r="M52" s="73" t="n">
        <v>36.2969</v>
      </c>
      <c r="N52" s="73" t="n">
        <v>38.8676</v>
      </c>
      <c r="O52" s="73" t="n">
        <v>40.465</v>
      </c>
      <c r="P52" s="73" t="n">
        <v>8649.79</v>
      </c>
      <c r="Q52" s="73" t="n">
        <v>13.87</v>
      </c>
      <c r="R52" s="58" t="n">
        <f aca="false">P52/3600</f>
        <v>2.40271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03.7632</v>
      </c>
      <c r="E53" s="73" t="n">
        <v>33.0608</v>
      </c>
      <c r="F53" s="73" t="n">
        <v>36.9192</v>
      </c>
      <c r="G53" s="73" t="n">
        <v>38.6815</v>
      </c>
      <c r="H53" s="73" t="n">
        <v>7536.12</v>
      </c>
      <c r="I53" s="73" t="n">
        <v>9.84</v>
      </c>
      <c r="J53" s="58" t="n">
        <f aca="false">H53/3600</f>
        <v>2.09336666666667</v>
      </c>
      <c r="L53" s="72" t="n">
        <v>1008.4288</v>
      </c>
      <c r="M53" s="73" t="n">
        <v>33.1292</v>
      </c>
      <c r="N53" s="73" t="n">
        <v>36.9887</v>
      </c>
      <c r="O53" s="73" t="n">
        <v>38.7621</v>
      </c>
      <c r="P53" s="73" t="n">
        <v>7569.1</v>
      </c>
      <c r="Q53" s="73" t="n">
        <v>10.77</v>
      </c>
      <c r="R53" s="58" t="n">
        <f aca="false">P53/3600</f>
        <v>2.1025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0.9808</v>
      </c>
      <c r="E54" s="75" t="n">
        <v>30.2194</v>
      </c>
      <c r="F54" s="75" t="n">
        <v>35.6614</v>
      </c>
      <c r="G54" s="75" t="n">
        <v>37.4181</v>
      </c>
      <c r="H54" s="75" t="n">
        <v>6563.46</v>
      </c>
      <c r="I54" s="75" t="n">
        <v>7.74</v>
      </c>
      <c r="J54" s="64" t="n">
        <f aca="false">H54/3600</f>
        <v>1.82318333333333</v>
      </c>
      <c r="L54" s="74" t="n">
        <v>462.9464</v>
      </c>
      <c r="M54" s="75" t="n">
        <v>30.267</v>
      </c>
      <c r="N54" s="75" t="n">
        <v>35.7429</v>
      </c>
      <c r="O54" s="75" t="n">
        <v>37.4847</v>
      </c>
      <c r="P54" s="75" t="n">
        <v>6912.03</v>
      </c>
      <c r="Q54" s="75" t="n">
        <v>9.92</v>
      </c>
      <c r="R54" s="64" t="n">
        <f aca="false">P54/3600</f>
        <v>1.92000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9</v>
      </c>
      <c r="C55" s="7" t="n">
        <v>22</v>
      </c>
      <c r="D55" s="70" t="n">
        <v>1751.8304</v>
      </c>
      <c r="E55" s="71" t="n">
        <v>40.9123</v>
      </c>
      <c r="F55" s="71" t="n">
        <v>43.591</v>
      </c>
      <c r="G55" s="71" t="n">
        <v>43.0133</v>
      </c>
      <c r="H55" s="71" t="n">
        <v>3227.89</v>
      </c>
      <c r="I55" s="71" t="n">
        <v>4.79</v>
      </c>
      <c r="J55" s="53" t="n">
        <f aca="false">H55/3600</f>
        <v>0.896636111111111</v>
      </c>
      <c r="L55" s="70" t="n">
        <v>1760.5344</v>
      </c>
      <c r="M55" s="71" t="n">
        <v>40.9861</v>
      </c>
      <c r="N55" s="71" t="n">
        <v>43.6072</v>
      </c>
      <c r="O55" s="71" t="n">
        <v>43.0342</v>
      </c>
      <c r="P55" s="71" t="n">
        <v>3311.55</v>
      </c>
      <c r="Q55" s="71" t="n">
        <v>5.42</v>
      </c>
      <c r="R55" s="53" t="n">
        <f aca="false">P55/3600</f>
        <v>0.9198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2" t="n">
        <v>866.9344</v>
      </c>
      <c r="E56" s="73" t="n">
        <v>37.0384</v>
      </c>
      <c r="F56" s="73" t="n">
        <v>40.8967</v>
      </c>
      <c r="G56" s="73" t="n">
        <v>39.8747</v>
      </c>
      <c r="H56" s="73" t="n">
        <v>2882.61</v>
      </c>
      <c r="I56" s="73" t="n">
        <v>3.77</v>
      </c>
      <c r="J56" s="58" t="n">
        <f aca="false">H56/3600</f>
        <v>0.800725</v>
      </c>
      <c r="L56" s="72" t="n">
        <v>871.716</v>
      </c>
      <c r="M56" s="73" t="n">
        <v>37.1271</v>
      </c>
      <c r="N56" s="73" t="n">
        <v>40.9308</v>
      </c>
      <c r="O56" s="73" t="n">
        <v>39.898</v>
      </c>
      <c r="P56" s="73" t="n">
        <v>2640.93</v>
      </c>
      <c r="Q56" s="73" t="n">
        <v>3.82</v>
      </c>
      <c r="R56" s="58" t="n">
        <f aca="false">P56/3600</f>
        <v>0.73359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1.0752</v>
      </c>
      <c r="E57" s="73" t="n">
        <v>33.5758</v>
      </c>
      <c r="F57" s="73" t="n">
        <v>38.894</v>
      </c>
      <c r="G57" s="73" t="n">
        <v>37.5467</v>
      </c>
      <c r="H57" s="73" t="n">
        <v>2678.82</v>
      </c>
      <c r="I57" s="73" t="n">
        <v>3.58</v>
      </c>
      <c r="J57" s="58" t="n">
        <f aca="false">H57/3600</f>
        <v>0.744116666666667</v>
      </c>
      <c r="L57" s="72" t="n">
        <v>425.4968</v>
      </c>
      <c r="M57" s="73" t="n">
        <v>33.6642</v>
      </c>
      <c r="N57" s="73" t="n">
        <v>38.872</v>
      </c>
      <c r="O57" s="73" t="n">
        <v>37.5702</v>
      </c>
      <c r="P57" s="73" t="n">
        <v>2401.24</v>
      </c>
      <c r="Q57" s="73" t="n">
        <v>3.69</v>
      </c>
      <c r="R57" s="58" t="n">
        <f aca="false">P57/3600</f>
        <v>0.6670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4.184</v>
      </c>
      <c r="E58" s="75" t="n">
        <v>30.6613</v>
      </c>
      <c r="F58" s="75" t="n">
        <v>37.4809</v>
      </c>
      <c r="G58" s="75" t="n">
        <v>35.9099</v>
      </c>
      <c r="H58" s="75" t="n">
        <v>2106.09</v>
      </c>
      <c r="I58" s="75" t="n">
        <v>2.77</v>
      </c>
      <c r="J58" s="64" t="n">
        <f aca="false">H58/3600</f>
        <v>0.585025</v>
      </c>
      <c r="L58" s="74" t="n">
        <v>216.2176</v>
      </c>
      <c r="M58" s="75" t="n">
        <v>30.7215</v>
      </c>
      <c r="N58" s="75" t="n">
        <v>37.5004</v>
      </c>
      <c r="O58" s="75" t="n">
        <v>35.9342</v>
      </c>
      <c r="P58" s="75" t="n">
        <v>2493.91</v>
      </c>
      <c r="Q58" s="75" t="n">
        <v>3.32</v>
      </c>
      <c r="R58" s="64" t="n">
        <f aca="false">P58/3600</f>
        <v>0.6927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204.5888</v>
      </c>
      <c r="E59" s="71" t="n">
        <v>38.3442</v>
      </c>
      <c r="F59" s="71" t="n">
        <v>42.5585</v>
      </c>
      <c r="G59" s="71" t="n">
        <v>43.5149</v>
      </c>
      <c r="H59" s="71" t="n">
        <v>3758.92</v>
      </c>
      <c r="I59" s="71" t="n">
        <v>6.52</v>
      </c>
      <c r="J59" s="53" t="n">
        <f aca="false">H59/3600</f>
        <v>1.04414444444444</v>
      </c>
      <c r="L59" s="70" t="n">
        <v>2198.9752</v>
      </c>
      <c r="M59" s="71" t="n">
        <v>38.3861</v>
      </c>
      <c r="N59" s="71" t="n">
        <v>42.5877</v>
      </c>
      <c r="O59" s="71" t="n">
        <v>43.5765</v>
      </c>
      <c r="P59" s="71" t="n">
        <v>3856.42</v>
      </c>
      <c r="Q59" s="71" t="n">
        <v>7.3</v>
      </c>
      <c r="R59" s="53" t="n">
        <f aca="false">P59/3600</f>
        <v>1.0712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75.048</v>
      </c>
      <c r="E60" s="73" t="n">
        <v>34.5264</v>
      </c>
      <c r="F60" s="73" t="n">
        <v>40.6295</v>
      </c>
      <c r="G60" s="73" t="n">
        <v>41.4618</v>
      </c>
      <c r="H60" s="73" t="n">
        <v>3199.13</v>
      </c>
      <c r="I60" s="73" t="n">
        <v>4.32</v>
      </c>
      <c r="J60" s="58" t="n">
        <f aca="false">H60/3600</f>
        <v>0.888647222222222</v>
      </c>
      <c r="L60" s="72" t="n">
        <v>763.248</v>
      </c>
      <c r="M60" s="73" t="n">
        <v>34.6281</v>
      </c>
      <c r="N60" s="73" t="n">
        <v>40.6392</v>
      </c>
      <c r="O60" s="73" t="n">
        <v>41.5544</v>
      </c>
      <c r="P60" s="73" t="n">
        <v>3254.95</v>
      </c>
      <c r="Q60" s="73" t="n">
        <v>5.4</v>
      </c>
      <c r="R60" s="58" t="n">
        <f aca="false">P60/3600</f>
        <v>0.90415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10.0504</v>
      </c>
      <c r="E61" s="73" t="n">
        <v>31.3244</v>
      </c>
      <c r="F61" s="73" t="n">
        <v>39.3016</v>
      </c>
      <c r="G61" s="73" t="n">
        <v>40.1081</v>
      </c>
      <c r="H61" s="73" t="n">
        <v>2537.8</v>
      </c>
      <c r="I61" s="73" t="n">
        <v>3.7</v>
      </c>
      <c r="J61" s="58" t="n">
        <f aca="false">H61/3600</f>
        <v>0.704944444444445</v>
      </c>
      <c r="L61" s="72" t="n">
        <v>302.5848</v>
      </c>
      <c r="M61" s="73" t="n">
        <v>31.4299</v>
      </c>
      <c r="N61" s="73" t="n">
        <v>39.2206</v>
      </c>
      <c r="O61" s="73" t="n">
        <v>40.0882</v>
      </c>
      <c r="P61" s="73" t="n">
        <v>2587.41</v>
      </c>
      <c r="Q61" s="73" t="n">
        <v>4.36</v>
      </c>
      <c r="R61" s="58" t="n">
        <f aca="false">P61/3600</f>
        <v>0.7187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1.1976</v>
      </c>
      <c r="E62" s="75" t="n">
        <v>28.2955</v>
      </c>
      <c r="F62" s="75" t="n">
        <v>38.2016</v>
      </c>
      <c r="G62" s="75" t="n">
        <v>39.0766</v>
      </c>
      <c r="H62" s="75" t="n">
        <v>2543.87</v>
      </c>
      <c r="I62" s="75" t="n">
        <v>3.69</v>
      </c>
      <c r="J62" s="64" t="n">
        <f aca="false">H62/3600</f>
        <v>0.706630555555556</v>
      </c>
      <c r="L62" s="74" t="n">
        <v>129.9576</v>
      </c>
      <c r="M62" s="75" t="n">
        <v>28.4453</v>
      </c>
      <c r="N62" s="75" t="n">
        <v>38.1978</v>
      </c>
      <c r="O62" s="75" t="n">
        <v>39.0388</v>
      </c>
      <c r="P62" s="75" t="n">
        <v>2643.69</v>
      </c>
      <c r="Q62" s="75" t="n">
        <v>3.89</v>
      </c>
      <c r="R62" s="64" t="n">
        <f aca="false">P62/3600</f>
        <v>0.7343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0" t="n">
        <v>1947.5656</v>
      </c>
      <c r="E63" s="71" t="n">
        <v>38.0751</v>
      </c>
      <c r="F63" s="71" t="n">
        <v>40.6498</v>
      </c>
      <c r="G63" s="71" t="n">
        <v>41.3377</v>
      </c>
      <c r="H63" s="71" t="n">
        <v>3163.97</v>
      </c>
      <c r="I63" s="71" t="n">
        <v>5.71</v>
      </c>
      <c r="J63" s="53" t="n">
        <f aca="false">H63/3600</f>
        <v>0.878880555555556</v>
      </c>
      <c r="L63" s="70" t="n">
        <v>1943.3496</v>
      </c>
      <c r="M63" s="71" t="n">
        <v>38.0961</v>
      </c>
      <c r="N63" s="71" t="n">
        <v>40.6653</v>
      </c>
      <c r="O63" s="71" t="n">
        <v>41.3477</v>
      </c>
      <c r="P63" s="71" t="n">
        <v>3233.78</v>
      </c>
      <c r="Q63" s="71" t="n">
        <v>5.94</v>
      </c>
      <c r="R63" s="53" t="n">
        <f aca="false">P63/3600</f>
        <v>0.8982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8.3768</v>
      </c>
      <c r="E64" s="73" t="n">
        <v>34.3159</v>
      </c>
      <c r="F64" s="73" t="n">
        <v>37.9779</v>
      </c>
      <c r="G64" s="73" t="n">
        <v>38.5444</v>
      </c>
      <c r="H64" s="73" t="n">
        <v>2368.44</v>
      </c>
      <c r="I64" s="73" t="n">
        <v>3.37</v>
      </c>
      <c r="J64" s="58" t="n">
        <f aca="false">H64/3600</f>
        <v>0.6579</v>
      </c>
      <c r="L64" s="72" t="n">
        <v>826.5168</v>
      </c>
      <c r="M64" s="73" t="n">
        <v>34.358</v>
      </c>
      <c r="N64" s="73" t="n">
        <v>37.9964</v>
      </c>
      <c r="O64" s="73" t="n">
        <v>38.5599</v>
      </c>
      <c r="P64" s="73" t="n">
        <v>2436.95</v>
      </c>
      <c r="Q64" s="73" t="n">
        <v>3.63</v>
      </c>
      <c r="R64" s="58" t="n">
        <f aca="false">P64/3600</f>
        <v>0.67693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5208</v>
      </c>
      <c r="E65" s="73" t="n">
        <v>30.8699</v>
      </c>
      <c r="F65" s="73" t="n">
        <v>36.0356</v>
      </c>
      <c r="G65" s="73" t="n">
        <v>36.554</v>
      </c>
      <c r="H65" s="73" t="n">
        <v>2341.68</v>
      </c>
      <c r="I65" s="73" t="n">
        <v>3.3</v>
      </c>
      <c r="J65" s="58" t="n">
        <f aca="false">H65/3600</f>
        <v>0.650466666666667</v>
      </c>
      <c r="L65" s="72" t="n">
        <v>353.9472</v>
      </c>
      <c r="M65" s="73" t="n">
        <v>30.922</v>
      </c>
      <c r="N65" s="73" t="n">
        <v>36.0452</v>
      </c>
      <c r="O65" s="73" t="n">
        <v>36.5994</v>
      </c>
      <c r="P65" s="73" t="n">
        <v>2131.9</v>
      </c>
      <c r="Q65" s="73" t="n">
        <v>2.86</v>
      </c>
      <c r="R65" s="58" t="n">
        <f aca="false">P65/3600</f>
        <v>0.592194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1.5392</v>
      </c>
      <c r="E66" s="75" t="n">
        <v>27.85</v>
      </c>
      <c r="F66" s="75" t="n">
        <v>34.6693</v>
      </c>
      <c r="G66" s="75" t="n">
        <v>35.1284</v>
      </c>
      <c r="H66" s="75" t="n">
        <v>2099.14</v>
      </c>
      <c r="I66" s="75" t="n">
        <v>2.81</v>
      </c>
      <c r="J66" s="64" t="n">
        <f aca="false">H66/3600</f>
        <v>0.583094444444444</v>
      </c>
      <c r="L66" s="74" t="n">
        <v>152.5856</v>
      </c>
      <c r="M66" s="75" t="n">
        <v>27.9124</v>
      </c>
      <c r="N66" s="75" t="n">
        <v>34.6836</v>
      </c>
      <c r="O66" s="75" t="n">
        <v>35.1377</v>
      </c>
      <c r="P66" s="75" t="n">
        <v>2170.19</v>
      </c>
      <c r="Q66" s="75" t="n">
        <v>2.91</v>
      </c>
      <c r="R66" s="64" t="n">
        <f aca="false">P66/3600</f>
        <v>0.60283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0" t="n">
        <v>1354.828</v>
      </c>
      <c r="E67" s="71" t="n">
        <v>39.8967</v>
      </c>
      <c r="F67" s="71" t="n">
        <v>41.2296</v>
      </c>
      <c r="G67" s="71" t="n">
        <v>42.274</v>
      </c>
      <c r="H67" s="71" t="n">
        <v>2253.21</v>
      </c>
      <c r="I67" s="71" t="n">
        <v>3.26</v>
      </c>
      <c r="J67" s="53" t="n">
        <f aca="false">H67/3600</f>
        <v>0.625891666666667</v>
      </c>
      <c r="L67" s="70" t="n">
        <v>1366.8408</v>
      </c>
      <c r="M67" s="71" t="n">
        <v>39.9837</v>
      </c>
      <c r="N67" s="71" t="n">
        <v>41.2678</v>
      </c>
      <c r="O67" s="71" t="n">
        <v>42.2817</v>
      </c>
      <c r="P67" s="71" t="n">
        <v>2087.03</v>
      </c>
      <c r="Q67" s="71" t="n">
        <v>3.73</v>
      </c>
      <c r="R67" s="53" t="n">
        <f aca="false">P67/3600</f>
        <v>0.5797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0.3632</v>
      </c>
      <c r="E68" s="73" t="n">
        <v>35.8454</v>
      </c>
      <c r="F68" s="73" t="n">
        <v>38.3598</v>
      </c>
      <c r="G68" s="73" t="n">
        <v>39.5684</v>
      </c>
      <c r="H68" s="73" t="n">
        <v>1840.45</v>
      </c>
      <c r="I68" s="73" t="n">
        <v>2.56</v>
      </c>
      <c r="J68" s="58" t="n">
        <f aca="false">H68/3600</f>
        <v>0.511236111111111</v>
      </c>
      <c r="L68" s="72" t="n">
        <v>647.576</v>
      </c>
      <c r="M68" s="73" t="n">
        <v>35.9135</v>
      </c>
      <c r="N68" s="73" t="n">
        <v>38.4311</v>
      </c>
      <c r="O68" s="73" t="n">
        <v>39.6172</v>
      </c>
      <c r="P68" s="73" t="n">
        <v>2077.89</v>
      </c>
      <c r="Q68" s="73" t="n">
        <v>3.39</v>
      </c>
      <c r="R68" s="58" t="n">
        <f aca="false">P68/3600</f>
        <v>0.57719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1368</v>
      </c>
      <c r="E69" s="73" t="n">
        <v>32.2495</v>
      </c>
      <c r="F69" s="73" t="n">
        <v>36.3969</v>
      </c>
      <c r="G69" s="73" t="n">
        <v>37.5762</v>
      </c>
      <c r="H69" s="73" t="n">
        <v>1818.51</v>
      </c>
      <c r="I69" s="73" t="n">
        <v>2.47</v>
      </c>
      <c r="J69" s="58" t="n">
        <f aca="false">H69/3600</f>
        <v>0.505141666666667</v>
      </c>
      <c r="L69" s="72" t="n">
        <v>304.0784</v>
      </c>
      <c r="M69" s="73" t="n">
        <v>32.2913</v>
      </c>
      <c r="N69" s="73" t="n">
        <v>36.4697</v>
      </c>
      <c r="O69" s="73" t="n">
        <v>37.6171</v>
      </c>
      <c r="P69" s="73" t="n">
        <v>1836.12</v>
      </c>
      <c r="Q69" s="73" t="n">
        <v>2.56</v>
      </c>
      <c r="R69" s="58" t="n">
        <f aca="false">P69/3600</f>
        <v>0.5100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8448</v>
      </c>
      <c r="E70" s="75" t="n">
        <v>29.3987</v>
      </c>
      <c r="F70" s="75" t="n">
        <v>34.9867</v>
      </c>
      <c r="G70" s="75" t="n">
        <v>36.0491</v>
      </c>
      <c r="H70" s="75" t="n">
        <v>1606</v>
      </c>
      <c r="I70" s="75" t="n">
        <v>2.04</v>
      </c>
      <c r="J70" s="64" t="n">
        <f aca="false">H70/3600</f>
        <v>0.446111111111111</v>
      </c>
      <c r="L70" s="74" t="n">
        <v>146.1672</v>
      </c>
      <c r="M70" s="75" t="n">
        <v>29.4605</v>
      </c>
      <c r="N70" s="75" t="n">
        <v>35.0658</v>
      </c>
      <c r="O70" s="75" t="n">
        <v>36.1482</v>
      </c>
      <c r="P70" s="75" t="n">
        <v>1629.83</v>
      </c>
      <c r="Q70" s="75" t="n">
        <v>2.22</v>
      </c>
      <c r="R70" s="64" t="n">
        <f aca="false">P70/3600</f>
        <v>0.45273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0" t="n">
        <v>2084.348</v>
      </c>
      <c r="E71" s="71" t="n">
        <v>43.4144</v>
      </c>
      <c r="F71" s="71" t="n">
        <v>46.7509</v>
      </c>
      <c r="G71" s="71" t="n">
        <v>47.701</v>
      </c>
      <c r="H71" s="71" t="n">
        <v>23916.84</v>
      </c>
      <c r="I71" s="71" t="n">
        <v>40.54</v>
      </c>
      <c r="J71" s="53" t="n">
        <f aca="false">H71/3600</f>
        <v>6.64356666666667</v>
      </c>
      <c r="L71" s="70" t="n">
        <v>2102.6592</v>
      </c>
      <c r="M71" s="71" t="n">
        <v>43.4879</v>
      </c>
      <c r="N71" s="71" t="n">
        <v>46.7455</v>
      </c>
      <c r="O71" s="71" t="n">
        <v>47.7102</v>
      </c>
      <c r="P71" s="71" t="n">
        <v>21506.34</v>
      </c>
      <c r="Q71" s="71" t="n">
        <v>29.91</v>
      </c>
      <c r="R71" s="53" t="n">
        <f aca="false">P71/3600</f>
        <v>5.9739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2" t="n">
        <v>747.2272</v>
      </c>
      <c r="E72" s="73" t="n">
        <v>41.1896</v>
      </c>
      <c r="F72" s="73" t="n">
        <v>45.4198</v>
      </c>
      <c r="G72" s="73" t="n">
        <v>46.1205</v>
      </c>
      <c r="H72" s="73" t="n">
        <v>21631.18</v>
      </c>
      <c r="I72" s="73" t="n">
        <v>26.59</v>
      </c>
      <c r="J72" s="58" t="n">
        <f aca="false">H72/3600</f>
        <v>6.00866111111111</v>
      </c>
      <c r="L72" s="72" t="n">
        <v>755.7816</v>
      </c>
      <c r="M72" s="73" t="n">
        <v>41.26</v>
      </c>
      <c r="N72" s="73" t="n">
        <v>45.394</v>
      </c>
      <c r="O72" s="73" t="n">
        <v>46.0962</v>
      </c>
      <c r="P72" s="73" t="n">
        <v>22174.87</v>
      </c>
      <c r="Q72" s="73" t="n">
        <v>25.61</v>
      </c>
      <c r="R72" s="58" t="n">
        <f aca="false">P72/3600</f>
        <v>6.15968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5.1344</v>
      </c>
      <c r="E73" s="73" t="n">
        <v>38.7044</v>
      </c>
      <c r="F73" s="73" t="n">
        <v>44.0147</v>
      </c>
      <c r="G73" s="73" t="n">
        <v>44.4797</v>
      </c>
      <c r="H73" s="73" t="n">
        <v>20198.19</v>
      </c>
      <c r="I73" s="73" t="n">
        <v>22.11</v>
      </c>
      <c r="J73" s="58" t="n">
        <f aca="false">H73/3600</f>
        <v>5.61060833333333</v>
      </c>
      <c r="L73" s="72" t="n">
        <v>358.2352</v>
      </c>
      <c r="M73" s="73" t="n">
        <v>38.806</v>
      </c>
      <c r="N73" s="73" t="n">
        <v>44.0772</v>
      </c>
      <c r="O73" s="73" t="n">
        <v>44.5274</v>
      </c>
      <c r="P73" s="73" t="n">
        <v>20966.49</v>
      </c>
      <c r="Q73" s="73" t="n">
        <v>23.12</v>
      </c>
      <c r="R73" s="58" t="n">
        <f aca="false">P73/3600</f>
        <v>5.82402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8.3352</v>
      </c>
      <c r="E74" s="75" t="n">
        <v>35.9985</v>
      </c>
      <c r="F74" s="75" t="n">
        <v>43.0042</v>
      </c>
      <c r="G74" s="75" t="n">
        <v>43.3026</v>
      </c>
      <c r="H74" s="75" t="n">
        <v>19708.38</v>
      </c>
      <c r="I74" s="75" t="n">
        <v>20.55</v>
      </c>
      <c r="J74" s="64" t="n">
        <f aca="false">H74/3600</f>
        <v>5.47455</v>
      </c>
      <c r="L74" s="74" t="n">
        <v>190.0816</v>
      </c>
      <c r="M74" s="75" t="n">
        <v>36.1206</v>
      </c>
      <c r="N74" s="75" t="n">
        <v>43.0446</v>
      </c>
      <c r="O74" s="75" t="n">
        <v>43.3352</v>
      </c>
      <c r="P74" s="75" t="n">
        <v>20429.79</v>
      </c>
      <c r="Q74" s="75" t="n">
        <v>21.9</v>
      </c>
      <c r="R74" s="64" t="n">
        <f aca="false">P74/3600</f>
        <v>5.67494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0" t="n">
        <v>2826.4688</v>
      </c>
      <c r="E75" s="71" t="n">
        <v>43.2091</v>
      </c>
      <c r="F75" s="71" t="n">
        <v>48.3073</v>
      </c>
      <c r="G75" s="71" t="n">
        <v>47.8716</v>
      </c>
      <c r="H75" s="71" t="n">
        <v>23303.31</v>
      </c>
      <c r="I75" s="71" t="n">
        <v>28.3</v>
      </c>
      <c r="J75" s="53" t="n">
        <f aca="false">H75/3600</f>
        <v>6.47314166666667</v>
      </c>
      <c r="L75" s="70" t="n">
        <v>2775.5696</v>
      </c>
      <c r="M75" s="71" t="n">
        <v>43.344</v>
      </c>
      <c r="N75" s="71" t="n">
        <v>48.3247</v>
      </c>
      <c r="O75" s="71" t="n">
        <v>47.8472</v>
      </c>
      <c r="P75" s="71" t="n">
        <v>21385.71</v>
      </c>
      <c r="Q75" s="71" t="n">
        <v>30.45</v>
      </c>
      <c r="R75" s="53" t="n">
        <f aca="false">P75/3600</f>
        <v>5.9404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00.932</v>
      </c>
      <c r="E76" s="73" t="n">
        <v>40.9121</v>
      </c>
      <c r="F76" s="73" t="n">
        <v>46.8858</v>
      </c>
      <c r="G76" s="73" t="n">
        <v>46.0461</v>
      </c>
      <c r="H76" s="73" t="n">
        <v>21396.26</v>
      </c>
      <c r="I76" s="73" t="n">
        <v>25.17</v>
      </c>
      <c r="J76" s="58" t="n">
        <f aca="false">H76/3600</f>
        <v>5.94340555555556</v>
      </c>
      <c r="L76" s="72" t="n">
        <v>902.0808</v>
      </c>
      <c r="M76" s="73" t="n">
        <v>41.0802</v>
      </c>
      <c r="N76" s="73" t="n">
        <v>46.9391</v>
      </c>
      <c r="O76" s="73" t="n">
        <v>46.0002</v>
      </c>
      <c r="P76" s="73" t="n">
        <v>19694.06</v>
      </c>
      <c r="Q76" s="73" t="n">
        <v>25.27</v>
      </c>
      <c r="R76" s="58" t="n">
        <f aca="false">P76/3600</f>
        <v>5.4705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4.4976</v>
      </c>
      <c r="E77" s="73" t="n">
        <v>38.4062</v>
      </c>
      <c r="F77" s="73" t="n">
        <v>45.7232</v>
      </c>
      <c r="G77" s="73" t="n">
        <v>44.2954</v>
      </c>
      <c r="H77" s="73" t="n">
        <v>20385.25</v>
      </c>
      <c r="I77" s="73" t="n">
        <v>21.49</v>
      </c>
      <c r="J77" s="58" t="n">
        <f aca="false">H77/3600</f>
        <v>5.66256944444444</v>
      </c>
      <c r="L77" s="72" t="n">
        <v>419.7016</v>
      </c>
      <c r="M77" s="73" t="n">
        <v>38.5914</v>
      </c>
      <c r="N77" s="73" t="n">
        <v>45.7533</v>
      </c>
      <c r="O77" s="73" t="n">
        <v>44.2547</v>
      </c>
      <c r="P77" s="73" t="n">
        <v>18807.58</v>
      </c>
      <c r="Q77" s="73" t="n">
        <v>22.19</v>
      </c>
      <c r="R77" s="58" t="n">
        <f aca="false">P77/3600</f>
        <v>5.22432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4888</v>
      </c>
      <c r="E78" s="75" t="n">
        <v>35.5294</v>
      </c>
      <c r="F78" s="75" t="n">
        <v>44.8862</v>
      </c>
      <c r="G78" s="75" t="n">
        <v>42.8823</v>
      </c>
      <c r="H78" s="75" t="n">
        <v>19722.02</v>
      </c>
      <c r="I78" s="75" t="n">
        <v>22.1</v>
      </c>
      <c r="J78" s="64" t="n">
        <f aca="false">H78/3600</f>
        <v>5.47833888888889</v>
      </c>
      <c r="L78" s="74" t="n">
        <v>222.1736</v>
      </c>
      <c r="M78" s="75" t="n">
        <v>35.6822</v>
      </c>
      <c r="N78" s="75" t="n">
        <v>44.9112</v>
      </c>
      <c r="O78" s="75" t="n">
        <v>42.8754</v>
      </c>
      <c r="P78" s="75" t="n">
        <v>18341.92</v>
      </c>
      <c r="Q78" s="75" t="n">
        <v>20.75</v>
      </c>
      <c r="R78" s="64" t="n">
        <f aca="false">P78/3600</f>
        <v>5.0949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0" t="n">
        <v>2381.268</v>
      </c>
      <c r="E79" s="71" t="n">
        <v>43.1686</v>
      </c>
      <c r="F79" s="71" t="n">
        <v>48.1036</v>
      </c>
      <c r="G79" s="71" t="n">
        <v>48.32</v>
      </c>
      <c r="H79" s="71" t="n">
        <v>24240.53</v>
      </c>
      <c r="I79" s="71" t="n">
        <v>29.08</v>
      </c>
      <c r="J79" s="53" t="n">
        <f aca="false">H79/3600</f>
        <v>6.73348055555556</v>
      </c>
      <c r="L79" s="70" t="n">
        <v>2385.1168</v>
      </c>
      <c r="M79" s="71" t="n">
        <v>43.2466</v>
      </c>
      <c r="N79" s="71" t="n">
        <v>48.1216</v>
      </c>
      <c r="O79" s="71" t="n">
        <v>48.3476</v>
      </c>
      <c r="P79" s="71" t="n">
        <v>21356.51</v>
      </c>
      <c r="Q79" s="71" t="n">
        <v>28.72</v>
      </c>
      <c r="R79" s="53" t="n">
        <f aca="false">P79/3600</f>
        <v>5.9323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4408</v>
      </c>
      <c r="E80" s="73" t="n">
        <v>40.7969</v>
      </c>
      <c r="F80" s="73" t="n">
        <v>46.3701</v>
      </c>
      <c r="G80" s="73" t="n">
        <v>46.5494</v>
      </c>
      <c r="H80" s="73" t="n">
        <v>21543.76</v>
      </c>
      <c r="I80" s="73" t="n">
        <v>25.3</v>
      </c>
      <c r="J80" s="58" t="n">
        <f aca="false">H80/3600</f>
        <v>5.98437777777778</v>
      </c>
      <c r="L80" s="72" t="n">
        <v>750.6448</v>
      </c>
      <c r="M80" s="73" t="n">
        <v>40.8844</v>
      </c>
      <c r="N80" s="73" t="n">
        <v>46.4093</v>
      </c>
      <c r="O80" s="73" t="n">
        <v>46.5086</v>
      </c>
      <c r="P80" s="73" t="n">
        <v>19581.7</v>
      </c>
      <c r="Q80" s="73" t="n">
        <v>24.59</v>
      </c>
      <c r="R80" s="58" t="n">
        <f aca="false">P80/3600</f>
        <v>5.43936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3.5784</v>
      </c>
      <c r="E81" s="73" t="n">
        <v>38.2894</v>
      </c>
      <c r="F81" s="73" t="n">
        <v>44.7234</v>
      </c>
      <c r="G81" s="73" t="n">
        <v>44.8165</v>
      </c>
      <c r="H81" s="73" t="n">
        <v>20140.28</v>
      </c>
      <c r="I81" s="73" t="n">
        <v>21.32</v>
      </c>
      <c r="J81" s="58" t="n">
        <f aca="false">H81/3600</f>
        <v>5.59452222222222</v>
      </c>
      <c r="L81" s="72" t="n">
        <v>325.9736</v>
      </c>
      <c r="M81" s="73" t="n">
        <v>38.3876</v>
      </c>
      <c r="N81" s="73" t="n">
        <v>44.7266</v>
      </c>
      <c r="O81" s="73" t="n">
        <v>44.7551</v>
      </c>
      <c r="P81" s="73" t="n">
        <v>18848.43</v>
      </c>
      <c r="Q81" s="73" t="n">
        <v>22.39</v>
      </c>
      <c r="R81" s="58" t="n">
        <f aca="false">P81/3600</f>
        <v>5.23567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6.6344</v>
      </c>
      <c r="E82" s="75" t="n">
        <v>35.6542</v>
      </c>
      <c r="F82" s="75" t="n">
        <v>43.5505</v>
      </c>
      <c r="G82" s="75" t="n">
        <v>43.5074</v>
      </c>
      <c r="H82" s="75" t="n">
        <v>19900.27</v>
      </c>
      <c r="I82" s="75" t="n">
        <v>20.56</v>
      </c>
      <c r="J82" s="64" t="n">
        <f aca="false">H82/3600</f>
        <v>5.52785277777778</v>
      </c>
      <c r="L82" s="74" t="n">
        <v>168.344</v>
      </c>
      <c r="M82" s="75" t="n">
        <v>35.7589</v>
      </c>
      <c r="N82" s="75" t="n">
        <v>43.5554</v>
      </c>
      <c r="O82" s="75" t="n">
        <v>43.4773</v>
      </c>
      <c r="P82" s="75" t="n">
        <v>18270.1</v>
      </c>
      <c r="Q82" s="75" t="n">
        <v>18.88</v>
      </c>
      <c r="R82" s="64" t="n">
        <f aca="false">P82/3600</f>
        <v>5.07502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2</v>
      </c>
      <c r="B83" s="76" t="s">
        <v>47</v>
      </c>
      <c r="C83" s="76" t="n">
        <v>22</v>
      </c>
      <c r="D83" s="70" t="n">
        <v>3917.8312</v>
      </c>
      <c r="E83" s="71" t="n">
        <v>40.3798</v>
      </c>
      <c r="F83" s="71" t="n">
        <v>42.5441</v>
      </c>
      <c r="G83" s="71" t="n">
        <v>43.0989</v>
      </c>
      <c r="H83" s="71" t="n">
        <v>12006.14</v>
      </c>
      <c r="I83" s="71" t="n">
        <v>16.6</v>
      </c>
      <c r="J83" s="53" t="n">
        <f aca="false">H83/3600</f>
        <v>3.33503888888889</v>
      </c>
      <c r="L83" s="70" t="n">
        <v>3908.4976</v>
      </c>
      <c r="M83" s="71" t="n">
        <v>40.4368</v>
      </c>
      <c r="N83" s="71" t="n">
        <v>42.5833</v>
      </c>
      <c r="O83" s="71" t="n">
        <v>43.1222</v>
      </c>
      <c r="P83" s="71" t="n">
        <v>12341.3</v>
      </c>
      <c r="Q83" s="71" t="n">
        <v>18.15</v>
      </c>
      <c r="R83" s="53" t="n">
        <f aca="false">P83/3600</f>
        <v>3.4281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38.312</v>
      </c>
      <c r="E84" s="73" t="n">
        <v>37.0539</v>
      </c>
      <c r="F84" s="73" t="n">
        <v>39.8541</v>
      </c>
      <c r="G84" s="73" t="n">
        <v>40.208</v>
      </c>
      <c r="H84" s="73" t="n">
        <v>10608.54</v>
      </c>
      <c r="I84" s="73" t="n">
        <v>14.22</v>
      </c>
      <c r="J84" s="58" t="n">
        <f aca="false">H84/3600</f>
        <v>2.94681666666667</v>
      </c>
      <c r="L84" s="72" t="n">
        <v>1835.5984</v>
      </c>
      <c r="M84" s="73" t="n">
        <v>37.175</v>
      </c>
      <c r="N84" s="73" t="n">
        <v>39.8451</v>
      </c>
      <c r="O84" s="73" t="n">
        <v>40.2102</v>
      </c>
      <c r="P84" s="73" t="n">
        <v>10853.16</v>
      </c>
      <c r="Q84" s="73" t="n">
        <v>15.8</v>
      </c>
      <c r="R84" s="58" t="n">
        <f aca="false">P84/3600</f>
        <v>3.0147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87.752</v>
      </c>
      <c r="E85" s="73" t="n">
        <v>34.0289</v>
      </c>
      <c r="F85" s="73" t="n">
        <v>37.7312</v>
      </c>
      <c r="G85" s="73" t="n">
        <v>37.9629</v>
      </c>
      <c r="H85" s="73" t="n">
        <v>9496.63</v>
      </c>
      <c r="I85" s="73" t="n">
        <v>11.88</v>
      </c>
      <c r="J85" s="58" t="n">
        <f aca="false">H85/3600</f>
        <v>2.63795277777778</v>
      </c>
      <c r="L85" s="72" t="n">
        <v>888.136</v>
      </c>
      <c r="M85" s="73" t="n">
        <v>34.2346</v>
      </c>
      <c r="N85" s="73" t="n">
        <v>37.7067</v>
      </c>
      <c r="O85" s="73" t="n">
        <v>37.9164</v>
      </c>
      <c r="P85" s="73" t="n">
        <v>8795.12</v>
      </c>
      <c r="Q85" s="73" t="n">
        <v>12.3</v>
      </c>
      <c r="R85" s="58" t="n">
        <f aca="false">P85/3600</f>
        <v>2.4430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62.3392</v>
      </c>
      <c r="E86" s="75" t="n">
        <v>31.3943</v>
      </c>
      <c r="F86" s="75" t="n">
        <v>36.1797</v>
      </c>
      <c r="G86" s="75" t="n">
        <v>36.2812</v>
      </c>
      <c r="H86" s="75" t="n">
        <v>8036.8</v>
      </c>
      <c r="I86" s="75" t="n">
        <v>14.74</v>
      </c>
      <c r="J86" s="64" t="n">
        <f aca="false">H86/3600</f>
        <v>2.23244444444444</v>
      </c>
      <c r="L86" s="74" t="n">
        <v>464.0016</v>
      </c>
      <c r="M86" s="75" t="n">
        <v>31.6278</v>
      </c>
      <c r="N86" s="75" t="n">
        <v>36.1371</v>
      </c>
      <c r="O86" s="75" t="n">
        <v>36.286</v>
      </c>
      <c r="P86" s="75" t="n">
        <v>8044.79</v>
      </c>
      <c r="Q86" s="75" t="n">
        <v>10.05</v>
      </c>
      <c r="R86" s="64" t="n">
        <f aca="false">P86/3600</f>
        <v>2.23466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2</v>
      </c>
      <c r="C87" s="76" t="n">
        <v>22</v>
      </c>
      <c r="D87" s="70" t="n">
        <v>5818.1534</v>
      </c>
      <c r="E87" s="71" t="n">
        <v>42.8393</v>
      </c>
      <c r="F87" s="71" t="n">
        <v>45.5069</v>
      </c>
      <c r="G87" s="71" t="n">
        <v>45.816</v>
      </c>
      <c r="H87" s="71" t="n">
        <v>23346.08</v>
      </c>
      <c r="I87" s="71" t="n">
        <v>29.79</v>
      </c>
      <c r="J87" s="53" t="n">
        <f aca="false">H87/3600</f>
        <v>6.48502222222222</v>
      </c>
      <c r="L87" s="70" t="n">
        <v>5822.5402</v>
      </c>
      <c r="M87" s="71" t="n">
        <v>42.8798</v>
      </c>
      <c r="N87" s="71" t="n">
        <v>45.5206</v>
      </c>
      <c r="O87" s="71" t="n">
        <v>45.8076</v>
      </c>
      <c r="P87" s="71" t="n">
        <v>26152.03</v>
      </c>
      <c r="Q87" s="71" t="n">
        <v>34.02</v>
      </c>
      <c r="R87" s="53" t="n">
        <f aca="false">P87/3600</f>
        <v>7.2644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88.7864</v>
      </c>
      <c r="E88" s="73" t="n">
        <v>38.8443</v>
      </c>
      <c r="F88" s="73" t="n">
        <v>42.6412</v>
      </c>
      <c r="G88" s="73" t="n">
        <v>42.8815</v>
      </c>
      <c r="H88" s="73" t="n">
        <v>20972.53</v>
      </c>
      <c r="I88" s="73" t="n">
        <v>25.86</v>
      </c>
      <c r="J88" s="58" t="n">
        <f aca="false">H88/3600</f>
        <v>5.82570277777778</v>
      </c>
      <c r="L88" s="72" t="n">
        <v>2892.6778</v>
      </c>
      <c r="M88" s="73" t="n">
        <v>38.8922</v>
      </c>
      <c r="N88" s="73" t="n">
        <v>42.6501</v>
      </c>
      <c r="O88" s="73" t="n">
        <v>42.8836</v>
      </c>
      <c r="P88" s="73" t="n">
        <v>23390.92</v>
      </c>
      <c r="Q88" s="73" t="n">
        <v>29.47</v>
      </c>
      <c r="R88" s="58" t="n">
        <f aca="false">P88/3600</f>
        <v>6.4974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74.2165</v>
      </c>
      <c r="E89" s="73" t="n">
        <v>35.1028</v>
      </c>
      <c r="F89" s="73" t="n">
        <v>40.4756</v>
      </c>
      <c r="G89" s="73" t="n">
        <v>40.3763</v>
      </c>
      <c r="H89" s="73" t="n">
        <v>20347.79</v>
      </c>
      <c r="I89" s="73" t="n">
        <v>25.18</v>
      </c>
      <c r="J89" s="58" t="n">
        <f aca="false">H89/3600</f>
        <v>5.65216388888889</v>
      </c>
      <c r="L89" s="72" t="n">
        <v>1376.8253</v>
      </c>
      <c r="M89" s="73" t="n">
        <v>35.1563</v>
      </c>
      <c r="N89" s="73" t="n">
        <v>40.4766</v>
      </c>
      <c r="O89" s="73" t="n">
        <v>40.3485</v>
      </c>
      <c r="P89" s="73" t="n">
        <v>18206.58</v>
      </c>
      <c r="Q89" s="73" t="n">
        <v>22.67</v>
      </c>
      <c r="R89" s="58" t="n">
        <f aca="false">P89/3600</f>
        <v>5.05738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8659</v>
      </c>
      <c r="E90" s="75" t="n">
        <v>31.8166</v>
      </c>
      <c r="F90" s="75" t="n">
        <v>38.9468</v>
      </c>
      <c r="G90" s="75" t="n">
        <v>38.2816</v>
      </c>
      <c r="H90" s="75" t="n">
        <v>17683.7</v>
      </c>
      <c r="I90" s="75" t="n">
        <v>21.09</v>
      </c>
      <c r="J90" s="64" t="n">
        <f aca="false">H90/3600</f>
        <v>4.91213888888889</v>
      </c>
      <c r="L90" s="74" t="n">
        <v>631.0373</v>
      </c>
      <c r="M90" s="75" t="n">
        <v>31.8772</v>
      </c>
      <c r="N90" s="75" t="n">
        <v>38.9349</v>
      </c>
      <c r="O90" s="75" t="n">
        <v>38.2492</v>
      </c>
      <c r="P90" s="75" t="n">
        <v>18481.33</v>
      </c>
      <c r="Q90" s="75" t="n">
        <v>22.18</v>
      </c>
      <c r="R90" s="64" t="n">
        <f aca="false">P90/3600</f>
        <v>5.13370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2</v>
      </c>
      <c r="C91" s="76" t="n">
        <v>22</v>
      </c>
      <c r="D91" s="70" t="n">
        <v>352.2608</v>
      </c>
      <c r="E91" s="71" t="n">
        <v>46.5094</v>
      </c>
      <c r="F91" s="71" t="n">
        <v>44.7323</v>
      </c>
      <c r="G91" s="71" t="n">
        <v>44.7765</v>
      </c>
      <c r="H91" s="71" t="n">
        <v>9391.11</v>
      </c>
      <c r="I91" s="71" t="n">
        <v>8.71</v>
      </c>
      <c r="J91" s="53" t="n">
        <f aca="false">H91/3600</f>
        <v>2.60864166666667</v>
      </c>
      <c r="L91" s="70" t="n">
        <v>351.876</v>
      </c>
      <c r="M91" s="71" t="n">
        <v>46.5976</v>
      </c>
      <c r="N91" s="71" t="n">
        <v>44.728</v>
      </c>
      <c r="O91" s="71" t="n">
        <v>44.7561</v>
      </c>
      <c r="P91" s="71" t="n">
        <v>8980.83</v>
      </c>
      <c r="Q91" s="71" t="n">
        <v>7.98</v>
      </c>
      <c r="R91" s="53" t="n">
        <f aca="false">P91/3600</f>
        <v>2.4946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56.2568</v>
      </c>
      <c r="E92" s="73" t="n">
        <v>42.2926</v>
      </c>
      <c r="F92" s="73" t="n">
        <v>41.0025</v>
      </c>
      <c r="G92" s="73" t="n">
        <v>41.1445</v>
      </c>
      <c r="H92" s="73" t="n">
        <v>9355.56</v>
      </c>
      <c r="I92" s="73" t="n">
        <v>8.72</v>
      </c>
      <c r="J92" s="58" t="n">
        <f aca="false">H92/3600</f>
        <v>2.59876666666667</v>
      </c>
      <c r="L92" s="72" t="n">
        <v>256.108</v>
      </c>
      <c r="M92" s="73" t="n">
        <v>42.522</v>
      </c>
      <c r="N92" s="73" t="n">
        <v>41.0079</v>
      </c>
      <c r="O92" s="73" t="n">
        <v>41.1689</v>
      </c>
      <c r="P92" s="73" t="n">
        <v>9912.25</v>
      </c>
      <c r="Q92" s="73" t="n">
        <v>9.2</v>
      </c>
      <c r="R92" s="58" t="n">
        <f aca="false">P92/3600</f>
        <v>2.75340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89.0448</v>
      </c>
      <c r="E93" s="73" t="n">
        <v>37.7667</v>
      </c>
      <c r="F93" s="73" t="n">
        <v>38.9989</v>
      </c>
      <c r="G93" s="73" t="n">
        <v>39.2508</v>
      </c>
      <c r="H93" s="73" t="n">
        <v>9216.45</v>
      </c>
      <c r="I93" s="73" t="n">
        <v>9.38</v>
      </c>
      <c r="J93" s="58" t="n">
        <f aca="false">H93/3600</f>
        <v>2.560125</v>
      </c>
      <c r="L93" s="72" t="n">
        <v>190.2072</v>
      </c>
      <c r="M93" s="73" t="n">
        <v>38.0387</v>
      </c>
      <c r="N93" s="73" t="n">
        <v>39.0192</v>
      </c>
      <c r="O93" s="73" t="n">
        <v>39.2538</v>
      </c>
      <c r="P93" s="73" t="n">
        <v>9807.93</v>
      </c>
      <c r="Q93" s="73" t="n">
        <v>8.86</v>
      </c>
      <c r="R93" s="58" t="n">
        <f aca="false">P93/3600</f>
        <v>2.7244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5.432</v>
      </c>
      <c r="E94" s="75" t="n">
        <v>33.1102</v>
      </c>
      <c r="F94" s="75" t="n">
        <v>37.9015</v>
      </c>
      <c r="G94" s="75" t="n">
        <v>37.9615</v>
      </c>
      <c r="H94" s="75" t="n">
        <v>9055.31</v>
      </c>
      <c r="I94" s="75" t="n">
        <v>8.61</v>
      </c>
      <c r="J94" s="64" t="n">
        <f aca="false">H94/3600</f>
        <v>2.51536388888889</v>
      </c>
      <c r="L94" s="74" t="n">
        <v>135.1696</v>
      </c>
      <c r="M94" s="75" t="n">
        <v>33.3741</v>
      </c>
      <c r="N94" s="75" t="n">
        <v>37.8941</v>
      </c>
      <c r="O94" s="75" t="n">
        <v>37.9728</v>
      </c>
      <c r="P94" s="75" t="n">
        <v>9759.11</v>
      </c>
      <c r="Q94" s="75" t="n">
        <v>9.16</v>
      </c>
      <c r="R94" s="64" t="n">
        <f aca="false">P94/3600</f>
        <v>2.71086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3</v>
      </c>
      <c r="C95" s="76" t="n">
        <v>22</v>
      </c>
      <c r="D95" s="70" t="n">
        <v>707.1152</v>
      </c>
      <c r="E95" s="71" t="n">
        <v>48.784</v>
      </c>
      <c r="F95" s="71" t="n">
        <v>52.0649</v>
      </c>
      <c r="G95" s="71" t="n">
        <v>53.1549</v>
      </c>
      <c r="H95" s="71" t="n">
        <v>18692.73</v>
      </c>
      <c r="I95" s="71" t="n">
        <v>21.41</v>
      </c>
      <c r="J95" s="53" t="n">
        <f aca="false">H95/3600</f>
        <v>5.192425</v>
      </c>
      <c r="L95" s="70" t="n">
        <v>706.4835</v>
      </c>
      <c r="M95" s="71" t="n">
        <v>48.8607</v>
      </c>
      <c r="N95" s="71" t="n">
        <v>52.1765</v>
      </c>
      <c r="O95" s="71" t="n">
        <v>53.2363</v>
      </c>
      <c r="P95" s="71" t="n">
        <v>16954.74</v>
      </c>
      <c r="Q95" s="71" t="n">
        <v>19.04</v>
      </c>
      <c r="R95" s="53" t="n">
        <f aca="false">P95/3600</f>
        <v>4.7096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16.9856</v>
      </c>
      <c r="E96" s="73" t="n">
        <v>45.0186</v>
      </c>
      <c r="F96" s="73" t="n">
        <v>48.8715</v>
      </c>
      <c r="G96" s="73" t="n">
        <v>50.2046</v>
      </c>
      <c r="H96" s="73" t="n">
        <v>17548.04</v>
      </c>
      <c r="I96" s="73" t="n">
        <v>19.23</v>
      </c>
      <c r="J96" s="58" t="n">
        <f aca="false">H96/3600</f>
        <v>4.87445555555556</v>
      </c>
      <c r="L96" s="72" t="n">
        <v>414.8858</v>
      </c>
      <c r="M96" s="73" t="n">
        <v>45.1977</v>
      </c>
      <c r="N96" s="73" t="n">
        <v>49</v>
      </c>
      <c r="O96" s="73" t="n">
        <v>50.281</v>
      </c>
      <c r="P96" s="73" t="n">
        <v>17997.76</v>
      </c>
      <c r="Q96" s="73" t="n">
        <v>20.41</v>
      </c>
      <c r="R96" s="58" t="n">
        <f aca="false">P96/3600</f>
        <v>4.9993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46.6477</v>
      </c>
      <c r="E97" s="73" t="n">
        <v>41.3265</v>
      </c>
      <c r="F97" s="73" t="n">
        <v>46.3723</v>
      </c>
      <c r="G97" s="73" t="n">
        <v>47.8251</v>
      </c>
      <c r="H97" s="73" t="n">
        <v>17024.15</v>
      </c>
      <c r="I97" s="73" t="n">
        <v>17.5</v>
      </c>
      <c r="J97" s="58" t="n">
        <f aca="false">H97/3600</f>
        <v>4.72893055555556</v>
      </c>
      <c r="L97" s="72" t="n">
        <v>245.7309</v>
      </c>
      <c r="M97" s="73" t="n">
        <v>41.5624</v>
      </c>
      <c r="N97" s="73" t="n">
        <v>46.6296</v>
      </c>
      <c r="O97" s="73" t="n">
        <v>47.9645</v>
      </c>
      <c r="P97" s="73" t="n">
        <v>15776.18</v>
      </c>
      <c r="Q97" s="73" t="n">
        <v>18.97</v>
      </c>
      <c r="R97" s="58" t="n">
        <f aca="false">P97/3600</f>
        <v>4.3822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2.4275</v>
      </c>
      <c r="E98" s="75" t="n">
        <v>37.7103</v>
      </c>
      <c r="F98" s="75" t="n">
        <v>44.7797</v>
      </c>
      <c r="G98" s="75" t="n">
        <v>46.2481</v>
      </c>
      <c r="H98" s="75" t="n">
        <v>16661.29</v>
      </c>
      <c r="I98" s="75" t="n">
        <v>18.17</v>
      </c>
      <c r="J98" s="64" t="n">
        <f aca="false">H98/3600</f>
        <v>4.62813611111111</v>
      </c>
      <c r="L98" s="74" t="n">
        <v>152.3027</v>
      </c>
      <c r="M98" s="75" t="n">
        <v>37.9521</v>
      </c>
      <c r="N98" s="75" t="n">
        <v>44.787</v>
      </c>
      <c r="O98" s="75" t="n">
        <v>46.346</v>
      </c>
      <c r="P98" s="75" t="n">
        <v>15489.12</v>
      </c>
      <c r="Q98" s="75" t="n">
        <v>18.46</v>
      </c>
      <c r="R98" s="64" t="n">
        <f aca="false">P98/3600</f>
        <v>4.3025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n">
        <f aca="false">GEOMEAN(I3:I98)</f>
        <v>17.0932942247771</v>
      </c>
      <c r="J106" s="79" t="n">
        <f aca="false">GEOMEAN(J3:J98)</f>
        <v>3.63728056970171</v>
      </c>
      <c r="Q106" s="79" t="n">
        <f aca="false">GEOMEAN(Q3:Q98)</f>
        <v>17.6635562739844</v>
      </c>
      <c r="R106" s="79" t="n">
        <f aca="false">GEOMEAN(R3:R98)</f>
        <v>3.5578685647501</v>
      </c>
    </row>
    <row r="107" customFormat="false" ht="12" hidden="false" customHeight="false" outlineLevel="0" collapsed="false">
      <c r="B107" s="1" t="s">
        <v>95</v>
      </c>
      <c r="Q107" s="80" t="n">
        <f aca="false">Q106/I106</f>
        <v>1.03336174067493</v>
      </c>
      <c r="R107" s="80" t="n">
        <f aca="false">R106/J106</f>
        <v>0.978167203923418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.610525</v>
      </c>
      <c r="J108" s="79" t="n">
        <f aca="false">SUM(J3:J98)</f>
        <v>451.980680555556</v>
      </c>
      <c r="Q108" s="79" t="n">
        <f aca="false">SUM(Q3:Q98)/3600</f>
        <v>0.618780555555556</v>
      </c>
      <c r="R108" s="79" t="n">
        <f aca="false">SUM(R3:R98)</f>
        <v>435.565444444444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9" t="n">
        <f aca="false">GEOMEAN(I3:I10,I19:I82)</f>
        <v>17.4614747868742</v>
      </c>
      <c r="J113" s="79" t="n">
        <f aca="false">GEOMEAN(J3:J10,J19:J82)</f>
        <v>3.61193928139882</v>
      </c>
      <c r="Q113" s="79" t="n">
        <f aca="false">GEOMEAN(Q3:Q10,Q19:Q82)</f>
        <v>18.1742333631393</v>
      </c>
      <c r="R113" s="79" t="n">
        <f aca="false">GEOMEAN(R3:R10,R19:R82)</f>
        <v>3.51040086832057</v>
      </c>
    </row>
    <row r="114" customFormat="false" ht="12" hidden="false" customHeight="false" outlineLevel="0" collapsed="false">
      <c r="B114" s="1" t="s">
        <v>95</v>
      </c>
      <c r="Q114" s="80" t="n">
        <f aca="false">Q113/I113</f>
        <v>1.04081892193899</v>
      </c>
      <c r="R114" s="80" t="n">
        <f aca="false">R113/J113</f>
        <v>0.971888117388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2</v>
      </c>
      <c r="B3" s="81" t="s">
        <v>4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6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4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4</v>
      </c>
      <c r="C19" s="81" t="n">
        <v>22</v>
      </c>
      <c r="D19" s="70" t="n">
        <v>5504.5848</v>
      </c>
      <c r="E19" s="71" t="n">
        <v>41.5661</v>
      </c>
      <c r="F19" s="71" t="n">
        <v>43.3094</v>
      </c>
      <c r="G19" s="71" t="n">
        <v>44.794</v>
      </c>
      <c r="H19" s="71" t="n">
        <v>21504.84</v>
      </c>
      <c r="I19" s="71" t="n">
        <v>37.61</v>
      </c>
      <c r="J19" s="53" t="n">
        <f aca="false">H19/3600</f>
        <v>5.97356666666667</v>
      </c>
      <c r="L19" s="70" t="n">
        <v>5404.072</v>
      </c>
      <c r="M19" s="71" t="n">
        <v>41.7732</v>
      </c>
      <c r="N19" s="71" t="n">
        <v>43.3531</v>
      </c>
      <c r="O19" s="71" t="n">
        <v>44.7639</v>
      </c>
      <c r="P19" s="71" t="n">
        <v>21877.44</v>
      </c>
      <c r="Q19" s="71" t="n">
        <v>43.71</v>
      </c>
      <c r="R19" s="53" t="n">
        <f aca="false">P19/3600</f>
        <v>6.0770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7</v>
      </c>
      <c r="B20" s="93"/>
      <c r="C20" s="93" t="n">
        <v>27</v>
      </c>
      <c r="D20" s="72" t="n">
        <v>2481.9736</v>
      </c>
      <c r="E20" s="73" t="n">
        <v>39.5862</v>
      </c>
      <c r="F20" s="73" t="n">
        <v>41.7236</v>
      </c>
      <c r="G20" s="73" t="n">
        <v>42.8584</v>
      </c>
      <c r="H20" s="73" t="n">
        <v>17495.46</v>
      </c>
      <c r="I20" s="73" t="n">
        <v>31.61</v>
      </c>
      <c r="J20" s="58" t="n">
        <f aca="false">H20/3600</f>
        <v>4.85985</v>
      </c>
      <c r="L20" s="72" t="n">
        <v>2465.06</v>
      </c>
      <c r="M20" s="73" t="n">
        <v>39.7807</v>
      </c>
      <c r="N20" s="73" t="n">
        <v>41.7484</v>
      </c>
      <c r="O20" s="73" t="n">
        <v>42.8285</v>
      </c>
      <c r="P20" s="73" t="n">
        <v>16811.55</v>
      </c>
      <c r="Q20" s="73" t="n">
        <v>33.92</v>
      </c>
      <c r="R20" s="58" t="n">
        <f aca="false">P20/3600</f>
        <v>4.6698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183.6768</v>
      </c>
      <c r="E21" s="73" t="n">
        <v>37.0989</v>
      </c>
      <c r="F21" s="73" t="n">
        <v>40.5085</v>
      </c>
      <c r="G21" s="73" t="n">
        <v>41.5972</v>
      </c>
      <c r="H21" s="73" t="n">
        <v>15303.36</v>
      </c>
      <c r="I21" s="73" t="n">
        <v>26.14</v>
      </c>
      <c r="J21" s="58" t="n">
        <f aca="false">H21/3600</f>
        <v>4.25093333333333</v>
      </c>
      <c r="L21" s="72" t="n">
        <v>1177.5544</v>
      </c>
      <c r="M21" s="73" t="n">
        <v>37.2538</v>
      </c>
      <c r="N21" s="73" t="n">
        <v>40.5078</v>
      </c>
      <c r="O21" s="73" t="n">
        <v>41.5612</v>
      </c>
      <c r="P21" s="73" t="n">
        <v>14638.13</v>
      </c>
      <c r="Q21" s="73" t="n">
        <v>29.43</v>
      </c>
      <c r="R21" s="58" t="n">
        <f aca="false">P21/3600</f>
        <v>4.06614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78.076</v>
      </c>
      <c r="E22" s="75" t="n">
        <v>34.5574</v>
      </c>
      <c r="F22" s="75" t="n">
        <v>39.6288</v>
      </c>
      <c r="G22" s="75" t="n">
        <v>40.8554</v>
      </c>
      <c r="H22" s="75" t="n">
        <v>14790.17</v>
      </c>
      <c r="I22" s="75" t="n">
        <v>29.6</v>
      </c>
      <c r="J22" s="64" t="n">
        <f aca="false">H22/3600</f>
        <v>4.10838055555556</v>
      </c>
      <c r="L22" s="74" t="n">
        <v>573.9784</v>
      </c>
      <c r="M22" s="75" t="n">
        <v>34.6655</v>
      </c>
      <c r="N22" s="75" t="n">
        <v>39.6506</v>
      </c>
      <c r="O22" s="75" t="n">
        <v>40.8334</v>
      </c>
      <c r="P22" s="75" t="n">
        <v>13333.46</v>
      </c>
      <c r="Q22" s="75" t="n">
        <v>26.12</v>
      </c>
      <c r="R22" s="64" t="n">
        <f aca="false">P22/3600</f>
        <v>3.7037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7</v>
      </c>
      <c r="C23" s="81" t="n">
        <v>22</v>
      </c>
      <c r="D23" s="70" t="n">
        <v>8420.8496</v>
      </c>
      <c r="E23" s="71" t="n">
        <v>39.8296</v>
      </c>
      <c r="F23" s="71" t="n">
        <v>41.9066</v>
      </c>
      <c r="G23" s="71" t="n">
        <v>43.0168</v>
      </c>
      <c r="H23" s="71" t="n">
        <v>19740.73</v>
      </c>
      <c r="I23" s="71" t="n">
        <v>37.87</v>
      </c>
      <c r="J23" s="53" t="n">
        <f aca="false">H23/3600</f>
        <v>5.48353611111111</v>
      </c>
      <c r="L23" s="70" t="n">
        <v>8437.9752</v>
      </c>
      <c r="M23" s="71" t="n">
        <v>39.9048</v>
      </c>
      <c r="N23" s="71" t="n">
        <v>41.9308</v>
      </c>
      <c r="O23" s="71" t="n">
        <v>43.0237</v>
      </c>
      <c r="P23" s="71" t="n">
        <v>20362.07</v>
      </c>
      <c r="Q23" s="71" t="n">
        <v>45.11</v>
      </c>
      <c r="R23" s="53" t="n">
        <f aca="false">P23/3600</f>
        <v>5.6561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257.2864</v>
      </c>
      <c r="E24" s="73" t="n">
        <v>36.9823</v>
      </c>
      <c r="F24" s="73" t="n">
        <v>39.8279</v>
      </c>
      <c r="G24" s="73" t="n">
        <v>40.796</v>
      </c>
      <c r="H24" s="73" t="n">
        <v>16356.43</v>
      </c>
      <c r="I24" s="73" t="n">
        <v>31.95</v>
      </c>
      <c r="J24" s="58" t="n">
        <f aca="false">H24/3600</f>
        <v>4.54345277777778</v>
      </c>
      <c r="L24" s="72" t="n">
        <v>3263.1024</v>
      </c>
      <c r="M24" s="73" t="n">
        <v>37.0471</v>
      </c>
      <c r="N24" s="73" t="n">
        <v>39.8459</v>
      </c>
      <c r="O24" s="73" t="n">
        <v>40.8089</v>
      </c>
      <c r="P24" s="73" t="n">
        <v>16887.35</v>
      </c>
      <c r="Q24" s="73" t="n">
        <v>35.97</v>
      </c>
      <c r="R24" s="58" t="n">
        <f aca="false">P24/3600</f>
        <v>4.69093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59.2088</v>
      </c>
      <c r="E25" s="73" t="n">
        <v>34.231</v>
      </c>
      <c r="F25" s="73" t="n">
        <v>38.2528</v>
      </c>
      <c r="G25" s="73" t="n">
        <v>39.4428</v>
      </c>
      <c r="H25" s="73" t="n">
        <v>13852</v>
      </c>
      <c r="I25" s="73" t="n">
        <v>27.57</v>
      </c>
      <c r="J25" s="58" t="n">
        <f aca="false">H25/3600</f>
        <v>3.84777777777778</v>
      </c>
      <c r="L25" s="72" t="n">
        <v>1358.76</v>
      </c>
      <c r="M25" s="73" t="n">
        <v>34.2775</v>
      </c>
      <c r="N25" s="73" t="n">
        <v>38.2519</v>
      </c>
      <c r="O25" s="73" t="n">
        <v>39.4545</v>
      </c>
      <c r="P25" s="73" t="n">
        <v>14552.11</v>
      </c>
      <c r="Q25" s="73" t="n">
        <v>30.71</v>
      </c>
      <c r="R25" s="58" t="n">
        <f aca="false">P25/3600</f>
        <v>4.0422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86.0704</v>
      </c>
      <c r="E26" s="75" t="n">
        <v>31.6681</v>
      </c>
      <c r="F26" s="75" t="n">
        <v>37.1646</v>
      </c>
      <c r="G26" s="75" t="n">
        <v>38.7168</v>
      </c>
      <c r="H26" s="75" t="n">
        <v>13460.7</v>
      </c>
      <c r="I26" s="75" t="n">
        <v>28.15</v>
      </c>
      <c r="J26" s="64" t="n">
        <f aca="false">H26/3600</f>
        <v>3.73908333333333</v>
      </c>
      <c r="L26" s="74" t="n">
        <v>585.8368</v>
      </c>
      <c r="M26" s="75" t="n">
        <v>31.7016</v>
      </c>
      <c r="N26" s="75" t="n">
        <v>37.1768</v>
      </c>
      <c r="O26" s="75" t="n">
        <v>38.7142</v>
      </c>
      <c r="P26" s="75" t="n">
        <v>13323.82</v>
      </c>
      <c r="Q26" s="75" t="n">
        <v>28.33</v>
      </c>
      <c r="R26" s="64" t="n">
        <f aca="false">P26/3600</f>
        <v>3.7010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7</v>
      </c>
      <c r="C27" s="81" t="n">
        <v>22</v>
      </c>
      <c r="D27" s="70" t="n">
        <v>22904.004</v>
      </c>
      <c r="E27" s="71" t="n">
        <v>38.583</v>
      </c>
      <c r="F27" s="71" t="n">
        <v>40.0931</v>
      </c>
      <c r="G27" s="71" t="n">
        <v>43.3142</v>
      </c>
      <c r="H27" s="71" t="n">
        <v>42372.34</v>
      </c>
      <c r="I27" s="71" t="n">
        <v>86.74</v>
      </c>
      <c r="J27" s="53" t="n">
        <f aca="false">H27/3600</f>
        <v>11.7700944444444</v>
      </c>
      <c r="L27" s="70" t="n">
        <v>22198.3024</v>
      </c>
      <c r="M27" s="71" t="n">
        <v>38.6796</v>
      </c>
      <c r="N27" s="71" t="n">
        <v>40.0926</v>
      </c>
      <c r="O27" s="71" t="n">
        <v>43.3107</v>
      </c>
      <c r="P27" s="71" t="n">
        <v>42236.89</v>
      </c>
      <c r="Q27" s="71" t="n">
        <v>87.34</v>
      </c>
      <c r="R27" s="53" t="n">
        <f aca="false">P27/3600</f>
        <v>11.7324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054.188</v>
      </c>
      <c r="E28" s="73" t="n">
        <v>36.6545</v>
      </c>
      <c r="F28" s="73" t="n">
        <v>38.9413</v>
      </c>
      <c r="G28" s="73" t="n">
        <v>41.4962</v>
      </c>
      <c r="H28" s="73" t="n">
        <v>33845.72</v>
      </c>
      <c r="I28" s="73" t="n">
        <v>61.69</v>
      </c>
      <c r="J28" s="58" t="n">
        <f aca="false">H28/3600</f>
        <v>9.40158888888889</v>
      </c>
      <c r="L28" s="72" t="n">
        <v>6039.0264</v>
      </c>
      <c r="M28" s="73" t="n">
        <v>36.7415</v>
      </c>
      <c r="N28" s="73" t="n">
        <v>38.9293</v>
      </c>
      <c r="O28" s="73" t="n">
        <v>41.4745</v>
      </c>
      <c r="P28" s="73" t="n">
        <v>33681.32</v>
      </c>
      <c r="Q28" s="73" t="n">
        <v>64.34</v>
      </c>
      <c r="R28" s="58" t="n">
        <f aca="false">P28/3600</f>
        <v>9.35592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657.0344</v>
      </c>
      <c r="E29" s="73" t="n">
        <v>34.56</v>
      </c>
      <c r="F29" s="73" t="n">
        <v>38.0323</v>
      </c>
      <c r="G29" s="73" t="n">
        <v>39.9126</v>
      </c>
      <c r="H29" s="73" t="n">
        <v>28175.66</v>
      </c>
      <c r="I29" s="73" t="n">
        <v>46.88</v>
      </c>
      <c r="J29" s="58" t="n">
        <f aca="false">H29/3600</f>
        <v>7.82657222222222</v>
      </c>
      <c r="L29" s="72" t="n">
        <v>2667.5712</v>
      </c>
      <c r="M29" s="73" t="n">
        <v>34.6476</v>
      </c>
      <c r="N29" s="73" t="n">
        <v>38.0137</v>
      </c>
      <c r="O29" s="73" t="n">
        <v>39.8617</v>
      </c>
      <c r="P29" s="73" t="n">
        <v>26118.96</v>
      </c>
      <c r="Q29" s="73" t="n">
        <v>48.69</v>
      </c>
      <c r="R29" s="58" t="n">
        <f aca="false">P29/3600</f>
        <v>7.25526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03.1976</v>
      </c>
      <c r="E30" s="75" t="n">
        <v>32.3051</v>
      </c>
      <c r="F30" s="75" t="n">
        <v>37.2757</v>
      </c>
      <c r="G30" s="75" t="n">
        <v>38.7572</v>
      </c>
      <c r="H30" s="75" t="n">
        <v>25759.83</v>
      </c>
      <c r="I30" s="75" t="n">
        <v>45.7</v>
      </c>
      <c r="J30" s="64" t="n">
        <f aca="false">H30/3600</f>
        <v>7.15550833333333</v>
      </c>
      <c r="L30" s="74" t="n">
        <v>1311.62</v>
      </c>
      <c r="M30" s="75" t="n">
        <v>32.3888</v>
      </c>
      <c r="N30" s="75" t="n">
        <v>37.268</v>
      </c>
      <c r="O30" s="75" t="n">
        <v>38.6916</v>
      </c>
      <c r="P30" s="75" t="n">
        <v>27154.81</v>
      </c>
      <c r="Q30" s="75" t="n">
        <v>47.25</v>
      </c>
      <c r="R30" s="64" t="n">
        <f aca="false">P30/3600</f>
        <v>7.54300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8</v>
      </c>
      <c r="C31" s="81" t="n">
        <v>22</v>
      </c>
      <c r="D31" s="70" t="n">
        <v>21492.3384</v>
      </c>
      <c r="E31" s="71" t="n">
        <v>39.3575</v>
      </c>
      <c r="F31" s="71" t="n">
        <v>43.6746</v>
      </c>
      <c r="G31" s="71" t="n">
        <v>44.9176</v>
      </c>
      <c r="H31" s="71" t="n">
        <v>50421.61</v>
      </c>
      <c r="I31" s="71" t="n">
        <v>80.68</v>
      </c>
      <c r="J31" s="53" t="n">
        <f aca="false">H31/3600</f>
        <v>14.0060027777778</v>
      </c>
      <c r="L31" s="70" t="n">
        <v>21156.4544</v>
      </c>
      <c r="M31" s="71" t="n">
        <v>39.4392</v>
      </c>
      <c r="N31" s="71" t="n">
        <v>43.6729</v>
      </c>
      <c r="O31" s="71" t="n">
        <v>44.9165</v>
      </c>
      <c r="P31" s="71" t="n">
        <v>55465.89</v>
      </c>
      <c r="Q31" s="71" t="n">
        <v>96.87</v>
      </c>
      <c r="R31" s="53" t="n">
        <f aca="false">P31/3600</f>
        <v>15.4071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154.5592</v>
      </c>
      <c r="E32" s="73" t="n">
        <v>37.4518</v>
      </c>
      <c r="F32" s="73" t="n">
        <v>42.3348</v>
      </c>
      <c r="G32" s="73" t="n">
        <v>42.8822</v>
      </c>
      <c r="H32" s="73" t="n">
        <v>41333.32</v>
      </c>
      <c r="I32" s="73" t="n">
        <v>71.65</v>
      </c>
      <c r="J32" s="58" t="n">
        <f aca="false">H32/3600</f>
        <v>11.4814777777778</v>
      </c>
      <c r="L32" s="72" t="n">
        <v>7059.1064</v>
      </c>
      <c r="M32" s="73" t="n">
        <v>37.5596</v>
      </c>
      <c r="N32" s="73" t="n">
        <v>42.3432</v>
      </c>
      <c r="O32" s="73" t="n">
        <v>42.8915</v>
      </c>
      <c r="P32" s="73" t="n">
        <v>42807.72</v>
      </c>
      <c r="Q32" s="73" t="n">
        <v>82</v>
      </c>
      <c r="R32" s="58" t="n">
        <f aca="false">P32/3600</f>
        <v>11.8910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260.6624</v>
      </c>
      <c r="E33" s="73" t="n">
        <v>35.4864</v>
      </c>
      <c r="F33" s="73" t="n">
        <v>41.0654</v>
      </c>
      <c r="G33" s="73" t="n">
        <v>41.0548</v>
      </c>
      <c r="H33" s="73" t="n">
        <v>34804.35</v>
      </c>
      <c r="I33" s="73" t="n">
        <v>55.84</v>
      </c>
      <c r="J33" s="58" t="n">
        <f aca="false">H33/3600</f>
        <v>9.667875</v>
      </c>
      <c r="L33" s="72" t="n">
        <v>3216.2904</v>
      </c>
      <c r="M33" s="73" t="n">
        <v>35.6283</v>
      </c>
      <c r="N33" s="73" t="n">
        <v>41.074</v>
      </c>
      <c r="O33" s="73" t="n">
        <v>41.0661</v>
      </c>
      <c r="P33" s="73" t="n">
        <v>37502.71</v>
      </c>
      <c r="Q33" s="73" t="n">
        <v>75.94</v>
      </c>
      <c r="R33" s="58" t="n">
        <f aca="false">P33/3600</f>
        <v>10.41741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650.6152</v>
      </c>
      <c r="E34" s="75" t="n">
        <v>33.4114</v>
      </c>
      <c r="F34" s="75" t="n">
        <v>40.1114</v>
      </c>
      <c r="G34" s="75" t="n">
        <v>39.7223</v>
      </c>
      <c r="H34" s="75" t="n">
        <v>30882.48</v>
      </c>
      <c r="I34" s="75" t="n">
        <v>51.78</v>
      </c>
      <c r="J34" s="64" t="n">
        <f aca="false">H34/3600</f>
        <v>8.57846666666667</v>
      </c>
      <c r="L34" s="74" t="n">
        <v>1631.4848</v>
      </c>
      <c r="M34" s="75" t="n">
        <v>33.575</v>
      </c>
      <c r="N34" s="75" t="n">
        <v>40.1044</v>
      </c>
      <c r="O34" s="75" t="n">
        <v>39.7191</v>
      </c>
      <c r="P34" s="75" t="n">
        <v>32626.2</v>
      </c>
      <c r="Q34" s="75" t="n">
        <v>67.25</v>
      </c>
      <c r="R34" s="64" t="n">
        <f aca="false">P34/3600</f>
        <v>9.06283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5</v>
      </c>
      <c r="C35" s="81" t="n">
        <v>22</v>
      </c>
      <c r="D35" s="70" t="n">
        <v>65143.1248</v>
      </c>
      <c r="E35" s="71" t="n">
        <v>38.2646</v>
      </c>
      <c r="F35" s="71" t="n">
        <v>41.8145</v>
      </c>
      <c r="G35" s="71" t="n">
        <v>43.9549</v>
      </c>
      <c r="H35" s="71" t="n">
        <v>57361.55</v>
      </c>
      <c r="I35" s="71" t="n">
        <v>129.95</v>
      </c>
      <c r="J35" s="53" t="n">
        <f aca="false">H35/3600</f>
        <v>15.9337638888889</v>
      </c>
      <c r="L35" s="70" t="n">
        <v>63580.2232</v>
      </c>
      <c r="M35" s="71" t="n">
        <v>38.3555</v>
      </c>
      <c r="N35" s="71" t="n">
        <v>41.8173</v>
      </c>
      <c r="O35" s="71" t="n">
        <v>43.9343</v>
      </c>
      <c r="P35" s="71" t="n">
        <v>59666.36</v>
      </c>
      <c r="Q35" s="71" t="n">
        <v>149.28</v>
      </c>
      <c r="R35" s="53" t="n">
        <f aca="false">P35/3600</f>
        <v>16.5739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648.9064</v>
      </c>
      <c r="E36" s="73" t="n">
        <v>35.127</v>
      </c>
      <c r="F36" s="73" t="n">
        <v>40.4561</v>
      </c>
      <c r="G36" s="73" t="n">
        <v>42.8042</v>
      </c>
      <c r="H36" s="73" t="n">
        <v>40095.68</v>
      </c>
      <c r="I36" s="73" t="n">
        <v>81.42</v>
      </c>
      <c r="J36" s="58" t="n">
        <f aca="false">H36/3600</f>
        <v>11.1376888888889</v>
      </c>
      <c r="L36" s="72" t="n">
        <v>9256.8016</v>
      </c>
      <c r="M36" s="73" t="n">
        <v>35.2594</v>
      </c>
      <c r="N36" s="73" t="n">
        <v>40.4759</v>
      </c>
      <c r="O36" s="73" t="n">
        <v>42.8137</v>
      </c>
      <c r="P36" s="73" t="n">
        <v>40777.75</v>
      </c>
      <c r="Q36" s="73" t="n">
        <v>90.54</v>
      </c>
      <c r="R36" s="58" t="n">
        <f aca="false">P36/3600</f>
        <v>11.32715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338.2536</v>
      </c>
      <c r="E37" s="73" t="n">
        <v>33.4616</v>
      </c>
      <c r="F37" s="73" t="n">
        <v>39.2956</v>
      </c>
      <c r="G37" s="73" t="n">
        <v>41.8735</v>
      </c>
      <c r="H37" s="73" t="n">
        <v>32370.36</v>
      </c>
      <c r="I37" s="73" t="n">
        <v>55.24</v>
      </c>
      <c r="J37" s="58" t="n">
        <f aca="false">H37/3600</f>
        <v>8.99176666666667</v>
      </c>
      <c r="L37" s="72" t="n">
        <v>2272.7816</v>
      </c>
      <c r="M37" s="73" t="n">
        <v>33.5942</v>
      </c>
      <c r="N37" s="73" t="n">
        <v>39.2975</v>
      </c>
      <c r="O37" s="73" t="n">
        <v>41.8536</v>
      </c>
      <c r="P37" s="73" t="n">
        <v>33638.5</v>
      </c>
      <c r="Q37" s="73" t="n">
        <v>66.43</v>
      </c>
      <c r="R37" s="58" t="n">
        <f aca="false">P37/3600</f>
        <v>9.34402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44.864</v>
      </c>
      <c r="E38" s="75" t="n">
        <v>31.4091</v>
      </c>
      <c r="F38" s="75" t="n">
        <v>38.4247</v>
      </c>
      <c r="G38" s="75" t="n">
        <v>41.1109</v>
      </c>
      <c r="H38" s="75" t="n">
        <v>28788.83</v>
      </c>
      <c r="I38" s="75" t="n">
        <v>48.75</v>
      </c>
      <c r="J38" s="64" t="n">
        <f aca="false">H38/3600</f>
        <v>7.99689722222222</v>
      </c>
      <c r="L38" s="74" t="n">
        <v>831.184</v>
      </c>
      <c r="M38" s="75" t="n">
        <v>31.6071</v>
      </c>
      <c r="N38" s="75" t="n">
        <v>38.4361</v>
      </c>
      <c r="O38" s="75" t="n">
        <v>41.1539</v>
      </c>
      <c r="P38" s="75" t="n">
        <v>31344.09</v>
      </c>
      <c r="Q38" s="75" t="n">
        <v>65.3</v>
      </c>
      <c r="R38" s="64" t="n">
        <f aca="false">P38/3600</f>
        <v>8.70669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45</v>
      </c>
      <c r="C39" s="81" t="n">
        <v>22</v>
      </c>
      <c r="D39" s="70" t="n">
        <v>3943.8144</v>
      </c>
      <c r="E39" s="71" t="n">
        <v>40.1605</v>
      </c>
      <c r="F39" s="71" t="n">
        <v>42.7236</v>
      </c>
      <c r="G39" s="71" t="n">
        <v>43.2955</v>
      </c>
      <c r="H39" s="71" t="n">
        <v>9077.35</v>
      </c>
      <c r="I39" s="71" t="n">
        <v>17.78</v>
      </c>
      <c r="J39" s="53" t="n">
        <f aca="false">H39/3600</f>
        <v>2.52148611111111</v>
      </c>
      <c r="L39" s="70" t="n">
        <v>3956.5224</v>
      </c>
      <c r="M39" s="71" t="n">
        <v>40.2413</v>
      </c>
      <c r="N39" s="71" t="n">
        <v>42.752</v>
      </c>
      <c r="O39" s="71" t="n">
        <v>43.3216</v>
      </c>
      <c r="P39" s="71" t="n">
        <v>8873.99</v>
      </c>
      <c r="Q39" s="71" t="n">
        <v>16.94</v>
      </c>
      <c r="R39" s="53" t="n">
        <f aca="false">P39/3600</f>
        <v>2.4649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8</v>
      </c>
      <c r="B40" s="93"/>
      <c r="C40" s="93" t="n">
        <v>27</v>
      </c>
      <c r="D40" s="72" t="n">
        <v>1807.0152</v>
      </c>
      <c r="E40" s="73" t="n">
        <v>36.9631</v>
      </c>
      <c r="F40" s="73" t="n">
        <v>40.2779</v>
      </c>
      <c r="G40" s="73" t="n">
        <v>40.6106</v>
      </c>
      <c r="H40" s="73" t="n">
        <v>7467.92</v>
      </c>
      <c r="I40" s="73" t="n">
        <v>13.13</v>
      </c>
      <c r="J40" s="58" t="n">
        <f aca="false">H40/3600</f>
        <v>2.07442222222222</v>
      </c>
      <c r="L40" s="72" t="n">
        <v>1816.6984</v>
      </c>
      <c r="M40" s="73" t="n">
        <v>37.0836</v>
      </c>
      <c r="N40" s="73" t="n">
        <v>40.2707</v>
      </c>
      <c r="O40" s="73" t="n">
        <v>40.6167</v>
      </c>
      <c r="P40" s="73" t="n">
        <v>7685.06</v>
      </c>
      <c r="Q40" s="73" t="n">
        <v>14.77</v>
      </c>
      <c r="R40" s="58" t="n">
        <f aca="false">P40/3600</f>
        <v>2.1347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54.2824</v>
      </c>
      <c r="E41" s="73" t="n">
        <v>34.0734</v>
      </c>
      <c r="F41" s="73" t="n">
        <v>38.3934</v>
      </c>
      <c r="G41" s="73" t="n">
        <v>38.5468</v>
      </c>
      <c r="H41" s="73" t="n">
        <v>6204.61</v>
      </c>
      <c r="I41" s="73" t="n">
        <v>10.58</v>
      </c>
      <c r="J41" s="58" t="n">
        <f aca="false">H41/3600</f>
        <v>1.72350277777778</v>
      </c>
      <c r="L41" s="72" t="n">
        <v>858.5816</v>
      </c>
      <c r="M41" s="73" t="n">
        <v>34.2854</v>
      </c>
      <c r="N41" s="73" t="n">
        <v>38.2845</v>
      </c>
      <c r="O41" s="73" t="n">
        <v>38.4711</v>
      </c>
      <c r="P41" s="73" t="n">
        <v>6533.54</v>
      </c>
      <c r="Q41" s="73" t="n">
        <v>12.43</v>
      </c>
      <c r="R41" s="58" t="n">
        <f aca="false">P41/3600</f>
        <v>1.8148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35.28</v>
      </c>
      <c r="E42" s="75" t="n">
        <v>31.6461</v>
      </c>
      <c r="F42" s="75" t="n">
        <v>37.0157</v>
      </c>
      <c r="G42" s="75" t="n">
        <v>37.0125</v>
      </c>
      <c r="H42" s="75" t="n">
        <v>5480.44</v>
      </c>
      <c r="I42" s="75" t="n">
        <v>9.03</v>
      </c>
      <c r="J42" s="64" t="n">
        <f aca="false">H42/3600</f>
        <v>1.52234444444444</v>
      </c>
      <c r="L42" s="74" t="n">
        <v>439.3136</v>
      </c>
      <c r="M42" s="75" t="n">
        <v>31.8807</v>
      </c>
      <c r="N42" s="75" t="n">
        <v>36.8559</v>
      </c>
      <c r="O42" s="75" t="n">
        <v>36.9365</v>
      </c>
      <c r="P42" s="75" t="n">
        <v>5836.15</v>
      </c>
      <c r="Q42" s="75" t="n">
        <v>10.71</v>
      </c>
      <c r="R42" s="64" t="n">
        <f aca="false">P42/3600</f>
        <v>1.62115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2</v>
      </c>
      <c r="C43" s="81" t="n">
        <v>22</v>
      </c>
      <c r="D43" s="70" t="n">
        <v>4600.5488</v>
      </c>
      <c r="E43" s="71" t="n">
        <v>40.0245</v>
      </c>
      <c r="F43" s="71" t="n">
        <v>43.0668</v>
      </c>
      <c r="G43" s="71" t="n">
        <v>44.4341</v>
      </c>
      <c r="H43" s="71" t="n">
        <v>9991.84</v>
      </c>
      <c r="I43" s="71" t="n">
        <v>17.76</v>
      </c>
      <c r="J43" s="53" t="n">
        <f aca="false">H43/3600</f>
        <v>2.77551111111111</v>
      </c>
      <c r="L43" s="70" t="n">
        <v>4590.5912</v>
      </c>
      <c r="M43" s="71" t="n">
        <v>40.1042</v>
      </c>
      <c r="N43" s="71" t="n">
        <v>43.0633</v>
      </c>
      <c r="O43" s="71" t="n">
        <v>44.4493</v>
      </c>
      <c r="P43" s="71" t="n">
        <v>10471.72</v>
      </c>
      <c r="Q43" s="71" t="n">
        <v>21.05</v>
      </c>
      <c r="R43" s="53" t="n">
        <f aca="false">P43/3600</f>
        <v>2.9088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1977.2664</v>
      </c>
      <c r="E44" s="73" t="n">
        <v>37.1945</v>
      </c>
      <c r="F44" s="73" t="n">
        <v>41.0589</v>
      </c>
      <c r="G44" s="73" t="n">
        <v>42.136</v>
      </c>
      <c r="H44" s="73" t="n">
        <v>8777.67</v>
      </c>
      <c r="I44" s="73" t="n">
        <v>18.67</v>
      </c>
      <c r="J44" s="58" t="n">
        <f aca="false">H44/3600</f>
        <v>2.43824166666667</v>
      </c>
      <c r="L44" s="72" t="n">
        <v>1975.7568</v>
      </c>
      <c r="M44" s="73" t="n">
        <v>37.2983</v>
      </c>
      <c r="N44" s="73" t="n">
        <v>41.0471</v>
      </c>
      <c r="O44" s="73" t="n">
        <v>42.1376</v>
      </c>
      <c r="P44" s="73" t="n">
        <v>8812.04</v>
      </c>
      <c r="Q44" s="73" t="n">
        <v>16.83</v>
      </c>
      <c r="R44" s="58" t="n">
        <f aca="false">P44/3600</f>
        <v>2.4477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35.8208</v>
      </c>
      <c r="E45" s="73" t="n">
        <v>34.3018</v>
      </c>
      <c r="F45" s="73" t="n">
        <v>39.3736</v>
      </c>
      <c r="G45" s="73" t="n">
        <v>40.2861</v>
      </c>
      <c r="H45" s="73" t="n">
        <v>7372.37</v>
      </c>
      <c r="I45" s="73" t="n">
        <v>12.46</v>
      </c>
      <c r="J45" s="58" t="n">
        <f aca="false">H45/3600</f>
        <v>2.04788055555556</v>
      </c>
      <c r="L45" s="72" t="n">
        <v>935.7864</v>
      </c>
      <c r="M45" s="73" t="n">
        <v>34.4264</v>
      </c>
      <c r="N45" s="73" t="n">
        <v>39.3627</v>
      </c>
      <c r="O45" s="73" t="n">
        <v>40.2969</v>
      </c>
      <c r="P45" s="73" t="n">
        <v>7527.63</v>
      </c>
      <c r="Q45" s="73" t="n">
        <v>13.51</v>
      </c>
      <c r="R45" s="58" t="n">
        <f aca="false">P45/3600</f>
        <v>2.09100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69.64</v>
      </c>
      <c r="E46" s="75" t="n">
        <v>31.4859</v>
      </c>
      <c r="F46" s="75" t="n">
        <v>38.0771</v>
      </c>
      <c r="G46" s="75" t="n">
        <v>38.8681</v>
      </c>
      <c r="H46" s="75" t="n">
        <v>6537.56</v>
      </c>
      <c r="I46" s="75" t="n">
        <v>11.66</v>
      </c>
      <c r="J46" s="64" t="n">
        <f aca="false">H46/3600</f>
        <v>1.81598888888889</v>
      </c>
      <c r="L46" s="74" t="n">
        <v>471.2808</v>
      </c>
      <c r="M46" s="75" t="n">
        <v>31.6024</v>
      </c>
      <c r="N46" s="75" t="n">
        <v>38.0932</v>
      </c>
      <c r="O46" s="75" t="n">
        <v>38.888</v>
      </c>
      <c r="P46" s="75" t="n">
        <v>6936.44</v>
      </c>
      <c r="Q46" s="75" t="n">
        <v>12.29</v>
      </c>
      <c r="R46" s="64" t="n">
        <f aca="false">P46/3600</f>
        <v>1.9267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8</v>
      </c>
      <c r="C47" s="81" t="n">
        <v>22</v>
      </c>
      <c r="D47" s="70" t="n">
        <v>9339.192</v>
      </c>
      <c r="E47" s="71" t="n">
        <v>38.2119</v>
      </c>
      <c r="F47" s="71" t="n">
        <v>40.9237</v>
      </c>
      <c r="G47" s="71" t="n">
        <v>41.8478</v>
      </c>
      <c r="H47" s="71" t="n">
        <v>10052.26</v>
      </c>
      <c r="I47" s="71" t="n">
        <v>21.21</v>
      </c>
      <c r="J47" s="53" t="n">
        <f aca="false">H47/3600</f>
        <v>2.79229444444444</v>
      </c>
      <c r="L47" s="70" t="n">
        <v>9348.7984</v>
      </c>
      <c r="M47" s="71" t="n">
        <v>38.2251</v>
      </c>
      <c r="N47" s="71" t="n">
        <v>40.9361</v>
      </c>
      <c r="O47" s="71" t="n">
        <v>41.8536</v>
      </c>
      <c r="P47" s="71" t="n">
        <v>10232.41</v>
      </c>
      <c r="Q47" s="71" t="n">
        <v>22.51</v>
      </c>
      <c r="R47" s="53" t="n">
        <f aca="false">P47/3600</f>
        <v>2.8423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08.884</v>
      </c>
      <c r="E48" s="73" t="n">
        <v>34.3573</v>
      </c>
      <c r="F48" s="73" t="n">
        <v>38.3053</v>
      </c>
      <c r="G48" s="73" t="n">
        <v>39.1328</v>
      </c>
      <c r="H48" s="73" t="n">
        <v>8227.73</v>
      </c>
      <c r="I48" s="73" t="n">
        <v>16.64</v>
      </c>
      <c r="J48" s="58" t="n">
        <f aca="false">H48/3600</f>
        <v>2.28548055555556</v>
      </c>
      <c r="L48" s="72" t="n">
        <v>3719.0008</v>
      </c>
      <c r="M48" s="73" t="n">
        <v>34.3842</v>
      </c>
      <c r="N48" s="73" t="n">
        <v>38.3077</v>
      </c>
      <c r="O48" s="73" t="n">
        <v>39.1396</v>
      </c>
      <c r="P48" s="73" t="n">
        <v>8192.44</v>
      </c>
      <c r="Q48" s="73" t="n">
        <v>17.42</v>
      </c>
      <c r="R48" s="58" t="n">
        <f aca="false">P48/3600</f>
        <v>2.2756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560.8728</v>
      </c>
      <c r="E49" s="73" t="n">
        <v>31.02</v>
      </c>
      <c r="F49" s="73" t="n">
        <v>36.4155</v>
      </c>
      <c r="G49" s="73" t="n">
        <v>37.184</v>
      </c>
      <c r="H49" s="73" t="n">
        <v>6777.05</v>
      </c>
      <c r="I49" s="73" t="n">
        <v>13.54</v>
      </c>
      <c r="J49" s="58" t="n">
        <f aca="false">H49/3600</f>
        <v>1.88251388888889</v>
      </c>
      <c r="L49" s="72" t="n">
        <v>1563.5536</v>
      </c>
      <c r="M49" s="73" t="n">
        <v>31.0623</v>
      </c>
      <c r="N49" s="73" t="n">
        <v>36.4082</v>
      </c>
      <c r="O49" s="73" t="n">
        <v>37.1645</v>
      </c>
      <c r="P49" s="73" t="n">
        <v>7038.21</v>
      </c>
      <c r="Q49" s="73" t="n">
        <v>15.13</v>
      </c>
      <c r="R49" s="58" t="n">
        <f aca="false">P49/3600</f>
        <v>1.95505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58.1664</v>
      </c>
      <c r="E50" s="75" t="n">
        <v>27.8887</v>
      </c>
      <c r="F50" s="75" t="n">
        <v>35.0876</v>
      </c>
      <c r="G50" s="75" t="n">
        <v>35.8172</v>
      </c>
      <c r="H50" s="75" t="n">
        <v>6074.56</v>
      </c>
      <c r="I50" s="75" t="n">
        <v>10.84</v>
      </c>
      <c r="J50" s="64" t="n">
        <f aca="false">H50/3600</f>
        <v>1.68737777777778</v>
      </c>
      <c r="L50" s="74" t="n">
        <v>661.912</v>
      </c>
      <c r="M50" s="75" t="n">
        <v>27.9439</v>
      </c>
      <c r="N50" s="75" t="n">
        <v>35.0875</v>
      </c>
      <c r="O50" s="75" t="n">
        <v>35.7987</v>
      </c>
      <c r="P50" s="75" t="n">
        <v>6006.07</v>
      </c>
      <c r="Q50" s="75" t="n">
        <v>11.59</v>
      </c>
      <c r="R50" s="64" t="n">
        <f aca="false">P50/3600</f>
        <v>1.66835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1</v>
      </c>
      <c r="C51" s="81" t="n">
        <v>22</v>
      </c>
      <c r="D51" s="70" t="n">
        <v>6135.152</v>
      </c>
      <c r="E51" s="71" t="n">
        <v>39.8592</v>
      </c>
      <c r="F51" s="71" t="n">
        <v>41.3253</v>
      </c>
      <c r="G51" s="71" t="n">
        <v>42.6865</v>
      </c>
      <c r="H51" s="71" t="n">
        <v>7371.9</v>
      </c>
      <c r="I51" s="71" t="n">
        <v>13.71</v>
      </c>
      <c r="J51" s="53" t="n">
        <f aca="false">H51/3600</f>
        <v>2.04775</v>
      </c>
      <c r="L51" s="70" t="n">
        <v>6134.476</v>
      </c>
      <c r="M51" s="71" t="n">
        <v>39.9859</v>
      </c>
      <c r="N51" s="71" t="n">
        <v>41.3955</v>
      </c>
      <c r="O51" s="71" t="n">
        <v>42.7461</v>
      </c>
      <c r="P51" s="71" t="n">
        <v>7640.78</v>
      </c>
      <c r="Q51" s="71" t="n">
        <v>15.31</v>
      </c>
      <c r="R51" s="53" t="n">
        <f aca="false">P51/3600</f>
        <v>2.1224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372.7536</v>
      </c>
      <c r="E52" s="73" t="n">
        <v>36.0854</v>
      </c>
      <c r="F52" s="73" t="n">
        <v>38.7367</v>
      </c>
      <c r="G52" s="73" t="n">
        <v>40.3635</v>
      </c>
      <c r="H52" s="73" t="n">
        <v>6108.57</v>
      </c>
      <c r="I52" s="73" t="n">
        <v>10.6</v>
      </c>
      <c r="J52" s="58" t="n">
        <f aca="false">H52/3600</f>
        <v>1.696825</v>
      </c>
      <c r="L52" s="72" t="n">
        <v>2377.8744</v>
      </c>
      <c r="M52" s="73" t="n">
        <v>36.2056</v>
      </c>
      <c r="N52" s="73" t="n">
        <v>38.8071</v>
      </c>
      <c r="O52" s="73" t="n">
        <v>40.4365</v>
      </c>
      <c r="P52" s="73" t="n">
        <v>6384.07</v>
      </c>
      <c r="Q52" s="73" t="n">
        <v>13.07</v>
      </c>
      <c r="R52" s="58" t="n">
        <f aca="false">P52/3600</f>
        <v>1.77335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19.0704</v>
      </c>
      <c r="E53" s="73" t="n">
        <v>32.9574</v>
      </c>
      <c r="F53" s="73" t="n">
        <v>36.8892</v>
      </c>
      <c r="G53" s="73" t="n">
        <v>38.6527</v>
      </c>
      <c r="H53" s="73" t="n">
        <v>5050.8</v>
      </c>
      <c r="I53" s="73" t="n">
        <v>8.36</v>
      </c>
      <c r="J53" s="58" t="n">
        <f aca="false">H53/3600</f>
        <v>1.403</v>
      </c>
      <c r="L53" s="72" t="n">
        <v>1023.064</v>
      </c>
      <c r="M53" s="73" t="n">
        <v>33.064</v>
      </c>
      <c r="N53" s="73" t="n">
        <v>36.9771</v>
      </c>
      <c r="O53" s="73" t="n">
        <v>38.7285</v>
      </c>
      <c r="P53" s="73" t="n">
        <v>5510.93</v>
      </c>
      <c r="Q53" s="73" t="n">
        <v>10.03</v>
      </c>
      <c r="R53" s="58" t="n">
        <f aca="false">P53/3600</f>
        <v>1.53081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60.8128</v>
      </c>
      <c r="E54" s="75" t="n">
        <v>30.1723</v>
      </c>
      <c r="F54" s="75" t="n">
        <v>35.6485</v>
      </c>
      <c r="G54" s="75" t="n">
        <v>37.3744</v>
      </c>
      <c r="H54" s="75" t="n">
        <v>4460.62</v>
      </c>
      <c r="I54" s="75" t="n">
        <v>7.75</v>
      </c>
      <c r="J54" s="64" t="n">
        <f aca="false">H54/3600</f>
        <v>1.23906111111111</v>
      </c>
      <c r="L54" s="74" t="n">
        <v>463.124</v>
      </c>
      <c r="M54" s="75" t="n">
        <v>30.2456</v>
      </c>
      <c r="N54" s="75" t="n">
        <v>35.7242</v>
      </c>
      <c r="O54" s="75" t="n">
        <v>37.4686</v>
      </c>
      <c r="P54" s="75" t="n">
        <v>4689.12</v>
      </c>
      <c r="Q54" s="75" t="n">
        <v>8.69</v>
      </c>
      <c r="R54" s="64" t="n">
        <f aca="false">P54/3600</f>
        <v>1.3025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9</v>
      </c>
      <c r="C55" s="81" t="n">
        <v>22</v>
      </c>
      <c r="D55" s="70" t="n">
        <v>1784.7816</v>
      </c>
      <c r="E55" s="71" t="n">
        <v>40.8311</v>
      </c>
      <c r="F55" s="71" t="n">
        <v>43.5837</v>
      </c>
      <c r="G55" s="71" t="n">
        <v>43.006</v>
      </c>
      <c r="H55" s="71" t="n">
        <v>2115.36</v>
      </c>
      <c r="I55" s="71" t="n">
        <v>4.13</v>
      </c>
      <c r="J55" s="53" t="n">
        <f aca="false">H55/3600</f>
        <v>0.5876</v>
      </c>
      <c r="L55" s="70" t="n">
        <v>1791.2832</v>
      </c>
      <c r="M55" s="71" t="n">
        <v>40.9415</v>
      </c>
      <c r="N55" s="71" t="n">
        <v>43.6003</v>
      </c>
      <c r="O55" s="71" t="n">
        <v>43.0199</v>
      </c>
      <c r="P55" s="71" t="n">
        <v>2450.71</v>
      </c>
      <c r="Q55" s="71" t="n">
        <v>5.05</v>
      </c>
      <c r="R55" s="53" t="n">
        <f aca="false">P55/3600</f>
        <v>0.6807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89</v>
      </c>
      <c r="B56" s="93"/>
      <c r="C56" s="93" t="n">
        <v>27</v>
      </c>
      <c r="D56" s="72" t="n">
        <v>879.4536</v>
      </c>
      <c r="E56" s="73" t="n">
        <v>36.9699</v>
      </c>
      <c r="F56" s="73" t="n">
        <v>40.8881</v>
      </c>
      <c r="G56" s="73" t="n">
        <v>39.8675</v>
      </c>
      <c r="H56" s="73" t="n">
        <v>2026.73</v>
      </c>
      <c r="I56" s="73" t="n">
        <v>3.64</v>
      </c>
      <c r="J56" s="58" t="n">
        <f aca="false">H56/3600</f>
        <v>0.562980555555556</v>
      </c>
      <c r="L56" s="72" t="n">
        <v>882.2776</v>
      </c>
      <c r="M56" s="73" t="n">
        <v>37.0944</v>
      </c>
      <c r="N56" s="73" t="n">
        <v>40.9008</v>
      </c>
      <c r="O56" s="73" t="n">
        <v>39.8679</v>
      </c>
      <c r="P56" s="73" t="n">
        <v>2098.51</v>
      </c>
      <c r="Q56" s="73" t="n">
        <v>4</v>
      </c>
      <c r="R56" s="58" t="n">
        <f aca="false">P56/3600</f>
        <v>0.582919444444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26.7128</v>
      </c>
      <c r="E57" s="73" t="n">
        <v>33.5221</v>
      </c>
      <c r="F57" s="73" t="n">
        <v>38.9094</v>
      </c>
      <c r="G57" s="73" t="n">
        <v>37.5636</v>
      </c>
      <c r="H57" s="73" t="n">
        <v>1745.43</v>
      </c>
      <c r="I57" s="73" t="n">
        <v>2.89</v>
      </c>
      <c r="J57" s="58" t="n">
        <f aca="false">H57/3600</f>
        <v>0.484841666666667</v>
      </c>
      <c r="L57" s="72" t="n">
        <v>427.4624</v>
      </c>
      <c r="M57" s="73" t="n">
        <v>33.6341</v>
      </c>
      <c r="N57" s="73" t="n">
        <v>38.8778</v>
      </c>
      <c r="O57" s="73" t="n">
        <v>37.5671</v>
      </c>
      <c r="P57" s="73" t="n">
        <v>1851.52</v>
      </c>
      <c r="Q57" s="73" t="n">
        <v>3.76</v>
      </c>
      <c r="R57" s="58" t="n">
        <f aca="false">P57/3600</f>
        <v>0.5143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5.4048</v>
      </c>
      <c r="E58" s="75" t="n">
        <v>30.6246</v>
      </c>
      <c r="F58" s="75" t="n">
        <v>37.5277</v>
      </c>
      <c r="G58" s="75" t="n">
        <v>35.9072</v>
      </c>
      <c r="H58" s="75" t="n">
        <v>1561.53</v>
      </c>
      <c r="I58" s="75" t="n">
        <v>2.79</v>
      </c>
      <c r="J58" s="64" t="n">
        <f aca="false">H58/3600</f>
        <v>0.433758333333333</v>
      </c>
      <c r="L58" s="74" t="n">
        <v>216.7592</v>
      </c>
      <c r="M58" s="75" t="n">
        <v>30.7252</v>
      </c>
      <c r="N58" s="75" t="n">
        <v>37.4865</v>
      </c>
      <c r="O58" s="75" t="n">
        <v>35.937</v>
      </c>
      <c r="P58" s="75" t="n">
        <v>1637.48</v>
      </c>
      <c r="Q58" s="75" t="n">
        <v>3.08</v>
      </c>
      <c r="R58" s="64" t="n">
        <f aca="false">P58/3600</f>
        <v>0.45485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3</v>
      </c>
      <c r="C59" s="81" t="n">
        <v>22</v>
      </c>
      <c r="D59" s="70" t="n">
        <v>2760.0256</v>
      </c>
      <c r="E59" s="71" t="n">
        <v>38.2397</v>
      </c>
      <c r="F59" s="71" t="n">
        <v>42.4984</v>
      </c>
      <c r="G59" s="71" t="n">
        <v>43.4966</v>
      </c>
      <c r="H59" s="71" t="n">
        <v>2840.53</v>
      </c>
      <c r="I59" s="71" t="n">
        <v>6.63</v>
      </c>
      <c r="J59" s="53" t="n">
        <f aca="false">H59/3600</f>
        <v>0.789036111111111</v>
      </c>
      <c r="L59" s="70" t="n">
        <v>2761.1648</v>
      </c>
      <c r="M59" s="71" t="n">
        <v>38.2478</v>
      </c>
      <c r="N59" s="71" t="n">
        <v>42.51</v>
      </c>
      <c r="O59" s="71" t="n">
        <v>43.4915</v>
      </c>
      <c r="P59" s="71" t="n">
        <v>2667.64</v>
      </c>
      <c r="Q59" s="71" t="n">
        <v>6.25</v>
      </c>
      <c r="R59" s="53" t="n">
        <f aca="false">P59/3600</f>
        <v>0.7410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907.0816</v>
      </c>
      <c r="E60" s="73" t="n">
        <v>34.2495</v>
      </c>
      <c r="F60" s="73" t="n">
        <v>40.6015</v>
      </c>
      <c r="G60" s="73" t="n">
        <v>41.4558</v>
      </c>
      <c r="H60" s="73" t="n">
        <v>1834.42</v>
      </c>
      <c r="I60" s="73" t="n">
        <v>4.05</v>
      </c>
      <c r="J60" s="58" t="n">
        <f aca="false">H60/3600</f>
        <v>0.509561111111111</v>
      </c>
      <c r="L60" s="72" t="n">
        <v>909.3272</v>
      </c>
      <c r="M60" s="73" t="n">
        <v>34.2699</v>
      </c>
      <c r="N60" s="73" t="n">
        <v>40.6261</v>
      </c>
      <c r="O60" s="73" t="n">
        <v>41.4902</v>
      </c>
      <c r="P60" s="73" t="n">
        <v>2135.43</v>
      </c>
      <c r="Q60" s="73" t="n">
        <v>4.37</v>
      </c>
      <c r="R60" s="58" t="n">
        <f aca="false">P60/3600</f>
        <v>0.59317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33.0144</v>
      </c>
      <c r="E61" s="73" t="n">
        <v>31.1937</v>
      </c>
      <c r="F61" s="73" t="n">
        <v>39.2874</v>
      </c>
      <c r="G61" s="73" t="n">
        <v>40.0651</v>
      </c>
      <c r="H61" s="73" t="n">
        <v>1507.17</v>
      </c>
      <c r="I61" s="73" t="n">
        <v>3.15</v>
      </c>
      <c r="J61" s="58" t="n">
        <f aca="false">H61/3600</f>
        <v>0.418658333333333</v>
      </c>
      <c r="L61" s="72" t="n">
        <v>333.1632</v>
      </c>
      <c r="M61" s="73" t="n">
        <v>31.2341</v>
      </c>
      <c r="N61" s="73" t="n">
        <v>39.2218</v>
      </c>
      <c r="O61" s="73" t="n">
        <v>40.08</v>
      </c>
      <c r="P61" s="73" t="n">
        <v>1577.41</v>
      </c>
      <c r="Q61" s="73" t="n">
        <v>2.97</v>
      </c>
      <c r="R61" s="58" t="n">
        <f aca="false">P61/3600</f>
        <v>0.43816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31.2664</v>
      </c>
      <c r="E62" s="75" t="n">
        <v>28.3029</v>
      </c>
      <c r="F62" s="75" t="n">
        <v>38.2096</v>
      </c>
      <c r="G62" s="75" t="n">
        <v>39.1218</v>
      </c>
      <c r="H62" s="75" t="n">
        <v>1409.43</v>
      </c>
      <c r="I62" s="75" t="n">
        <v>2.41</v>
      </c>
      <c r="J62" s="64" t="n">
        <f aca="false">H62/3600</f>
        <v>0.391508333333333</v>
      </c>
      <c r="L62" s="74" t="n">
        <v>132.2544</v>
      </c>
      <c r="M62" s="75" t="n">
        <v>28.3978</v>
      </c>
      <c r="N62" s="75" t="n">
        <v>38.2532</v>
      </c>
      <c r="O62" s="75" t="n">
        <v>39.0619</v>
      </c>
      <c r="P62" s="75" t="n">
        <v>1609.13</v>
      </c>
      <c r="Q62" s="75" t="n">
        <v>3.11</v>
      </c>
      <c r="R62" s="64" t="n">
        <f aca="false">P62/3600</f>
        <v>0.4469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0</v>
      </c>
      <c r="C63" s="81" t="n">
        <v>22</v>
      </c>
      <c r="D63" s="70" t="n">
        <v>2154.372</v>
      </c>
      <c r="E63" s="71" t="n">
        <v>37.9434</v>
      </c>
      <c r="F63" s="71" t="n">
        <v>40.6209</v>
      </c>
      <c r="G63" s="71" t="n">
        <v>41.3068</v>
      </c>
      <c r="H63" s="71" t="n">
        <v>2199.75</v>
      </c>
      <c r="I63" s="71" t="n">
        <v>4.66</v>
      </c>
      <c r="J63" s="53" t="n">
        <f aca="false">H63/3600</f>
        <v>0.611041666666667</v>
      </c>
      <c r="L63" s="70" t="n">
        <v>2154.6216</v>
      </c>
      <c r="M63" s="71" t="n">
        <v>37.9482</v>
      </c>
      <c r="N63" s="71" t="n">
        <v>40.6206</v>
      </c>
      <c r="O63" s="71" t="n">
        <v>41.3212</v>
      </c>
      <c r="P63" s="71" t="n">
        <v>2241.07</v>
      </c>
      <c r="Q63" s="71" t="n">
        <v>5.02</v>
      </c>
      <c r="R63" s="53" t="n">
        <f aca="false">P63/3600</f>
        <v>0.622519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62.288</v>
      </c>
      <c r="E64" s="73" t="n">
        <v>34.2195</v>
      </c>
      <c r="F64" s="73" t="n">
        <v>37.9634</v>
      </c>
      <c r="G64" s="73" t="n">
        <v>38.5207</v>
      </c>
      <c r="H64" s="73" t="n">
        <v>1758.03</v>
      </c>
      <c r="I64" s="73" t="n">
        <v>3.76</v>
      </c>
      <c r="J64" s="58" t="n">
        <f aca="false">H64/3600</f>
        <v>0.488341666666667</v>
      </c>
      <c r="L64" s="72" t="n">
        <v>862.8224</v>
      </c>
      <c r="M64" s="73" t="n">
        <v>34.2376</v>
      </c>
      <c r="N64" s="73" t="n">
        <v>38.0071</v>
      </c>
      <c r="O64" s="73" t="n">
        <v>38.5663</v>
      </c>
      <c r="P64" s="73" t="n">
        <v>1825.86</v>
      </c>
      <c r="Q64" s="73" t="n">
        <v>3.52</v>
      </c>
      <c r="R64" s="58" t="n">
        <f aca="false">P64/3600</f>
        <v>0.5071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59.7288</v>
      </c>
      <c r="E65" s="73" t="n">
        <v>30.851</v>
      </c>
      <c r="F65" s="73" t="n">
        <v>36.0164</v>
      </c>
      <c r="G65" s="73" t="n">
        <v>36.537</v>
      </c>
      <c r="H65" s="73" t="n">
        <v>1500.74</v>
      </c>
      <c r="I65" s="73" t="n">
        <v>3.03</v>
      </c>
      <c r="J65" s="58" t="n">
        <f aca="false">H65/3600</f>
        <v>0.416872222222222</v>
      </c>
      <c r="L65" s="72" t="n">
        <v>360.9544</v>
      </c>
      <c r="M65" s="73" t="n">
        <v>30.8805</v>
      </c>
      <c r="N65" s="73" t="n">
        <v>36.0661</v>
      </c>
      <c r="O65" s="73" t="n">
        <v>36.5657</v>
      </c>
      <c r="P65" s="73" t="n">
        <v>1527.19</v>
      </c>
      <c r="Q65" s="73" t="n">
        <v>2.96</v>
      </c>
      <c r="R65" s="58" t="n">
        <f aca="false">P65/3600</f>
        <v>0.424219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1.8648</v>
      </c>
      <c r="E66" s="75" t="n">
        <v>27.8439</v>
      </c>
      <c r="F66" s="75" t="n">
        <v>34.6211</v>
      </c>
      <c r="G66" s="75" t="n">
        <v>35.1035</v>
      </c>
      <c r="H66" s="75" t="n">
        <v>1274</v>
      </c>
      <c r="I66" s="75" t="n">
        <v>2.45</v>
      </c>
      <c r="J66" s="64" t="n">
        <f aca="false">H66/3600</f>
        <v>0.353888888888889</v>
      </c>
      <c r="L66" s="74" t="n">
        <v>152.9</v>
      </c>
      <c r="M66" s="75" t="n">
        <v>27.9082</v>
      </c>
      <c r="N66" s="75" t="n">
        <v>34.6876</v>
      </c>
      <c r="O66" s="75" t="n">
        <v>35.1509</v>
      </c>
      <c r="P66" s="75" t="n">
        <v>1188.87</v>
      </c>
      <c r="Q66" s="75" t="n">
        <v>2.24</v>
      </c>
      <c r="R66" s="64" t="n">
        <f aca="false">P66/3600</f>
        <v>0.3302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1</v>
      </c>
      <c r="C67" s="81" t="n">
        <v>22</v>
      </c>
      <c r="D67" s="70" t="n">
        <v>1386.8824</v>
      </c>
      <c r="E67" s="71" t="n">
        <v>39.7649</v>
      </c>
      <c r="F67" s="71" t="n">
        <v>41.1603</v>
      </c>
      <c r="G67" s="71" t="n">
        <v>42.2204</v>
      </c>
      <c r="H67" s="71" t="n">
        <v>1707.56</v>
      </c>
      <c r="I67" s="71" t="n">
        <v>3.35</v>
      </c>
      <c r="J67" s="53" t="n">
        <f aca="false">H67/3600</f>
        <v>0.474322222222222</v>
      </c>
      <c r="L67" s="70" t="n">
        <v>1399.82</v>
      </c>
      <c r="M67" s="71" t="n">
        <v>39.8836</v>
      </c>
      <c r="N67" s="71" t="n">
        <v>41.2147</v>
      </c>
      <c r="O67" s="71" t="n">
        <v>42.2384</v>
      </c>
      <c r="P67" s="71" t="n">
        <v>1788.1</v>
      </c>
      <c r="Q67" s="71" t="n">
        <v>3.95</v>
      </c>
      <c r="R67" s="53" t="n">
        <f aca="false">P67/3600</f>
        <v>0.4966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45.7704</v>
      </c>
      <c r="E68" s="73" t="n">
        <v>35.7675</v>
      </c>
      <c r="F68" s="73" t="n">
        <v>38.3195</v>
      </c>
      <c r="G68" s="73" t="n">
        <v>39.5381</v>
      </c>
      <c r="H68" s="73" t="n">
        <v>1285.17</v>
      </c>
      <c r="I68" s="73" t="n">
        <v>2.33</v>
      </c>
      <c r="J68" s="58" t="n">
        <f aca="false">H68/3600</f>
        <v>0.356991666666667</v>
      </c>
      <c r="L68" s="72" t="n">
        <v>652.4584</v>
      </c>
      <c r="M68" s="73" t="n">
        <v>35.8582</v>
      </c>
      <c r="N68" s="73" t="n">
        <v>38.4098</v>
      </c>
      <c r="O68" s="73" t="n">
        <v>39.5974</v>
      </c>
      <c r="P68" s="73" t="n">
        <v>1520.77</v>
      </c>
      <c r="Q68" s="73" t="n">
        <v>3.28</v>
      </c>
      <c r="R68" s="58" t="n">
        <f aca="false">P68/3600</f>
        <v>0.42243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1.716</v>
      </c>
      <c r="E69" s="73" t="n">
        <v>32.2196</v>
      </c>
      <c r="F69" s="73" t="n">
        <v>36.3734</v>
      </c>
      <c r="G69" s="73" t="n">
        <v>37.5533</v>
      </c>
      <c r="H69" s="73" t="n">
        <v>1089.26</v>
      </c>
      <c r="I69" s="73" t="n">
        <v>1.86</v>
      </c>
      <c r="J69" s="58" t="n">
        <f aca="false">H69/3600</f>
        <v>0.302572222222222</v>
      </c>
      <c r="L69" s="72" t="n">
        <v>304.0144</v>
      </c>
      <c r="M69" s="73" t="n">
        <v>32.2777</v>
      </c>
      <c r="N69" s="73" t="n">
        <v>36.4752</v>
      </c>
      <c r="O69" s="73" t="n">
        <v>37.6287</v>
      </c>
      <c r="P69" s="73" t="n">
        <v>1134.65</v>
      </c>
      <c r="Q69" s="73" t="n">
        <v>2.08</v>
      </c>
      <c r="R69" s="58" t="n">
        <f aca="false">P69/3600</f>
        <v>0.31518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4.1688</v>
      </c>
      <c r="E70" s="75" t="n">
        <v>29.387</v>
      </c>
      <c r="F70" s="75" t="n">
        <v>34.9955</v>
      </c>
      <c r="G70" s="75" t="n">
        <v>36.0756</v>
      </c>
      <c r="H70" s="75" t="n">
        <v>1072.15</v>
      </c>
      <c r="I70" s="75" t="n">
        <v>1.94</v>
      </c>
      <c r="J70" s="64" t="n">
        <f aca="false">H70/3600</f>
        <v>0.297819444444444</v>
      </c>
      <c r="L70" s="74" t="n">
        <v>145.688</v>
      </c>
      <c r="M70" s="75" t="n">
        <v>29.4387</v>
      </c>
      <c r="N70" s="75" t="n">
        <v>35.0512</v>
      </c>
      <c r="O70" s="75" t="n">
        <v>36.1313</v>
      </c>
      <c r="P70" s="75" t="n">
        <v>976.19</v>
      </c>
      <c r="Q70" s="75" t="n">
        <v>1.73</v>
      </c>
      <c r="R70" s="64" t="n">
        <f aca="false">P70/3600</f>
        <v>0.27116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0</v>
      </c>
      <c r="B71" s="81" t="s">
        <v>75</v>
      </c>
      <c r="C71" s="81" t="n">
        <v>22</v>
      </c>
      <c r="D71" s="70" t="n">
        <v>2322.172</v>
      </c>
      <c r="E71" s="71" t="n">
        <v>43.2705</v>
      </c>
      <c r="F71" s="71" t="n">
        <v>46.731</v>
      </c>
      <c r="G71" s="71" t="n">
        <v>47.6818</v>
      </c>
      <c r="H71" s="71" t="n">
        <v>14273.66</v>
      </c>
      <c r="I71" s="71" t="n">
        <v>25.47</v>
      </c>
      <c r="J71" s="53" t="n">
        <f aca="false">H71/3600</f>
        <v>3.96490555555556</v>
      </c>
      <c r="L71" s="70" t="n">
        <v>2310.8544</v>
      </c>
      <c r="M71" s="71" t="n">
        <v>43.4411</v>
      </c>
      <c r="N71" s="71" t="n">
        <v>46.736</v>
      </c>
      <c r="O71" s="71" t="n">
        <v>47.6943</v>
      </c>
      <c r="P71" s="71" t="n">
        <v>15057.83</v>
      </c>
      <c r="Q71" s="71" t="n">
        <v>26.38</v>
      </c>
      <c r="R71" s="53" t="n">
        <f aca="false">P71/3600</f>
        <v>4.1827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1</v>
      </c>
      <c r="B72" s="93"/>
      <c r="C72" s="93" t="n">
        <v>27</v>
      </c>
      <c r="D72" s="72" t="n">
        <v>782.3984</v>
      </c>
      <c r="E72" s="73" t="n">
        <v>41.0732</v>
      </c>
      <c r="F72" s="73" t="n">
        <v>45.4144</v>
      </c>
      <c r="G72" s="73" t="n">
        <v>46.1002</v>
      </c>
      <c r="H72" s="73" t="n">
        <v>12665.42</v>
      </c>
      <c r="I72" s="73" t="n">
        <v>20.07</v>
      </c>
      <c r="J72" s="58" t="n">
        <f aca="false">H72/3600</f>
        <v>3.51817222222222</v>
      </c>
      <c r="L72" s="72" t="n">
        <v>790.176</v>
      </c>
      <c r="M72" s="73" t="n">
        <v>41.2145</v>
      </c>
      <c r="N72" s="73" t="n">
        <v>45.3959</v>
      </c>
      <c r="O72" s="73" t="n">
        <v>46.0888</v>
      </c>
      <c r="P72" s="73" t="n">
        <v>13591.53</v>
      </c>
      <c r="Q72" s="73" t="n">
        <v>22.04</v>
      </c>
      <c r="R72" s="58" t="n">
        <f aca="false">P72/3600</f>
        <v>3.77542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58.2024</v>
      </c>
      <c r="E73" s="73" t="n">
        <v>38.6541</v>
      </c>
      <c r="F73" s="73" t="n">
        <v>44.0251</v>
      </c>
      <c r="G73" s="73" t="n">
        <v>44.4952</v>
      </c>
      <c r="H73" s="73" t="n">
        <v>11706.24</v>
      </c>
      <c r="I73" s="73" t="n">
        <v>16.92</v>
      </c>
      <c r="J73" s="58" t="n">
        <f aca="false">H73/3600</f>
        <v>3.25173333333333</v>
      </c>
      <c r="L73" s="72" t="n">
        <v>363.2208</v>
      </c>
      <c r="M73" s="73" t="n">
        <v>38.77</v>
      </c>
      <c r="N73" s="73" t="n">
        <v>44.0676</v>
      </c>
      <c r="O73" s="73" t="n">
        <v>44.5075</v>
      </c>
      <c r="P73" s="73" t="n">
        <v>12734.06</v>
      </c>
      <c r="Q73" s="73" t="n">
        <v>18.76</v>
      </c>
      <c r="R73" s="58" t="n">
        <f aca="false">P73/3600</f>
        <v>3.53723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88.0448</v>
      </c>
      <c r="E74" s="75" t="n">
        <v>35.9867</v>
      </c>
      <c r="F74" s="75" t="n">
        <v>43.025</v>
      </c>
      <c r="G74" s="75" t="n">
        <v>43.2956</v>
      </c>
      <c r="H74" s="75" t="n">
        <v>11440.95</v>
      </c>
      <c r="I74" s="75" t="n">
        <v>18.93</v>
      </c>
      <c r="J74" s="64" t="n">
        <f aca="false">H74/3600</f>
        <v>3.17804166666667</v>
      </c>
      <c r="L74" s="74" t="n">
        <v>189.8552</v>
      </c>
      <c r="M74" s="75" t="n">
        <v>36.0946</v>
      </c>
      <c r="N74" s="75" t="n">
        <v>43.0426</v>
      </c>
      <c r="O74" s="75" t="n">
        <v>43.3031</v>
      </c>
      <c r="P74" s="75" t="n">
        <v>12320.58</v>
      </c>
      <c r="Q74" s="75" t="n">
        <v>17.6</v>
      </c>
      <c r="R74" s="64" t="n">
        <f aca="false">P74/3600</f>
        <v>3.4223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6</v>
      </c>
      <c r="C75" s="81" t="n">
        <v>22</v>
      </c>
      <c r="D75" s="70" t="n">
        <v>3360.8424</v>
      </c>
      <c r="E75" s="71" t="n">
        <v>43.0313</v>
      </c>
      <c r="F75" s="71" t="n">
        <v>48.2705</v>
      </c>
      <c r="G75" s="71" t="n">
        <v>47.8897</v>
      </c>
      <c r="H75" s="71" t="n">
        <v>14494.99</v>
      </c>
      <c r="I75" s="71" t="n">
        <v>25.65</v>
      </c>
      <c r="J75" s="53" t="n">
        <f aca="false">H75/3600</f>
        <v>4.02638611111111</v>
      </c>
      <c r="L75" s="70" t="n">
        <v>3206.8648</v>
      </c>
      <c r="M75" s="71" t="n">
        <v>43.2991</v>
      </c>
      <c r="N75" s="71" t="n">
        <v>48.2989</v>
      </c>
      <c r="O75" s="71" t="n">
        <v>47.8201</v>
      </c>
      <c r="P75" s="71" t="n">
        <v>15478.93</v>
      </c>
      <c r="Q75" s="71" t="n">
        <v>28.05</v>
      </c>
      <c r="R75" s="53" t="n">
        <f aca="false">P75/3600</f>
        <v>4.2997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998.5552</v>
      </c>
      <c r="E76" s="73" t="n">
        <v>40.7073</v>
      </c>
      <c r="F76" s="73" t="n">
        <v>46.9063</v>
      </c>
      <c r="G76" s="73" t="n">
        <v>46.0584</v>
      </c>
      <c r="H76" s="73" t="n">
        <v>12572.12</v>
      </c>
      <c r="I76" s="73" t="n">
        <v>18.96</v>
      </c>
      <c r="J76" s="58" t="n">
        <f aca="false">H76/3600</f>
        <v>3.49225555555556</v>
      </c>
      <c r="L76" s="72" t="n">
        <v>983.1464</v>
      </c>
      <c r="M76" s="73" t="n">
        <v>41.0122</v>
      </c>
      <c r="N76" s="73" t="n">
        <v>46.9366</v>
      </c>
      <c r="O76" s="73" t="n">
        <v>45.9785</v>
      </c>
      <c r="P76" s="73" t="n">
        <v>13284.08</v>
      </c>
      <c r="Q76" s="73" t="n">
        <v>23.99</v>
      </c>
      <c r="R76" s="58" t="n">
        <f aca="false">P76/3600</f>
        <v>3.6900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0.3728</v>
      </c>
      <c r="E77" s="73" t="n">
        <v>38.2706</v>
      </c>
      <c r="F77" s="73" t="n">
        <v>45.7388</v>
      </c>
      <c r="G77" s="73" t="n">
        <v>44.2814</v>
      </c>
      <c r="H77" s="73" t="n">
        <v>11968.52</v>
      </c>
      <c r="I77" s="73" t="n">
        <v>19.92</v>
      </c>
      <c r="J77" s="58" t="n">
        <f aca="false">H77/3600</f>
        <v>3.32458888888889</v>
      </c>
      <c r="L77" s="72" t="n">
        <v>431.8072</v>
      </c>
      <c r="M77" s="73" t="n">
        <v>38.5769</v>
      </c>
      <c r="N77" s="73" t="n">
        <v>45.7424</v>
      </c>
      <c r="O77" s="73" t="n">
        <v>44.2564</v>
      </c>
      <c r="P77" s="73" t="n">
        <v>12783.58</v>
      </c>
      <c r="Q77" s="73" t="n">
        <v>19.82</v>
      </c>
      <c r="R77" s="58" t="n">
        <f aca="false">P77/3600</f>
        <v>3.55099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0.4352</v>
      </c>
      <c r="E78" s="75" t="n">
        <v>35.4365</v>
      </c>
      <c r="F78" s="75" t="n">
        <v>44.8432</v>
      </c>
      <c r="G78" s="75" t="n">
        <v>42.923</v>
      </c>
      <c r="H78" s="75" t="n">
        <v>11609.69</v>
      </c>
      <c r="I78" s="75" t="n">
        <v>18.22</v>
      </c>
      <c r="J78" s="64" t="n">
        <f aca="false">H78/3600</f>
        <v>3.22491388888889</v>
      </c>
      <c r="L78" s="74" t="n">
        <v>223.9248</v>
      </c>
      <c r="M78" s="75" t="n">
        <v>35.6795</v>
      </c>
      <c r="N78" s="75" t="n">
        <v>44.807</v>
      </c>
      <c r="O78" s="75" t="n">
        <v>42.8865</v>
      </c>
      <c r="P78" s="75" t="n">
        <v>12354.91</v>
      </c>
      <c r="Q78" s="75" t="n">
        <v>19.11</v>
      </c>
      <c r="R78" s="64" t="n">
        <f aca="false">P78/3600</f>
        <v>3.431919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7</v>
      </c>
      <c r="C79" s="81" t="n">
        <v>22</v>
      </c>
      <c r="D79" s="70" t="n">
        <v>2708.5448</v>
      </c>
      <c r="E79" s="71" t="n">
        <v>43.0397</v>
      </c>
      <c r="F79" s="71" t="n">
        <v>48.0663</v>
      </c>
      <c r="G79" s="71" t="n">
        <v>48.2727</v>
      </c>
      <c r="H79" s="71" t="n">
        <v>14580.12</v>
      </c>
      <c r="I79" s="71" t="n">
        <v>23.86</v>
      </c>
      <c r="J79" s="53" t="n">
        <f aca="false">H79/3600</f>
        <v>4.05003333333333</v>
      </c>
      <c r="L79" s="70" t="n">
        <v>2682.0488</v>
      </c>
      <c r="M79" s="71" t="n">
        <v>43.1947</v>
      </c>
      <c r="N79" s="71" t="n">
        <v>48.1007</v>
      </c>
      <c r="O79" s="71" t="n">
        <v>48.3167</v>
      </c>
      <c r="P79" s="71" t="n">
        <v>15837.82</v>
      </c>
      <c r="Q79" s="71" t="n">
        <v>29.73</v>
      </c>
      <c r="R79" s="53" t="n">
        <f aca="false">P79/3600</f>
        <v>4.39939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789.152</v>
      </c>
      <c r="E80" s="73" t="n">
        <v>40.6864</v>
      </c>
      <c r="F80" s="73" t="n">
        <v>46.3498</v>
      </c>
      <c r="G80" s="73" t="n">
        <v>46.5125</v>
      </c>
      <c r="H80" s="73" t="n">
        <v>12883.12</v>
      </c>
      <c r="I80" s="73" t="n">
        <v>19.66</v>
      </c>
      <c r="J80" s="58" t="n">
        <f aca="false">H80/3600</f>
        <v>3.57864444444444</v>
      </c>
      <c r="L80" s="72" t="n">
        <v>792.056</v>
      </c>
      <c r="M80" s="73" t="n">
        <v>40.8288</v>
      </c>
      <c r="N80" s="73" t="n">
        <v>46.4169</v>
      </c>
      <c r="O80" s="73" t="n">
        <v>46.4932</v>
      </c>
      <c r="P80" s="73" t="n">
        <v>13588.6</v>
      </c>
      <c r="Q80" s="73" t="n">
        <v>22.05</v>
      </c>
      <c r="R80" s="58" t="n">
        <f aca="false">P80/3600</f>
        <v>3.77461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28.0008</v>
      </c>
      <c r="E81" s="73" t="n">
        <v>38.2394</v>
      </c>
      <c r="F81" s="73" t="n">
        <v>44.7362</v>
      </c>
      <c r="G81" s="73" t="n">
        <v>44.7644</v>
      </c>
      <c r="H81" s="73" t="n">
        <v>12076.06</v>
      </c>
      <c r="I81" s="73" t="n">
        <v>20.88</v>
      </c>
      <c r="J81" s="58" t="n">
        <f aca="false">H81/3600</f>
        <v>3.35446111111111</v>
      </c>
      <c r="L81" s="72" t="n">
        <v>331.1568</v>
      </c>
      <c r="M81" s="73" t="n">
        <v>38.3568</v>
      </c>
      <c r="N81" s="73" t="n">
        <v>44.7631</v>
      </c>
      <c r="O81" s="73" t="n">
        <v>44.7641</v>
      </c>
      <c r="P81" s="73" t="n">
        <v>12454.06</v>
      </c>
      <c r="Q81" s="73" t="n">
        <v>20.39</v>
      </c>
      <c r="R81" s="58" t="n">
        <f aca="false">P81/3600</f>
        <v>3.45946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7.5648</v>
      </c>
      <c r="E82" s="75" t="n">
        <v>35.6526</v>
      </c>
      <c r="F82" s="75" t="n">
        <v>43.4949</v>
      </c>
      <c r="G82" s="75" t="n">
        <v>43.5045</v>
      </c>
      <c r="H82" s="75" t="n">
        <v>11455.04</v>
      </c>
      <c r="I82" s="75" t="n">
        <v>19.25</v>
      </c>
      <c r="J82" s="64" t="n">
        <f aca="false">H82/3600</f>
        <v>3.18195555555556</v>
      </c>
      <c r="L82" s="74" t="n">
        <v>169.0888</v>
      </c>
      <c r="M82" s="75" t="n">
        <v>35.7313</v>
      </c>
      <c r="N82" s="75" t="n">
        <v>43.5593</v>
      </c>
      <c r="O82" s="75" t="n">
        <v>43.4238</v>
      </c>
      <c r="P82" s="75" t="n">
        <v>11968.41</v>
      </c>
      <c r="Q82" s="75" t="n">
        <v>17.33</v>
      </c>
      <c r="R82" s="64" t="n">
        <f aca="false">P82/3600</f>
        <v>3.32455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2</v>
      </c>
      <c r="B83" s="81" t="s">
        <v>47</v>
      </c>
      <c r="C83" s="81" t="n">
        <v>22</v>
      </c>
      <c r="D83" s="70" t="n">
        <v>4286.1808</v>
      </c>
      <c r="E83" s="71" t="n">
        <v>40.2751</v>
      </c>
      <c r="F83" s="71" t="n">
        <v>42.573</v>
      </c>
      <c r="G83" s="71" t="n">
        <v>43.1068</v>
      </c>
      <c r="H83" s="71" t="n">
        <v>9030.57</v>
      </c>
      <c r="I83" s="71" t="n">
        <v>19.31</v>
      </c>
      <c r="J83" s="53" t="n">
        <f aca="false">H83/3600</f>
        <v>2.50849166666667</v>
      </c>
      <c r="L83" s="70" t="n">
        <v>4298.6952</v>
      </c>
      <c r="M83" s="71" t="n">
        <v>40.3331</v>
      </c>
      <c r="N83" s="71" t="n">
        <v>42.5871</v>
      </c>
      <c r="O83" s="71" t="n">
        <v>43.131</v>
      </c>
      <c r="P83" s="71" t="n">
        <v>8425.95</v>
      </c>
      <c r="Q83" s="71" t="n">
        <v>16.47</v>
      </c>
      <c r="R83" s="53" t="n">
        <f aca="false">P83/3600</f>
        <v>2.3405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1966.664</v>
      </c>
      <c r="E84" s="73" t="n">
        <v>36.9452</v>
      </c>
      <c r="F84" s="73" t="n">
        <v>39.8932</v>
      </c>
      <c r="G84" s="73" t="n">
        <v>40.196</v>
      </c>
      <c r="H84" s="73" t="n">
        <v>7220.5</v>
      </c>
      <c r="I84" s="73" t="n">
        <v>11.94</v>
      </c>
      <c r="J84" s="58" t="n">
        <f aca="false">H84/3600</f>
        <v>2.00569444444444</v>
      </c>
      <c r="L84" s="72" t="n">
        <v>1977.2824</v>
      </c>
      <c r="M84" s="73" t="n">
        <v>37.04</v>
      </c>
      <c r="N84" s="73" t="n">
        <v>39.8859</v>
      </c>
      <c r="O84" s="73" t="n">
        <v>40.2038</v>
      </c>
      <c r="P84" s="73" t="n">
        <v>7871.69</v>
      </c>
      <c r="Q84" s="73" t="n">
        <v>14.98</v>
      </c>
      <c r="R84" s="58" t="n">
        <f aca="false">P84/3600</f>
        <v>2.1865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28.0384</v>
      </c>
      <c r="E85" s="73" t="n">
        <v>33.9717</v>
      </c>
      <c r="F85" s="73" t="n">
        <v>37.7481</v>
      </c>
      <c r="G85" s="73" t="n">
        <v>37.9121</v>
      </c>
      <c r="H85" s="73" t="n">
        <v>6162.07</v>
      </c>
      <c r="I85" s="73" t="n">
        <v>10.45</v>
      </c>
      <c r="J85" s="58" t="n">
        <f aca="false">H85/3600</f>
        <v>1.71168611111111</v>
      </c>
      <c r="L85" s="72" t="n">
        <v>933.8584</v>
      </c>
      <c r="M85" s="73" t="n">
        <v>34.1233</v>
      </c>
      <c r="N85" s="73" t="n">
        <v>37.7354</v>
      </c>
      <c r="O85" s="73" t="n">
        <v>37.8815</v>
      </c>
      <c r="P85" s="73" t="n">
        <v>6348.93</v>
      </c>
      <c r="Q85" s="73" t="n">
        <v>11.51</v>
      </c>
      <c r="R85" s="58" t="n">
        <f aca="false">P85/3600</f>
        <v>1.76359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75.3688</v>
      </c>
      <c r="E86" s="75" t="n">
        <v>31.3811</v>
      </c>
      <c r="F86" s="75" t="n">
        <v>36.1565</v>
      </c>
      <c r="G86" s="75" t="n">
        <v>36.1967</v>
      </c>
      <c r="H86" s="75" t="n">
        <v>5772.67</v>
      </c>
      <c r="I86" s="75" t="n">
        <v>9.94</v>
      </c>
      <c r="J86" s="64" t="n">
        <f aca="false">H86/3600</f>
        <v>1.60351944444444</v>
      </c>
      <c r="L86" s="74" t="n">
        <v>478.596</v>
      </c>
      <c r="M86" s="75" t="n">
        <v>31.5411</v>
      </c>
      <c r="N86" s="75" t="n">
        <v>36.0839</v>
      </c>
      <c r="O86" s="75" t="n">
        <v>36.2119</v>
      </c>
      <c r="P86" s="75" t="n">
        <v>5890.23</v>
      </c>
      <c r="Q86" s="75" t="n">
        <v>10.87</v>
      </c>
      <c r="R86" s="64" t="n">
        <f aca="false">P86/3600</f>
        <v>1.63617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2</v>
      </c>
      <c r="C87" s="81" t="n">
        <v>22</v>
      </c>
      <c r="D87" s="70" t="n">
        <v>5860.3051</v>
      </c>
      <c r="E87" s="71" t="n">
        <v>42.783</v>
      </c>
      <c r="F87" s="71" t="n">
        <v>45.4177</v>
      </c>
      <c r="G87" s="71" t="n">
        <v>45.7567</v>
      </c>
      <c r="H87" s="71" t="n">
        <v>18556.78</v>
      </c>
      <c r="I87" s="71" t="n">
        <v>30.85</v>
      </c>
      <c r="J87" s="53" t="n">
        <f aca="false">H87/3600</f>
        <v>5.15466111111111</v>
      </c>
      <c r="L87" s="70" t="n">
        <v>5865.9005</v>
      </c>
      <c r="M87" s="71" t="n">
        <v>42.8242</v>
      </c>
      <c r="N87" s="71" t="n">
        <v>45.4211</v>
      </c>
      <c r="O87" s="71" t="n">
        <v>45.7587</v>
      </c>
      <c r="P87" s="71" t="n">
        <v>18295.31</v>
      </c>
      <c r="Q87" s="71" t="n">
        <v>36</v>
      </c>
      <c r="R87" s="53" t="n">
        <f aca="false">P87/3600</f>
        <v>5.08203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895.865</v>
      </c>
      <c r="E88" s="73" t="n">
        <v>38.8061</v>
      </c>
      <c r="F88" s="73" t="n">
        <v>42.5196</v>
      </c>
      <c r="G88" s="73" t="n">
        <v>42.8229</v>
      </c>
      <c r="H88" s="73" t="n">
        <v>15610.09</v>
      </c>
      <c r="I88" s="73" t="n">
        <v>25.47</v>
      </c>
      <c r="J88" s="58" t="n">
        <f aca="false">H88/3600</f>
        <v>4.33613611111111</v>
      </c>
      <c r="L88" s="72" t="n">
        <v>2902.3046</v>
      </c>
      <c r="M88" s="73" t="n">
        <v>38.8614</v>
      </c>
      <c r="N88" s="73" t="n">
        <v>42.5406</v>
      </c>
      <c r="O88" s="73" t="n">
        <v>42.8148</v>
      </c>
      <c r="P88" s="73" t="n">
        <v>15934.31</v>
      </c>
      <c r="Q88" s="73" t="n">
        <v>28.99</v>
      </c>
      <c r="R88" s="58" t="n">
        <f aca="false">P88/3600</f>
        <v>4.42619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371.7714</v>
      </c>
      <c r="E89" s="73" t="n">
        <v>35.081</v>
      </c>
      <c r="F89" s="73" t="n">
        <v>40.383</v>
      </c>
      <c r="G89" s="73" t="n">
        <v>40.2909</v>
      </c>
      <c r="H89" s="73" t="n">
        <v>13936.84</v>
      </c>
      <c r="I89" s="73" t="n">
        <v>22.1</v>
      </c>
      <c r="J89" s="58" t="n">
        <f aca="false">H89/3600</f>
        <v>3.87134444444444</v>
      </c>
      <c r="L89" s="72" t="n">
        <v>1375.3642</v>
      </c>
      <c r="M89" s="73" t="n">
        <v>35.1324</v>
      </c>
      <c r="N89" s="73" t="n">
        <v>40.3733</v>
      </c>
      <c r="O89" s="73" t="n">
        <v>40.279</v>
      </c>
      <c r="P89" s="73" t="n">
        <v>13929.57</v>
      </c>
      <c r="Q89" s="73" t="n">
        <v>23.89</v>
      </c>
      <c r="R89" s="58" t="n">
        <f aca="false">P89/3600</f>
        <v>3.8693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0.1931</v>
      </c>
      <c r="E90" s="75" t="n">
        <v>31.8077</v>
      </c>
      <c r="F90" s="75" t="n">
        <v>38.8599</v>
      </c>
      <c r="G90" s="75" t="n">
        <v>38.1835</v>
      </c>
      <c r="H90" s="75" t="n">
        <v>11324.37</v>
      </c>
      <c r="I90" s="75" t="n">
        <v>19.49</v>
      </c>
      <c r="J90" s="64" t="n">
        <f aca="false">H90/3600</f>
        <v>3.14565833333333</v>
      </c>
      <c r="L90" s="74" t="n">
        <v>622.1203</v>
      </c>
      <c r="M90" s="75" t="n">
        <v>31.8672</v>
      </c>
      <c r="N90" s="75" t="n">
        <v>38.832</v>
      </c>
      <c r="O90" s="75" t="n">
        <v>38.1506</v>
      </c>
      <c r="P90" s="75" t="n">
        <v>11599.58</v>
      </c>
      <c r="Q90" s="75" t="n">
        <v>18.88</v>
      </c>
      <c r="R90" s="64" t="n">
        <f aca="false">P90/3600</f>
        <v>3.2221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2</v>
      </c>
      <c r="C91" s="81" t="n">
        <v>22</v>
      </c>
      <c r="D91" s="70" t="n">
        <v>352.1528</v>
      </c>
      <c r="E91" s="71" t="n">
        <v>46.4813</v>
      </c>
      <c r="F91" s="71" t="n">
        <v>44.7277</v>
      </c>
      <c r="G91" s="71" t="n">
        <v>44.7525</v>
      </c>
      <c r="H91" s="71" t="n">
        <v>5728.63</v>
      </c>
      <c r="I91" s="71" t="n">
        <v>7.51</v>
      </c>
      <c r="J91" s="53" t="n">
        <f aca="false">H91/3600</f>
        <v>1.59128611111111</v>
      </c>
      <c r="L91" s="70" t="n">
        <v>351.3144</v>
      </c>
      <c r="M91" s="71" t="n">
        <v>46.5478</v>
      </c>
      <c r="N91" s="71" t="n">
        <v>44.7204</v>
      </c>
      <c r="O91" s="71" t="n">
        <v>44.7724</v>
      </c>
      <c r="P91" s="71" t="n">
        <v>6225.55</v>
      </c>
      <c r="Q91" s="71" t="n">
        <v>8.03</v>
      </c>
      <c r="R91" s="53" t="n">
        <f aca="false">P91/3600</f>
        <v>1.7293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54.3848</v>
      </c>
      <c r="E92" s="73" t="n">
        <v>42.2749</v>
      </c>
      <c r="F92" s="73" t="n">
        <v>41.0117</v>
      </c>
      <c r="G92" s="73" t="n">
        <v>41.1623</v>
      </c>
      <c r="H92" s="73" t="n">
        <v>5447.53</v>
      </c>
      <c r="I92" s="73" t="n">
        <v>6.21</v>
      </c>
      <c r="J92" s="58" t="n">
        <f aca="false">H92/3600</f>
        <v>1.51320277777778</v>
      </c>
      <c r="L92" s="72" t="n">
        <v>254.7352</v>
      </c>
      <c r="M92" s="73" t="n">
        <v>42.4968</v>
      </c>
      <c r="N92" s="73" t="n">
        <v>41.0406</v>
      </c>
      <c r="O92" s="73" t="n">
        <v>41.1697</v>
      </c>
      <c r="P92" s="73" t="n">
        <v>6107.86</v>
      </c>
      <c r="Q92" s="73" t="n">
        <v>7.01</v>
      </c>
      <c r="R92" s="58" t="n">
        <f aca="false">P92/3600</f>
        <v>1.69662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87.2456</v>
      </c>
      <c r="E93" s="73" t="n">
        <v>37.7347</v>
      </c>
      <c r="F93" s="73" t="n">
        <v>39</v>
      </c>
      <c r="G93" s="73" t="n">
        <v>39.2329</v>
      </c>
      <c r="H93" s="73" t="n">
        <v>5433.63</v>
      </c>
      <c r="I93" s="73" t="n">
        <v>6.54</v>
      </c>
      <c r="J93" s="58" t="n">
        <f aca="false">H93/3600</f>
        <v>1.50934166666667</v>
      </c>
      <c r="L93" s="72" t="n">
        <v>186.9288</v>
      </c>
      <c r="M93" s="73" t="n">
        <v>38.0248</v>
      </c>
      <c r="N93" s="73" t="n">
        <v>39.0205</v>
      </c>
      <c r="O93" s="73" t="n">
        <v>39.2433</v>
      </c>
      <c r="P93" s="73" t="n">
        <v>5812.59</v>
      </c>
      <c r="Q93" s="73" t="n">
        <v>6.51</v>
      </c>
      <c r="R93" s="58" t="n">
        <f aca="false">P93/3600</f>
        <v>1.61460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4.284</v>
      </c>
      <c r="E94" s="75" t="n">
        <v>33.0626</v>
      </c>
      <c r="F94" s="75" t="n">
        <v>37.8596</v>
      </c>
      <c r="G94" s="75" t="n">
        <v>37.9157</v>
      </c>
      <c r="H94" s="75" t="n">
        <v>5379.95</v>
      </c>
      <c r="I94" s="75" t="n">
        <v>7.9</v>
      </c>
      <c r="J94" s="64" t="n">
        <f aca="false">H94/3600</f>
        <v>1.49443055555556</v>
      </c>
      <c r="L94" s="74" t="n">
        <v>133.8776</v>
      </c>
      <c r="M94" s="75" t="n">
        <v>33.3616</v>
      </c>
      <c r="N94" s="75" t="n">
        <v>37.8514</v>
      </c>
      <c r="O94" s="75" t="n">
        <v>37.9171</v>
      </c>
      <c r="P94" s="75" t="n">
        <v>6012.73</v>
      </c>
      <c r="Q94" s="75" t="n">
        <v>6.58</v>
      </c>
      <c r="R94" s="64" t="n">
        <f aca="false">P94/3600</f>
        <v>1.67020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3</v>
      </c>
      <c r="C95" s="81" t="n">
        <v>22</v>
      </c>
      <c r="D95" s="70" t="n">
        <v>723.0582</v>
      </c>
      <c r="E95" s="71" t="n">
        <v>48.7411</v>
      </c>
      <c r="F95" s="71" t="n">
        <v>52.0322</v>
      </c>
      <c r="G95" s="71" t="n">
        <v>53.0992</v>
      </c>
      <c r="H95" s="71" t="n">
        <v>12175.96</v>
      </c>
      <c r="I95" s="71" t="n">
        <v>17.96</v>
      </c>
      <c r="J95" s="53" t="n">
        <f aca="false">H95/3600</f>
        <v>3.38221111111111</v>
      </c>
      <c r="L95" s="70" t="n">
        <v>720.1773</v>
      </c>
      <c r="M95" s="71" t="n">
        <v>48.8613</v>
      </c>
      <c r="N95" s="71" t="n">
        <v>52.1384</v>
      </c>
      <c r="O95" s="71" t="n">
        <v>53.2053</v>
      </c>
      <c r="P95" s="71" t="n">
        <v>11996.31</v>
      </c>
      <c r="Q95" s="71" t="n">
        <v>16.55</v>
      </c>
      <c r="R95" s="53" t="n">
        <f aca="false">P95/3600</f>
        <v>3.3323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21.7485</v>
      </c>
      <c r="E96" s="73" t="n">
        <v>44.9802</v>
      </c>
      <c r="F96" s="73" t="n">
        <v>48.7881</v>
      </c>
      <c r="G96" s="73" t="n">
        <v>50.1453</v>
      </c>
      <c r="H96" s="73" t="n">
        <v>10954.82</v>
      </c>
      <c r="I96" s="73" t="n">
        <v>15.17</v>
      </c>
      <c r="J96" s="58" t="n">
        <f aca="false">H96/3600</f>
        <v>3.04300555555556</v>
      </c>
      <c r="L96" s="72" t="n">
        <v>419.2822</v>
      </c>
      <c r="M96" s="73" t="n">
        <v>45.1705</v>
      </c>
      <c r="N96" s="73" t="n">
        <v>49.0133</v>
      </c>
      <c r="O96" s="73" t="n">
        <v>50.2479</v>
      </c>
      <c r="P96" s="73" t="n">
        <v>11495.64</v>
      </c>
      <c r="Q96" s="73" t="n">
        <v>28.53</v>
      </c>
      <c r="R96" s="58" t="n">
        <f aca="false">P96/3600</f>
        <v>3.1932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44.9334</v>
      </c>
      <c r="E97" s="73" t="n">
        <v>41.2585</v>
      </c>
      <c r="F97" s="73" t="n">
        <v>46.3717</v>
      </c>
      <c r="G97" s="73" t="n">
        <v>47.7668</v>
      </c>
      <c r="H97" s="73" t="n">
        <v>10368.84</v>
      </c>
      <c r="I97" s="73" t="n">
        <v>14.21</v>
      </c>
      <c r="J97" s="58" t="n">
        <f aca="false">H97/3600</f>
        <v>2.88023333333333</v>
      </c>
      <c r="L97" s="72" t="n">
        <v>244.6176</v>
      </c>
      <c r="M97" s="73" t="n">
        <v>41.4783</v>
      </c>
      <c r="N97" s="73" t="n">
        <v>46.6109</v>
      </c>
      <c r="O97" s="73" t="n">
        <v>47.9071</v>
      </c>
      <c r="P97" s="73" t="n">
        <v>10703.11</v>
      </c>
      <c r="Q97" s="73" t="n">
        <v>24.46</v>
      </c>
      <c r="R97" s="58" t="n">
        <f aca="false">P97/3600</f>
        <v>2.97308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49.3651</v>
      </c>
      <c r="E98" s="75" t="n">
        <v>37.6182</v>
      </c>
      <c r="F98" s="75" t="n">
        <v>44.5222</v>
      </c>
      <c r="G98" s="75" t="n">
        <v>46.1426</v>
      </c>
      <c r="H98" s="75" t="n">
        <v>9952.62</v>
      </c>
      <c r="I98" s="75" t="n">
        <v>13.4</v>
      </c>
      <c r="J98" s="64" t="n">
        <f aca="false">H98/3600</f>
        <v>2.76461666666667</v>
      </c>
      <c r="L98" s="74" t="n">
        <v>148.5664</v>
      </c>
      <c r="M98" s="75" t="n">
        <v>37.8895</v>
      </c>
      <c r="N98" s="75" t="n">
        <v>44.8637</v>
      </c>
      <c r="O98" s="75" t="n">
        <v>46.3607</v>
      </c>
      <c r="P98" s="75" t="n">
        <v>10699.97</v>
      </c>
      <c r="Q98" s="75" t="n">
        <v>19.11</v>
      </c>
      <c r="R98" s="64" t="n">
        <f aca="false">P98/3600</f>
        <v>2.97221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9" t="n">
        <f aca="false">GEOMEAN(I3:I98)</f>
        <v>14.5762626090871</v>
      </c>
      <c r="J106" s="79" t="n">
        <f aca="false">GEOMEAN(J3:J98)</f>
        <v>2.31389202341235</v>
      </c>
      <c r="Q106" s="79" t="n">
        <f aca="false">GEOMEAN(Q3:Q98)</f>
        <v>16.0862691306567</v>
      </c>
      <c r="R106" s="79" t="n">
        <f aca="false">GEOMEAN(R3:R98)</f>
        <v>2.39998798784689</v>
      </c>
    </row>
    <row r="107" customFormat="false" ht="12" hidden="false" customHeight="false" outlineLevel="0" collapsed="false">
      <c r="B107" s="1" t="s">
        <v>95</v>
      </c>
      <c r="Q107" s="80" t="n">
        <f aca="false">Q106/I106</f>
        <v>1.10359353162506</v>
      </c>
      <c r="R107" s="80" t="n">
        <f aca="false">R106/J106</f>
        <v>1.03720828956728</v>
      </c>
    </row>
    <row r="108" customFormat="false" ht="12" hidden="false" customHeight="false" outlineLevel="0" collapsed="false">
      <c r="B108" s="1" t="s">
        <v>96</v>
      </c>
      <c r="I108" s="79" t="n">
        <f aca="false">SUM(I3:I98)/3600</f>
        <v>0.505513888888889</v>
      </c>
      <c r="J108" s="79" t="n">
        <f aca="false">SUM(J3:J98)</f>
        <v>284.849369444444</v>
      </c>
      <c r="Q108" s="79" t="n">
        <f aca="false">SUM(Q3:Q98)/3600</f>
        <v>0.568833333333333</v>
      </c>
      <c r="R108" s="79" t="n">
        <f aca="false">SUM(R3:R98)</f>
        <v>294.503327777778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9" t="n">
        <f aca="false">GEOMEAN(I3:I10,I19:I82)</f>
        <v>14.9011091055257</v>
      </c>
      <c r="J113" s="79" t="n">
        <f aca="false">GEOMEAN(J3:J10,J19:J82)</f>
        <v>2.28132023630107</v>
      </c>
      <c r="Q113" s="79" t="n">
        <f aca="false">GEOMEAN(Q3:Q10,Q19:Q82)</f>
        <v>16.3282223322931</v>
      </c>
      <c r="R113" s="79" t="n">
        <f aca="false">GEOMEAN(R3:R10,R19:R82)</f>
        <v>2.36523978360892</v>
      </c>
    </row>
    <row r="114" customFormat="false" ht="12" hidden="false" customHeight="false" outlineLevel="0" collapsed="false">
      <c r="B114" s="1" t="s">
        <v>95</v>
      </c>
      <c r="Q114" s="80" t="n">
        <f aca="false">Q113/I113</f>
        <v>1.09577228222819</v>
      </c>
      <c r="R114" s="80" t="n">
        <f aca="false">R113/J113</f>
        <v>1.036785518303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94" activeCellId="0" sqref="O9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32.63</v>
      </c>
      <c r="I4" s="57" t="n">
        <v>71</v>
      </c>
      <c r="J4" s="58" t="n">
        <f aca="false">H4/3600</f>
        <v>0.981286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98.47</v>
      </c>
      <c r="I5" s="57" t="n">
        <v>64.79</v>
      </c>
      <c r="J5" s="58" t="n">
        <f aca="false">H5/3600</f>
        <v>0.8884638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55.79</v>
      </c>
      <c r="I6" s="63" t="n">
        <v>55.38</v>
      </c>
      <c r="J6" s="64" t="n">
        <f aca="false">H6/3600</f>
        <v>0.821052777777778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5.55</v>
      </c>
      <c r="I8" s="57" t="n">
        <v>64.94</v>
      </c>
      <c r="J8" s="58" t="n">
        <f aca="false">H8/3600</f>
        <v>0.834875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224.96</v>
      </c>
      <c r="I9" s="57" t="n">
        <v>88.72</v>
      </c>
      <c r="J9" s="58" t="n">
        <f aca="false">H9/3600</f>
        <v>0.895822222222222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967.44</v>
      </c>
      <c r="I10" s="63" t="n">
        <v>59.17</v>
      </c>
      <c r="J10" s="64" t="n">
        <f aca="false">H10/3600</f>
        <v>0.824288888888889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4</v>
      </c>
      <c r="C11" s="7" t="n">
        <v>22</v>
      </c>
      <c r="D11" s="70" t="n">
        <v>26141.5656</v>
      </c>
      <c r="E11" s="71" t="n">
        <v>42.842</v>
      </c>
      <c r="F11" s="71" t="n">
        <v>44.6254</v>
      </c>
      <c r="G11" s="71" t="n">
        <v>46.0672</v>
      </c>
      <c r="H11" s="71" t="n">
        <v>2470.72</v>
      </c>
      <c r="I11" s="71" t="n">
        <v>48.29</v>
      </c>
      <c r="J11" s="53" t="n">
        <f aca="false">H11/3600</f>
        <v>0.686311111111111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7</v>
      </c>
      <c r="B12" s="11"/>
      <c r="C12" s="11" t="n">
        <v>27</v>
      </c>
      <c r="D12" s="72" t="n">
        <v>13338.576</v>
      </c>
      <c r="E12" s="73" t="n">
        <v>41.0299</v>
      </c>
      <c r="F12" s="73" t="n">
        <v>42.7794</v>
      </c>
      <c r="G12" s="73" t="n">
        <v>43.88</v>
      </c>
      <c r="H12" s="73" t="n">
        <v>2212.21</v>
      </c>
      <c r="I12" s="73" t="n">
        <v>38.86</v>
      </c>
      <c r="J12" s="58" t="n">
        <f aca="false">H12/3600</f>
        <v>0.614502777777778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7455.8528</v>
      </c>
      <c r="E13" s="73" t="n">
        <v>38.9787</v>
      </c>
      <c r="F13" s="73" t="n">
        <v>41.3508</v>
      </c>
      <c r="G13" s="73" t="n">
        <v>42.327</v>
      </c>
      <c r="H13" s="73" t="n">
        <v>2059.96</v>
      </c>
      <c r="I13" s="73" t="n">
        <v>35.03</v>
      </c>
      <c r="J13" s="58" t="n">
        <f aca="false">H13/3600</f>
        <v>0.572211111111111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4184.0824</v>
      </c>
      <c r="E14" s="75" t="n">
        <v>36.6088</v>
      </c>
      <c r="F14" s="75" t="n">
        <v>40.2995</v>
      </c>
      <c r="G14" s="75" t="n">
        <v>41.3462</v>
      </c>
      <c r="H14" s="75" t="n">
        <v>2001.45</v>
      </c>
      <c r="I14" s="75" t="n">
        <v>33.95</v>
      </c>
      <c r="J14" s="64" t="n">
        <f aca="false">H14/3600</f>
        <v>0.555958333333333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7</v>
      </c>
      <c r="C15" s="7" t="n">
        <v>22</v>
      </c>
      <c r="D15" s="70" t="n">
        <v>57620.1936</v>
      </c>
      <c r="E15" s="71" t="n">
        <v>41.8099</v>
      </c>
      <c r="F15" s="71" t="n">
        <v>43.3454</v>
      </c>
      <c r="G15" s="71" t="n">
        <v>44.2047</v>
      </c>
      <c r="H15" s="71" t="n">
        <v>2760.64</v>
      </c>
      <c r="I15" s="71" t="n">
        <v>64.31</v>
      </c>
      <c r="J15" s="53" t="n">
        <f aca="false">H15/3600</f>
        <v>0.766844444444444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1368.7016</v>
      </c>
      <c r="E16" s="73" t="n">
        <v>38.7178</v>
      </c>
      <c r="F16" s="73" t="n">
        <v>40.7856</v>
      </c>
      <c r="G16" s="73" t="n">
        <v>41.5899</v>
      </c>
      <c r="H16" s="73" t="n">
        <v>2402.14</v>
      </c>
      <c r="I16" s="73" t="n">
        <v>52.87</v>
      </c>
      <c r="J16" s="58" t="n">
        <f aca="false">H16/3600</f>
        <v>0.667261111111111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6489.6272</v>
      </c>
      <c r="E17" s="73" t="n">
        <v>35.7668</v>
      </c>
      <c r="F17" s="73" t="n">
        <v>38.9015</v>
      </c>
      <c r="G17" s="73" t="n">
        <v>39.9128</v>
      </c>
      <c r="H17" s="73" t="n">
        <v>2283.3</v>
      </c>
      <c r="I17" s="73" t="n">
        <v>48.42</v>
      </c>
      <c r="J17" s="58" t="n">
        <f aca="false">H17/3600</f>
        <v>0.63425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8264.6936</v>
      </c>
      <c r="E18" s="75" t="n">
        <v>33.0001</v>
      </c>
      <c r="F18" s="75" t="n">
        <v>37.6336</v>
      </c>
      <c r="G18" s="75" t="n">
        <v>38.9646</v>
      </c>
      <c r="H18" s="75" t="n">
        <v>2146.78</v>
      </c>
      <c r="I18" s="75" t="n">
        <v>40.87</v>
      </c>
      <c r="J18" s="64" t="n">
        <f aca="false">H18/3600</f>
        <v>0.596327777777778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7</v>
      </c>
      <c r="C19" s="7" t="n">
        <v>22</v>
      </c>
      <c r="D19" s="70" t="n">
        <v>124322.9656</v>
      </c>
      <c r="E19" s="71" t="n">
        <v>41.0187</v>
      </c>
      <c r="F19" s="71" t="n">
        <v>41.9902</v>
      </c>
      <c r="G19" s="71" t="n">
        <v>44.2041</v>
      </c>
      <c r="H19" s="71" t="n">
        <v>5888.07</v>
      </c>
      <c r="I19" s="71" t="n">
        <v>134.96</v>
      </c>
      <c r="J19" s="53" t="n">
        <f aca="false">H19/3600</f>
        <v>1.635575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5488.1768</v>
      </c>
      <c r="E20" s="73" t="n">
        <v>38.067</v>
      </c>
      <c r="F20" s="73" t="n">
        <v>39.6557</v>
      </c>
      <c r="G20" s="73" t="n">
        <v>42.0938</v>
      </c>
      <c r="H20" s="73" t="n">
        <v>5027.12</v>
      </c>
      <c r="I20" s="73" t="n">
        <v>105.43</v>
      </c>
      <c r="J20" s="58" t="n">
        <f aca="false">H20/3600</f>
        <v>1.39642222222222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8877.0264</v>
      </c>
      <c r="E21" s="73" t="n">
        <v>35.796</v>
      </c>
      <c r="F21" s="73" t="n">
        <v>38.4425</v>
      </c>
      <c r="G21" s="73" t="n">
        <v>40.3935</v>
      </c>
      <c r="H21" s="73" t="n">
        <v>4623.91</v>
      </c>
      <c r="I21" s="73" t="n">
        <v>89.84</v>
      </c>
      <c r="J21" s="58" t="n">
        <f aca="false">H21/3600</f>
        <v>1.28441944444444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5781.1776</v>
      </c>
      <c r="E22" s="75" t="n">
        <v>33.4403</v>
      </c>
      <c r="F22" s="75" t="n">
        <v>37.6013</v>
      </c>
      <c r="G22" s="75" t="n">
        <v>39.099</v>
      </c>
      <c r="H22" s="75" t="n">
        <v>4332.29</v>
      </c>
      <c r="I22" s="75" t="n">
        <v>82.64</v>
      </c>
      <c r="J22" s="64" t="n">
        <f aca="false">H22/3600</f>
        <v>1.20341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70" t="n">
        <v>86757.2992</v>
      </c>
      <c r="E23" s="71" t="n">
        <v>41.701</v>
      </c>
      <c r="F23" s="71" t="n">
        <v>44.4908</v>
      </c>
      <c r="G23" s="71" t="n">
        <v>46.015</v>
      </c>
      <c r="H23" s="71" t="n">
        <v>5595.7</v>
      </c>
      <c r="I23" s="71" t="n">
        <v>120.44</v>
      </c>
      <c r="J23" s="53" t="n">
        <f aca="false">H23/3600</f>
        <v>1.55436111111111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976.9784</v>
      </c>
      <c r="E24" s="73" t="n">
        <v>38.8921</v>
      </c>
      <c r="F24" s="73" t="n">
        <v>42.9849</v>
      </c>
      <c r="G24" s="73" t="n">
        <v>43.9471</v>
      </c>
      <c r="H24" s="73" t="n">
        <v>4778.16</v>
      </c>
      <c r="I24" s="73" t="n">
        <v>93.54</v>
      </c>
      <c r="J24" s="58" t="n">
        <f aca="false">H24/3600</f>
        <v>1.32726666666667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887.5592</v>
      </c>
      <c r="E25" s="73" t="n">
        <v>37.0678</v>
      </c>
      <c r="F25" s="73" t="n">
        <v>41.6376</v>
      </c>
      <c r="G25" s="73" t="n">
        <v>42.1068</v>
      </c>
      <c r="H25" s="73" t="n">
        <v>4345.37</v>
      </c>
      <c r="I25" s="73" t="n">
        <v>79.44</v>
      </c>
      <c r="J25" s="58" t="n">
        <f aca="false">H25/3600</f>
        <v>1.20704722222222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9400.2208</v>
      </c>
      <c r="E26" s="75" t="n">
        <v>35.1557</v>
      </c>
      <c r="F26" s="75" t="n">
        <v>40.5604</v>
      </c>
      <c r="G26" s="75" t="n">
        <v>40.6956</v>
      </c>
      <c r="H26" s="75" t="n">
        <v>4194.96</v>
      </c>
      <c r="I26" s="75" t="n">
        <v>73.77</v>
      </c>
      <c r="J26" s="64" t="n">
        <f aca="false">H26/3600</f>
        <v>1.165266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0" t="n">
        <v>188087.2504</v>
      </c>
      <c r="E27" s="71" t="n">
        <v>42.2829</v>
      </c>
      <c r="F27" s="71" t="n">
        <v>42.9621</v>
      </c>
      <c r="G27" s="71" t="n">
        <v>44.5309</v>
      </c>
      <c r="H27" s="71" t="n">
        <v>7186.7</v>
      </c>
      <c r="I27" s="71" t="n">
        <v>164.95</v>
      </c>
      <c r="J27" s="53" t="n">
        <f aca="false">H27/3600</f>
        <v>1.9963055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93028.7816</v>
      </c>
      <c r="E28" s="73" t="n">
        <v>37.3746</v>
      </c>
      <c r="F28" s="73" t="n">
        <v>40.9923</v>
      </c>
      <c r="G28" s="73" t="n">
        <v>43.0062</v>
      </c>
      <c r="H28" s="73" t="n">
        <v>6382.03</v>
      </c>
      <c r="I28" s="73" t="n">
        <v>138</v>
      </c>
      <c r="J28" s="58" t="n">
        <f aca="false">H28/3600</f>
        <v>1.77278611111111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4742.6208</v>
      </c>
      <c r="E29" s="73" t="n">
        <v>34.593</v>
      </c>
      <c r="F29" s="73" t="n">
        <v>39.5261</v>
      </c>
      <c r="G29" s="73" t="n">
        <v>41.7108</v>
      </c>
      <c r="H29" s="73" t="n">
        <v>5631.63</v>
      </c>
      <c r="I29" s="73" t="n">
        <v>115.99</v>
      </c>
      <c r="J29" s="58" t="n">
        <f aca="false">H29/3600</f>
        <v>1.56434166666667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4125.3896</v>
      </c>
      <c r="E30" s="75" t="n">
        <v>32.1908</v>
      </c>
      <c r="F30" s="75" t="n">
        <v>38.4757</v>
      </c>
      <c r="G30" s="75" t="n">
        <v>40.7479</v>
      </c>
      <c r="H30" s="75" t="n">
        <v>5191.37</v>
      </c>
      <c r="I30" s="75" t="n">
        <v>101.69</v>
      </c>
      <c r="J30" s="64" t="n">
        <f aca="false">H30/3600</f>
        <v>1.44204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45</v>
      </c>
      <c r="C31" s="7" t="n">
        <v>22</v>
      </c>
      <c r="D31" s="70" t="n">
        <v>22673.3672</v>
      </c>
      <c r="E31" s="71" t="n">
        <v>41.8227</v>
      </c>
      <c r="F31" s="71" t="n">
        <v>43.8534</v>
      </c>
      <c r="G31" s="71" t="n">
        <v>44.3975</v>
      </c>
      <c r="H31" s="71" t="n">
        <v>1127.62</v>
      </c>
      <c r="I31" s="71" t="n">
        <v>27.56</v>
      </c>
      <c r="J31" s="53" t="n">
        <f aca="false">H31/3600</f>
        <v>0.31322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8</v>
      </c>
      <c r="B32" s="11"/>
      <c r="C32" s="11" t="n">
        <v>27</v>
      </c>
      <c r="D32" s="72" t="n">
        <v>12554.9832</v>
      </c>
      <c r="E32" s="73" t="n">
        <v>38.5108</v>
      </c>
      <c r="F32" s="73" t="n">
        <v>41.1092</v>
      </c>
      <c r="G32" s="73" t="n">
        <v>41.2831</v>
      </c>
      <c r="H32" s="73" t="n">
        <v>1006.7</v>
      </c>
      <c r="I32" s="73" t="n">
        <v>23.12</v>
      </c>
      <c r="J32" s="58" t="n">
        <f aca="false">H32/3600</f>
        <v>0.279638888888889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6729.6168</v>
      </c>
      <c r="E33" s="73" t="n">
        <v>35.5566</v>
      </c>
      <c r="F33" s="73" t="n">
        <v>38.9517</v>
      </c>
      <c r="G33" s="73" t="n">
        <v>38.9064</v>
      </c>
      <c r="H33" s="73" t="n">
        <v>928.65</v>
      </c>
      <c r="I33" s="73" t="n">
        <v>19.83</v>
      </c>
      <c r="J33" s="58" t="n">
        <f aca="false">H33/3600</f>
        <v>0.257958333333333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679.6784</v>
      </c>
      <c r="E34" s="75" t="n">
        <v>32.9244</v>
      </c>
      <c r="F34" s="75" t="n">
        <v>37.3586</v>
      </c>
      <c r="G34" s="75" t="n">
        <v>37.1884</v>
      </c>
      <c r="H34" s="75" t="n">
        <v>864.04</v>
      </c>
      <c r="I34" s="75" t="n">
        <v>17.5</v>
      </c>
      <c r="J34" s="64" t="n">
        <f aca="false">H34/3600</f>
        <v>0.240011111111111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0" t="n">
        <v>25363.2368</v>
      </c>
      <c r="E35" s="71" t="n">
        <v>42.0231</v>
      </c>
      <c r="F35" s="71" t="n">
        <v>44.1532</v>
      </c>
      <c r="G35" s="71" t="n">
        <v>45.4597</v>
      </c>
      <c r="H35" s="71" t="n">
        <v>1492.88</v>
      </c>
      <c r="I35" s="71" t="n">
        <v>34.55</v>
      </c>
      <c r="J35" s="53" t="n">
        <f aca="false">H35/3600</f>
        <v>0.414688888888889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936.9016</v>
      </c>
      <c r="E36" s="73" t="n">
        <v>39.1085</v>
      </c>
      <c r="F36" s="73" t="n">
        <v>41.7909</v>
      </c>
      <c r="G36" s="73" t="n">
        <v>42.8799</v>
      </c>
      <c r="H36" s="73" t="n">
        <v>1382.56</v>
      </c>
      <c r="I36" s="73" t="n">
        <v>30.33</v>
      </c>
      <c r="J36" s="58" t="n">
        <f aca="false">H36/3600</f>
        <v>0.384044444444444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820.2376</v>
      </c>
      <c r="E37" s="73" t="n">
        <v>36.1062</v>
      </c>
      <c r="F37" s="73" t="n">
        <v>39.8865</v>
      </c>
      <c r="G37" s="73" t="n">
        <v>40.8096</v>
      </c>
      <c r="H37" s="73" t="n">
        <v>1249.51</v>
      </c>
      <c r="I37" s="73" t="n">
        <v>26.65</v>
      </c>
      <c r="J37" s="58" t="n">
        <f aca="false">H37/3600</f>
        <v>0.3470861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5098.0712</v>
      </c>
      <c r="E38" s="75" t="n">
        <v>33.1132</v>
      </c>
      <c r="F38" s="75" t="n">
        <v>38.4763</v>
      </c>
      <c r="G38" s="75" t="n">
        <v>39.307</v>
      </c>
      <c r="H38" s="75" t="n">
        <v>1320.32</v>
      </c>
      <c r="I38" s="75" t="n">
        <v>28.86</v>
      </c>
      <c r="J38" s="64" t="n">
        <f aca="false">H38/3600</f>
        <v>0.3667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8</v>
      </c>
      <c r="C39" s="7" t="n">
        <v>22</v>
      </c>
      <c r="D39" s="70" t="n">
        <v>45893.8104</v>
      </c>
      <c r="E39" s="71" t="n">
        <v>41.0343</v>
      </c>
      <c r="F39" s="71" t="n">
        <v>42.5753</v>
      </c>
      <c r="G39" s="71" t="n">
        <v>43.3397</v>
      </c>
      <c r="H39" s="71" t="n">
        <v>1482.52</v>
      </c>
      <c r="I39" s="71" t="n">
        <v>39.76</v>
      </c>
      <c r="J39" s="53" t="n">
        <f aca="false">H39/3600</f>
        <v>0.411811111111111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8807.2464</v>
      </c>
      <c r="E40" s="73" t="n">
        <v>36.9057</v>
      </c>
      <c r="F40" s="73" t="n">
        <v>39.4163</v>
      </c>
      <c r="G40" s="73" t="n">
        <v>40.1369</v>
      </c>
      <c r="H40" s="73" t="n">
        <v>1368</v>
      </c>
      <c r="I40" s="73" t="n">
        <v>33.44</v>
      </c>
      <c r="J40" s="58" t="n">
        <f aca="false">H40/3600</f>
        <v>0.3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7228.908</v>
      </c>
      <c r="E41" s="73" t="n">
        <v>33.1401</v>
      </c>
      <c r="F41" s="73" t="n">
        <v>37.2323</v>
      </c>
      <c r="G41" s="73" t="n">
        <v>37.8791</v>
      </c>
      <c r="H41" s="73" t="n">
        <v>1226.96</v>
      </c>
      <c r="I41" s="73" t="n">
        <v>29.29</v>
      </c>
      <c r="J41" s="58" t="n">
        <f aca="false">H41/3600</f>
        <v>0.340822222222222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9623.5328</v>
      </c>
      <c r="E42" s="75" t="n">
        <v>29.6101</v>
      </c>
      <c r="F42" s="75" t="n">
        <v>35.7002</v>
      </c>
      <c r="G42" s="75" t="n">
        <v>36.2752</v>
      </c>
      <c r="H42" s="75" t="n">
        <v>1103.24</v>
      </c>
      <c r="I42" s="75" t="n">
        <v>25.99</v>
      </c>
      <c r="J42" s="64" t="n">
        <f aca="false">H42/3600</f>
        <v>0.306455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1</v>
      </c>
      <c r="C43" s="7" t="n">
        <v>22</v>
      </c>
      <c r="D43" s="70" t="n">
        <v>16001.6904</v>
      </c>
      <c r="E43" s="71" t="n">
        <v>42.3113</v>
      </c>
      <c r="F43" s="71" t="n">
        <v>43.5394</v>
      </c>
      <c r="G43" s="71" t="n">
        <v>44.424</v>
      </c>
      <c r="H43" s="71" t="n">
        <v>805.35</v>
      </c>
      <c r="I43" s="71" t="n">
        <v>17.84</v>
      </c>
      <c r="J43" s="53" t="n">
        <f aca="false">H43/3600</f>
        <v>0.223708333333333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555.7784</v>
      </c>
      <c r="E44" s="73" t="n">
        <v>38.8922</v>
      </c>
      <c r="F44" s="73" t="n">
        <v>40.4104</v>
      </c>
      <c r="G44" s="73" t="n">
        <v>41.7077</v>
      </c>
      <c r="H44" s="73" t="n">
        <v>687.61</v>
      </c>
      <c r="I44" s="73" t="n">
        <v>14.74</v>
      </c>
      <c r="J44" s="58" t="n">
        <f aca="false">H44/3600</f>
        <v>0.19100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511.4928</v>
      </c>
      <c r="E45" s="73" t="n">
        <v>35.5677</v>
      </c>
      <c r="F45" s="73" t="n">
        <v>38.1446</v>
      </c>
      <c r="G45" s="73" t="n">
        <v>39.7348</v>
      </c>
      <c r="H45" s="73" t="n">
        <v>642.19</v>
      </c>
      <c r="I45" s="73" t="n">
        <v>13.26</v>
      </c>
      <c r="J45" s="58" t="n">
        <f aca="false">H45/3600</f>
        <v>0.178386111111111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896.264</v>
      </c>
      <c r="E46" s="75" t="n">
        <v>32.3662</v>
      </c>
      <c r="F46" s="75" t="n">
        <v>36.6105</v>
      </c>
      <c r="G46" s="75" t="n">
        <v>38.2724</v>
      </c>
      <c r="H46" s="75" t="n">
        <v>611.72</v>
      </c>
      <c r="I46" s="75" t="n">
        <v>11.94</v>
      </c>
      <c r="J46" s="64" t="n">
        <f aca="false">H46/3600</f>
        <v>0.169922222222222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49</v>
      </c>
      <c r="C47" s="7" t="n">
        <v>22</v>
      </c>
      <c r="D47" s="70" t="n">
        <v>5637.8952</v>
      </c>
      <c r="E47" s="71" t="n">
        <v>42.9764</v>
      </c>
      <c r="F47" s="71" t="n">
        <v>45.1132</v>
      </c>
      <c r="G47" s="71" t="n">
        <v>44.8642</v>
      </c>
      <c r="H47" s="71" t="n">
        <v>263.76</v>
      </c>
      <c r="I47" s="71" t="n">
        <v>6.27</v>
      </c>
      <c r="J47" s="53" t="n">
        <f aca="false">H47/3600</f>
        <v>0.0732666666666667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89</v>
      </c>
      <c r="B48" s="11"/>
      <c r="C48" s="11" t="n">
        <v>27</v>
      </c>
      <c r="D48" s="72" t="n">
        <v>3404.5128</v>
      </c>
      <c r="E48" s="73" t="n">
        <v>39.4977</v>
      </c>
      <c r="F48" s="73" t="n">
        <v>42.1719</v>
      </c>
      <c r="G48" s="73" t="n">
        <v>41.6662</v>
      </c>
      <c r="H48" s="73" t="n">
        <v>278.31</v>
      </c>
      <c r="I48" s="73" t="n">
        <v>5.92</v>
      </c>
      <c r="J48" s="58" t="n">
        <f aca="false">H48/3600</f>
        <v>0.0773083333333333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972.6448</v>
      </c>
      <c r="E49" s="73" t="n">
        <v>36.1688</v>
      </c>
      <c r="F49" s="73" t="n">
        <v>39.8611</v>
      </c>
      <c r="G49" s="73" t="n">
        <v>39.1797</v>
      </c>
      <c r="H49" s="73" t="n">
        <v>221.28</v>
      </c>
      <c r="I49" s="73" t="n">
        <v>4.6</v>
      </c>
      <c r="J49" s="58" t="n">
        <f aca="false">H49/3600</f>
        <v>0.0614666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115.7248</v>
      </c>
      <c r="E50" s="75" t="n">
        <v>33.0909</v>
      </c>
      <c r="F50" s="75" t="n">
        <v>38.181</v>
      </c>
      <c r="G50" s="75" t="n">
        <v>37.369</v>
      </c>
      <c r="H50" s="75" t="n">
        <v>232.95</v>
      </c>
      <c r="I50" s="75" t="n">
        <v>4.6</v>
      </c>
      <c r="J50" s="64" t="n">
        <f aca="false">H50/3600</f>
        <v>0.0647083333333333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70" t="n">
        <v>13657.164</v>
      </c>
      <c r="E51" s="71" t="n">
        <v>41.1113</v>
      </c>
      <c r="F51" s="71" t="n">
        <v>43.4482</v>
      </c>
      <c r="G51" s="71" t="n">
        <v>44.3451</v>
      </c>
      <c r="H51" s="71" t="n">
        <v>367.67</v>
      </c>
      <c r="I51" s="71" t="n">
        <v>9.94</v>
      </c>
      <c r="J51" s="53" t="n">
        <f aca="false">H51/3600</f>
        <v>0.10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801.7328</v>
      </c>
      <c r="E52" s="73" t="n">
        <v>36.8323</v>
      </c>
      <c r="F52" s="73" t="n">
        <v>40.8437</v>
      </c>
      <c r="G52" s="73" t="n">
        <v>41.726</v>
      </c>
      <c r="H52" s="73" t="n">
        <v>381.16</v>
      </c>
      <c r="I52" s="73" t="n">
        <v>9.58</v>
      </c>
      <c r="J52" s="58" t="n">
        <f aca="false">H52/3600</f>
        <v>0.105877777777778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396.3432</v>
      </c>
      <c r="E53" s="73" t="n">
        <v>33.0163</v>
      </c>
      <c r="F53" s="73" t="n">
        <v>39.0913</v>
      </c>
      <c r="G53" s="73" t="n">
        <v>39.8996</v>
      </c>
      <c r="H53" s="73" t="n">
        <v>302.75</v>
      </c>
      <c r="I53" s="73" t="n">
        <v>7.16</v>
      </c>
      <c r="J53" s="58" t="n">
        <f aca="false">H53/3600</f>
        <v>0.0840972222222222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222.0952</v>
      </c>
      <c r="E54" s="75" t="n">
        <v>29.5558</v>
      </c>
      <c r="F54" s="75" t="n">
        <v>37.9196</v>
      </c>
      <c r="G54" s="75" t="n">
        <v>38.5863</v>
      </c>
      <c r="H54" s="75" t="n">
        <v>273.2</v>
      </c>
      <c r="I54" s="75" t="n">
        <v>6.23</v>
      </c>
      <c r="J54" s="64" t="n">
        <f aca="false">H54/3600</f>
        <v>0.075888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0</v>
      </c>
      <c r="C55" s="7" t="n">
        <v>22</v>
      </c>
      <c r="D55" s="70" t="n">
        <v>11966.6392</v>
      </c>
      <c r="E55" s="71" t="n">
        <v>40.9646</v>
      </c>
      <c r="F55" s="71" t="n">
        <v>42.1991</v>
      </c>
      <c r="G55" s="71" t="n">
        <v>42.8333</v>
      </c>
      <c r="H55" s="71" t="n">
        <v>359.11</v>
      </c>
      <c r="I55" s="71" t="n">
        <v>9.99</v>
      </c>
      <c r="J55" s="53" t="n">
        <f aca="false">H55/3600</f>
        <v>0.099752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463.9416</v>
      </c>
      <c r="E56" s="73" t="n">
        <v>36.7515</v>
      </c>
      <c r="F56" s="73" t="n">
        <v>39.1244</v>
      </c>
      <c r="G56" s="73" t="n">
        <v>39.6082</v>
      </c>
      <c r="H56" s="73" t="n">
        <v>329.79</v>
      </c>
      <c r="I56" s="73" t="n">
        <v>8.75</v>
      </c>
      <c r="J56" s="58" t="n">
        <f aca="false">H56/3600</f>
        <v>0.0916083333333333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328.1128</v>
      </c>
      <c r="E57" s="73" t="n">
        <v>32.8986</v>
      </c>
      <c r="F57" s="73" t="n">
        <v>36.8769</v>
      </c>
      <c r="G57" s="73" t="n">
        <v>37.2955</v>
      </c>
      <c r="H57" s="73" t="n">
        <v>260.82</v>
      </c>
      <c r="I57" s="73" t="n">
        <v>6.49</v>
      </c>
      <c r="J57" s="58" t="n">
        <f aca="false">H57/3600</f>
        <v>0.07245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306.5904</v>
      </c>
      <c r="E58" s="75" t="n">
        <v>29.494</v>
      </c>
      <c r="F58" s="75" t="n">
        <v>35.2977</v>
      </c>
      <c r="G58" s="75" t="n">
        <v>35.6924</v>
      </c>
      <c r="H58" s="75" t="n">
        <v>260.94</v>
      </c>
      <c r="I58" s="75" t="n">
        <v>6.18</v>
      </c>
      <c r="J58" s="64" t="n">
        <f aca="false">H58/3600</f>
        <v>0.0724833333333333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1</v>
      </c>
      <c r="C59" s="7" t="n">
        <v>22</v>
      </c>
      <c r="D59" s="70" t="n">
        <v>4674.56</v>
      </c>
      <c r="E59" s="71" t="n">
        <v>42.3157</v>
      </c>
      <c r="F59" s="71" t="n">
        <v>43.1366</v>
      </c>
      <c r="G59" s="71" t="n">
        <v>43.9666</v>
      </c>
      <c r="H59" s="71" t="n">
        <v>188.19</v>
      </c>
      <c r="I59" s="71" t="n">
        <v>4.52</v>
      </c>
      <c r="J59" s="53" t="n">
        <f aca="false">H59/3600</f>
        <v>0.0522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853.8</v>
      </c>
      <c r="E60" s="73" t="n">
        <v>38.4117</v>
      </c>
      <c r="F60" s="73" t="n">
        <v>39.8735</v>
      </c>
      <c r="G60" s="73" t="n">
        <v>40.9924</v>
      </c>
      <c r="H60" s="73" t="n">
        <v>177.54</v>
      </c>
      <c r="I60" s="73" t="n">
        <v>4.13</v>
      </c>
      <c r="J60" s="58" t="n">
        <f aca="false">H60/3600</f>
        <v>0.0493166666666667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609.4192</v>
      </c>
      <c r="E61" s="73" t="n">
        <v>34.738</v>
      </c>
      <c r="F61" s="73" t="n">
        <v>37.5732</v>
      </c>
      <c r="G61" s="73" t="n">
        <v>38.7215</v>
      </c>
      <c r="H61" s="73" t="n">
        <v>161.69</v>
      </c>
      <c r="I61" s="73" t="n">
        <v>3.64</v>
      </c>
      <c r="J61" s="58" t="n">
        <f aca="false">H61/3600</f>
        <v>0.0449138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843.5376</v>
      </c>
      <c r="E62" s="75" t="n">
        <v>31.5758</v>
      </c>
      <c r="F62" s="75" t="n">
        <v>35.9683</v>
      </c>
      <c r="G62" s="75" t="n">
        <v>37.0425</v>
      </c>
      <c r="H62" s="75" t="n">
        <v>150.09</v>
      </c>
      <c r="I62" s="75" t="n">
        <v>3.23</v>
      </c>
      <c r="J62" s="64" t="n">
        <f aca="false">H62/3600</f>
        <v>0.0416916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0</v>
      </c>
      <c r="B63" s="7" t="s">
        <v>75</v>
      </c>
      <c r="C63" s="7" t="n">
        <v>22</v>
      </c>
      <c r="D63" s="70" t="n">
        <v>23378.2328</v>
      </c>
      <c r="E63" s="71" t="n">
        <v>44.7081</v>
      </c>
      <c r="F63" s="71" t="n">
        <v>47.3319</v>
      </c>
      <c r="G63" s="71" t="n">
        <v>48.1423</v>
      </c>
      <c r="H63" s="71" t="n">
        <v>4117</v>
      </c>
      <c r="I63" s="71" t="n">
        <v>90.72</v>
      </c>
      <c r="J63" s="53" t="n">
        <f aca="false">H63/3600</f>
        <v>1.14361111111111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1</v>
      </c>
      <c r="B64" s="11"/>
      <c r="C64" s="11" t="n">
        <v>27</v>
      </c>
      <c r="D64" s="72" t="n">
        <v>13429.4496</v>
      </c>
      <c r="E64" s="73" t="n">
        <v>42.2957</v>
      </c>
      <c r="F64" s="73" t="n">
        <v>45.6352</v>
      </c>
      <c r="G64" s="73" t="n">
        <v>46.257</v>
      </c>
      <c r="H64" s="73" t="n">
        <v>2426.18</v>
      </c>
      <c r="I64" s="73" t="n">
        <v>46.31</v>
      </c>
      <c r="J64" s="58" t="n">
        <f aca="false">H64/3600</f>
        <v>0.673938888888889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998.3752</v>
      </c>
      <c r="E65" s="73" t="n">
        <v>39.6904</v>
      </c>
      <c r="F65" s="73" t="n">
        <v>44.0217</v>
      </c>
      <c r="G65" s="73" t="n">
        <v>44.4516</v>
      </c>
      <c r="H65" s="73" t="n">
        <v>2381.09</v>
      </c>
      <c r="I65" s="73" t="n">
        <v>44.41</v>
      </c>
      <c r="J65" s="58" t="n">
        <f aca="false">H65/3600</f>
        <v>0.661413888888889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799.8968</v>
      </c>
      <c r="E66" s="75" t="n">
        <v>36.8952</v>
      </c>
      <c r="F66" s="75" t="n">
        <v>42.8345</v>
      </c>
      <c r="G66" s="75" t="n">
        <v>43.1723</v>
      </c>
      <c r="H66" s="75" t="n">
        <v>2528.61</v>
      </c>
      <c r="I66" s="75" t="n">
        <v>45.09</v>
      </c>
      <c r="J66" s="64" t="n">
        <f aca="false">H66/3600</f>
        <v>0.702391666666667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70" t="n">
        <v>23771.8784</v>
      </c>
      <c r="E67" s="71" t="n">
        <v>44.6142</v>
      </c>
      <c r="F67" s="71" t="n">
        <v>48.5854</v>
      </c>
      <c r="G67" s="71" t="n">
        <v>48.2917</v>
      </c>
      <c r="H67" s="71" t="n">
        <v>3160.3</v>
      </c>
      <c r="I67" s="71" t="n">
        <v>64.44</v>
      </c>
      <c r="J67" s="53" t="n">
        <f aca="false">H67/3600</f>
        <v>0.877861111111111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4221.7296</v>
      </c>
      <c r="E68" s="73" t="n">
        <v>42.1905</v>
      </c>
      <c r="F68" s="73" t="n">
        <v>46.9038</v>
      </c>
      <c r="G68" s="73" t="n">
        <v>46.0383</v>
      </c>
      <c r="H68" s="73" t="n">
        <v>3010.17</v>
      </c>
      <c r="I68" s="73" t="n">
        <v>57.99</v>
      </c>
      <c r="J68" s="58" t="n">
        <f aca="false">H68/3600</f>
        <v>0.836158333333333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716.712</v>
      </c>
      <c r="E69" s="73" t="n">
        <v>39.4259</v>
      </c>
      <c r="F69" s="73" t="n">
        <v>45.5444</v>
      </c>
      <c r="G69" s="73" t="n">
        <v>44.1042</v>
      </c>
      <c r="H69" s="73" t="n">
        <v>2763.24</v>
      </c>
      <c r="I69" s="73" t="n">
        <v>52.42</v>
      </c>
      <c r="J69" s="58" t="n">
        <f aca="false">H69/3600</f>
        <v>0.767566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285.9544</v>
      </c>
      <c r="E70" s="75" t="n">
        <v>36.4146</v>
      </c>
      <c r="F70" s="75" t="n">
        <v>44.5513</v>
      </c>
      <c r="G70" s="75" t="n">
        <v>42.7514</v>
      </c>
      <c r="H70" s="75" t="n">
        <v>2506.77</v>
      </c>
      <c r="I70" s="75" t="n">
        <v>44.93</v>
      </c>
      <c r="J70" s="64" t="n">
        <f aca="false">H70/3600</f>
        <v>0.696325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77</v>
      </c>
      <c r="C71" s="7" t="n">
        <v>22</v>
      </c>
      <c r="D71" s="70" t="n">
        <v>25320.2416</v>
      </c>
      <c r="E71" s="71" t="n">
        <v>44.6693</v>
      </c>
      <c r="F71" s="71" t="n">
        <v>48.5121</v>
      </c>
      <c r="G71" s="71" t="n">
        <v>48.7084</v>
      </c>
      <c r="H71" s="71" t="n">
        <v>3100.79</v>
      </c>
      <c r="I71" s="71" t="n">
        <v>60.41</v>
      </c>
      <c r="J71" s="53" t="n">
        <f aca="false">H71/3600</f>
        <v>0.861330555555556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4492.0976</v>
      </c>
      <c r="E72" s="73" t="n">
        <v>41.96</v>
      </c>
      <c r="F72" s="73" t="n">
        <v>46.5204</v>
      </c>
      <c r="G72" s="73" t="n">
        <v>46.7113</v>
      </c>
      <c r="H72" s="73" t="n">
        <v>3007.8</v>
      </c>
      <c r="I72" s="73" t="n">
        <v>59.23</v>
      </c>
      <c r="J72" s="58" t="n">
        <f aca="false">H72/3600</f>
        <v>0.835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8306.7464</v>
      </c>
      <c r="E73" s="73" t="n">
        <v>39.2162</v>
      </c>
      <c r="F73" s="73" t="n">
        <v>44.7809</v>
      </c>
      <c r="G73" s="73" t="n">
        <v>44.8332</v>
      </c>
      <c r="H73" s="73" t="n">
        <v>2731.22</v>
      </c>
      <c r="I73" s="73" t="n">
        <v>49.31</v>
      </c>
      <c r="J73" s="58" t="n">
        <f aca="false">H73/3600</f>
        <v>0.758672222222222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756.5792</v>
      </c>
      <c r="E74" s="75" t="n">
        <v>36.4952</v>
      </c>
      <c r="F74" s="75" t="n">
        <v>43.4511</v>
      </c>
      <c r="G74" s="75" t="n">
        <v>43.4135</v>
      </c>
      <c r="H74" s="75" t="n">
        <v>2790.14</v>
      </c>
      <c r="I74" s="75" t="n">
        <v>55.85</v>
      </c>
      <c r="J74" s="64" t="n">
        <f aca="false">H74/3600</f>
        <v>0.7750388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2</v>
      </c>
      <c r="B75" s="76" t="s">
        <v>47</v>
      </c>
      <c r="C75" s="76" t="n">
        <v>22</v>
      </c>
      <c r="D75" s="70" t="n">
        <v>24755.6528</v>
      </c>
      <c r="E75" s="71" t="n">
        <v>41.9887</v>
      </c>
      <c r="F75" s="71" t="n">
        <v>43.7021</v>
      </c>
      <c r="G75" s="71" t="n">
        <v>44.2131</v>
      </c>
      <c r="H75" s="71" t="n">
        <v>1343.39</v>
      </c>
      <c r="I75" s="71" t="n">
        <v>33.16</v>
      </c>
      <c r="J75" s="53" t="n">
        <f aca="false">H75/3600</f>
        <v>0.373163888888889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4454.1088</v>
      </c>
      <c r="E76" s="73" t="n">
        <v>38.5851</v>
      </c>
      <c r="F76" s="73" t="n">
        <v>40.6964</v>
      </c>
      <c r="G76" s="73" t="n">
        <v>40.9003</v>
      </c>
      <c r="H76" s="73" t="n">
        <v>1257.76</v>
      </c>
      <c r="I76" s="73" t="n">
        <v>29.79</v>
      </c>
      <c r="J76" s="58" t="n">
        <f aca="false">H76/3600</f>
        <v>0.349377777777778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8272.0152</v>
      </c>
      <c r="E77" s="73" t="n">
        <v>35.4793</v>
      </c>
      <c r="F77" s="73" t="n">
        <v>38.3047</v>
      </c>
      <c r="G77" s="73" t="n">
        <v>38.346</v>
      </c>
      <c r="H77" s="73" t="n">
        <v>1119.97</v>
      </c>
      <c r="I77" s="73" t="n">
        <v>23.99</v>
      </c>
      <c r="J77" s="58" t="n">
        <f aca="false">H77/3600</f>
        <v>0.311102777777778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819.9984</v>
      </c>
      <c r="E78" s="75" t="n">
        <v>32.6136</v>
      </c>
      <c r="F78" s="75" t="n">
        <v>36.4857</v>
      </c>
      <c r="G78" s="75" t="n">
        <v>36.4583</v>
      </c>
      <c r="H78" s="75" t="n">
        <v>1058.36</v>
      </c>
      <c r="I78" s="75" t="n">
        <v>22.21</v>
      </c>
      <c r="J78" s="64" t="n">
        <f aca="false">H78/3600</f>
        <v>0.293988888888889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2</v>
      </c>
      <c r="C79" s="76" t="n">
        <v>22</v>
      </c>
      <c r="D79" s="70" t="n">
        <v>25784.7792</v>
      </c>
      <c r="E79" s="71" t="n">
        <v>44.4355</v>
      </c>
      <c r="F79" s="71" t="n">
        <v>46.3818</v>
      </c>
      <c r="G79" s="71" t="n">
        <v>46.4582</v>
      </c>
      <c r="H79" s="71" t="n">
        <v>2385.28</v>
      </c>
      <c r="I79" s="71" t="n">
        <v>51.82</v>
      </c>
      <c r="J79" s="53" t="n">
        <f aca="false">H79/3600</f>
        <v>0.662577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7445.7541</v>
      </c>
      <c r="E80" s="73" t="n">
        <v>40.5648</v>
      </c>
      <c r="F80" s="73" t="n">
        <v>43.1441</v>
      </c>
      <c r="G80" s="73" t="n">
        <v>42.9054</v>
      </c>
      <c r="H80" s="73" t="n">
        <v>2253.96</v>
      </c>
      <c r="I80" s="73" t="n">
        <v>45.87</v>
      </c>
      <c r="J80" s="58" t="n">
        <f aca="false">H80/3600</f>
        <v>0.6261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1423.3323</v>
      </c>
      <c r="E81" s="73" t="n">
        <v>36.7526</v>
      </c>
      <c r="F81" s="73" t="n">
        <v>40.7584</v>
      </c>
      <c r="G81" s="73" t="n">
        <v>40.2317</v>
      </c>
      <c r="H81" s="73" t="n">
        <v>2245.66</v>
      </c>
      <c r="I81" s="73" t="n">
        <v>47.07</v>
      </c>
      <c r="J81" s="58" t="n">
        <f aca="false">H81/3600</f>
        <v>0.623794444444444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7364.171</v>
      </c>
      <c r="E82" s="75" t="n">
        <v>33.173</v>
      </c>
      <c r="F82" s="75" t="n">
        <v>39.0881</v>
      </c>
      <c r="G82" s="75" t="n">
        <v>38.2181</v>
      </c>
      <c r="H82" s="75" t="n">
        <v>2054.38</v>
      </c>
      <c r="I82" s="75" t="n">
        <v>40.33</v>
      </c>
      <c r="J82" s="64" t="n">
        <f aca="false">H82/3600</f>
        <v>0.570661111111111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2</v>
      </c>
      <c r="C83" s="76" t="n">
        <v>22</v>
      </c>
      <c r="D83" s="70" t="n">
        <v>39277.1392</v>
      </c>
      <c r="E83" s="71" t="n">
        <v>45.4478</v>
      </c>
      <c r="F83" s="71" t="n">
        <v>44.7859</v>
      </c>
      <c r="G83" s="71" t="n">
        <v>44.8305</v>
      </c>
      <c r="H83" s="71" t="n">
        <v>1743.56</v>
      </c>
      <c r="I83" s="71" t="n">
        <v>39.3</v>
      </c>
      <c r="J83" s="53" t="n">
        <f aca="false">H83/3600</f>
        <v>0.484322222222222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9756.2784</v>
      </c>
      <c r="E84" s="73" t="n">
        <v>40.9402</v>
      </c>
      <c r="F84" s="73" t="n">
        <v>41.2005</v>
      </c>
      <c r="G84" s="73" t="n">
        <v>41.2261</v>
      </c>
      <c r="H84" s="73" t="n">
        <v>1654.7</v>
      </c>
      <c r="I84" s="73" t="n">
        <v>36.48</v>
      </c>
      <c r="J84" s="58" t="n">
        <f aca="false">H84/3600</f>
        <v>0.459638888888889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2166.3264</v>
      </c>
      <c r="E85" s="73" t="n">
        <v>36.2009</v>
      </c>
      <c r="F85" s="73" t="n">
        <v>39.0201</v>
      </c>
      <c r="G85" s="73" t="n">
        <v>38.9707</v>
      </c>
      <c r="H85" s="73" t="n">
        <v>1445.64</v>
      </c>
      <c r="I85" s="73" t="n">
        <v>31.38</v>
      </c>
      <c r="J85" s="58" t="n">
        <f aca="false">H85/3600</f>
        <v>0.401566666666667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835.5992</v>
      </c>
      <c r="E86" s="75" t="n">
        <v>31.5757</v>
      </c>
      <c r="F86" s="75" t="n">
        <v>37.646</v>
      </c>
      <c r="G86" s="75" t="n">
        <v>37.3825</v>
      </c>
      <c r="H86" s="75" t="n">
        <v>1533.32</v>
      </c>
      <c r="I86" s="75" t="n">
        <v>32.99</v>
      </c>
      <c r="J86" s="64" t="n">
        <f aca="false">H86/3600</f>
        <v>0.425922222222222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3</v>
      </c>
      <c r="C87" s="76" t="n">
        <v>22</v>
      </c>
      <c r="D87" s="70" t="n">
        <v>5655.9866</v>
      </c>
      <c r="E87" s="71" t="n">
        <v>50.0984</v>
      </c>
      <c r="F87" s="71" t="n">
        <v>53.0081</v>
      </c>
      <c r="G87" s="71" t="n">
        <v>53.9247</v>
      </c>
      <c r="H87" s="71" t="n">
        <v>2191</v>
      </c>
      <c r="I87" s="71" t="n">
        <v>41.22</v>
      </c>
      <c r="J87" s="53" t="n">
        <f aca="false">H87/3600</f>
        <v>0.6086111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836.9066</v>
      </c>
      <c r="E88" s="73" t="n">
        <v>46.5423</v>
      </c>
      <c r="F88" s="73" t="n">
        <v>49.6586</v>
      </c>
      <c r="G88" s="73" t="n">
        <v>50.6344</v>
      </c>
      <c r="H88" s="73" t="n">
        <v>2083.97</v>
      </c>
      <c r="I88" s="73" t="n">
        <v>38.71</v>
      </c>
      <c r="J88" s="58" t="n">
        <f aca="false">H88/3600</f>
        <v>0.578880555555556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584.5408</v>
      </c>
      <c r="E89" s="73" t="n">
        <v>42.8861</v>
      </c>
      <c r="F89" s="73" t="n">
        <v>46.954</v>
      </c>
      <c r="G89" s="73" t="n">
        <v>48.1716</v>
      </c>
      <c r="H89" s="73" t="n">
        <v>2054.88</v>
      </c>
      <c r="I89" s="73" t="n">
        <v>37.62</v>
      </c>
      <c r="J89" s="58" t="n">
        <f aca="false">H89/3600</f>
        <v>0.5708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719.5267</v>
      </c>
      <c r="E90" s="75" t="n">
        <v>39.1636</v>
      </c>
      <c r="F90" s="75" t="n">
        <v>44.8981</v>
      </c>
      <c r="G90" s="75" t="n">
        <v>45.8425</v>
      </c>
      <c r="H90" s="75" t="n">
        <v>2063.38</v>
      </c>
      <c r="I90" s="75" t="n">
        <v>37.3</v>
      </c>
      <c r="J90" s="64" t="n">
        <f aca="false">H90/3600</f>
        <v>0.573161111111111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2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1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2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3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7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3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4</v>
      </c>
      <c r="I98" s="79" t="n">
        <f aca="false">GEOMEAN(I3:I90)</f>
        <v>31.7847528572879</v>
      </c>
      <c r="J98" s="79" t="n">
        <f aca="false">GEOMEAN(J3:J90)</f>
        <v>0.416422878512385</v>
      </c>
      <c r="Q98" s="79" t="e">
        <f aca="false">GEOMEAN(Q3:Q90)</f>
        <v>#NUM!</v>
      </c>
      <c r="R98" s="79" t="n">
        <f aca="false">GEOMEAN(R3:R90)</f>
        <v>0</v>
      </c>
    </row>
    <row r="99" customFormat="false" ht="12" hidden="false" customHeight="false" outlineLevel="0" collapsed="false">
      <c r="B99" s="1" t="s">
        <v>95</v>
      </c>
      <c r="Q99" s="80" t="e">
        <f aca="false">Q98/I98</f>
        <v>#NUM!</v>
      </c>
      <c r="R99" s="80" t="n">
        <f aca="false">R98/J98</f>
        <v>0</v>
      </c>
    </row>
    <row r="100" customFormat="false" ht="12" hidden="false" customHeight="false" outlineLevel="0" collapsed="false">
      <c r="B100" s="1" t="s">
        <v>96</v>
      </c>
      <c r="I100" s="79" t="n">
        <f aca="false">SUM(I3:I90)/3600</f>
        <v>1.10438611111111</v>
      </c>
      <c r="J100" s="79" t="n">
        <f aca="false">SUM(J3:J90)</f>
        <v>53.2832694444444</v>
      </c>
      <c r="Q100" s="79" t="n">
        <f aca="false">SUM(Q3:Q90)/3600</f>
        <v>0</v>
      </c>
      <c r="R100" s="79" t="n">
        <f aca="false">SUM(R3:R90)</f>
        <v>0</v>
      </c>
    </row>
    <row r="103" customFormat="false" ht="12.75" hidden="false" customHeight="false" outlineLevel="0" collapsed="false">
      <c r="B103" s="1" t="s">
        <v>97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98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4</v>
      </c>
      <c r="I105" s="79" t="n">
        <f aca="false">GEOMEAN(I3:I10,I11:I74)</f>
        <v>30.9208020223996</v>
      </c>
      <c r="J105" s="79" t="n">
        <f aca="false">GEOMEAN(J3:J10,J11:J74)</f>
        <v>0.403632284691521</v>
      </c>
      <c r="Q105" s="79" t="e">
        <f aca="false">GEOMEAN(Q3:Q10,Q11:Q74)</f>
        <v>#NUM!</v>
      </c>
      <c r="R105" s="79" t="n">
        <f aca="false">GEOMEAN(R3:R10,R11:R74)</f>
        <v>0</v>
      </c>
    </row>
    <row r="106" customFormat="false" ht="12" hidden="false" customHeight="false" outlineLevel="0" collapsed="false">
      <c r="B106" s="1" t="s">
        <v>95</v>
      </c>
      <c r="Q106" s="80" t="e">
        <f aca="false">Q105/I105</f>
        <v>#NUM!</v>
      </c>
      <c r="R106" s="80" t="n">
        <f aca="false">R105/J105</f>
        <v>0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A44" activeCellId="0" sqref="AA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1</v>
      </c>
      <c r="E2" s="40" t="s">
        <v>42</v>
      </c>
      <c r="F2" s="40" t="s">
        <v>43</v>
      </c>
      <c r="G2" s="40" t="s">
        <v>44</v>
      </c>
      <c r="H2" s="40" t="s">
        <v>83</v>
      </c>
      <c r="I2" s="40" t="s">
        <v>84</v>
      </c>
      <c r="J2" s="50" t="s">
        <v>85</v>
      </c>
      <c r="K2" s="46"/>
      <c r="L2" s="39" t="s">
        <v>41</v>
      </c>
      <c r="M2" s="40" t="s">
        <v>42</v>
      </c>
      <c r="N2" s="40" t="s">
        <v>43</v>
      </c>
      <c r="O2" s="40" t="s">
        <v>44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632.55</v>
      </c>
      <c r="I4" s="57" t="n">
        <v>29.96</v>
      </c>
      <c r="J4" s="58" t="n">
        <f aca="false">H4/3600</f>
        <v>3.78681944444444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5426.8</v>
      </c>
      <c r="I5" s="57" t="n">
        <v>30.11</v>
      </c>
      <c r="J5" s="58" t="n">
        <f aca="false">H5/3600</f>
        <v>4.28522222222222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768.2</v>
      </c>
      <c r="I6" s="63" t="n">
        <v>24.34</v>
      </c>
      <c r="J6" s="64" t="n">
        <f aca="false">H6/3600</f>
        <v>3.54672222222222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056.04</v>
      </c>
      <c r="I8" s="57" t="n">
        <v>43.52</v>
      </c>
      <c r="J8" s="58" t="n">
        <f aca="false">H8/3600</f>
        <v>4.73778888888889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6153.04</v>
      </c>
      <c r="I9" s="57" t="n">
        <v>35.37</v>
      </c>
      <c r="J9" s="58" t="n">
        <f aca="false">H9/3600</f>
        <v>4.486955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503.03</v>
      </c>
      <c r="I10" s="63" t="n">
        <v>33.93</v>
      </c>
      <c r="J10" s="64" t="n">
        <f aca="false">H10/3600</f>
        <v>4.306397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4</v>
      </c>
      <c r="C11" s="7" t="n">
        <v>22</v>
      </c>
      <c r="D11" s="70" t="n">
        <v>4907.576</v>
      </c>
      <c r="E11" s="71" t="n">
        <v>41.4061</v>
      </c>
      <c r="F11" s="71" t="n">
        <v>43.2715</v>
      </c>
      <c r="G11" s="71" t="n">
        <v>44.9863</v>
      </c>
      <c r="H11" s="71" t="n">
        <v>15161.22</v>
      </c>
      <c r="I11" s="71" t="n">
        <v>35.97</v>
      </c>
      <c r="J11" s="53" t="n">
        <f aca="false">H11/3600</f>
        <v>4.21145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7</v>
      </c>
      <c r="B12" s="11"/>
      <c r="C12" s="11" t="n">
        <v>27</v>
      </c>
      <c r="D12" s="72" t="n">
        <v>2235.7296</v>
      </c>
      <c r="E12" s="73" t="n">
        <v>39.5636</v>
      </c>
      <c r="F12" s="73" t="n">
        <v>41.975</v>
      </c>
      <c r="G12" s="73" t="n">
        <v>43.2695</v>
      </c>
      <c r="H12" s="73" t="n">
        <v>12771.87</v>
      </c>
      <c r="I12" s="73" t="n">
        <v>28.41</v>
      </c>
      <c r="J12" s="58" t="n">
        <f aca="false">H12/3600</f>
        <v>3.54774166666667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9.376</v>
      </c>
      <c r="E13" s="73" t="n">
        <v>37.2607</v>
      </c>
      <c r="F13" s="73" t="n">
        <v>40.8254</v>
      </c>
      <c r="G13" s="73" t="n">
        <v>41.9952</v>
      </c>
      <c r="H13" s="73" t="n">
        <v>13197.77</v>
      </c>
      <c r="I13" s="73" t="n">
        <v>27.45</v>
      </c>
      <c r="J13" s="58" t="n">
        <f aca="false">H13/3600</f>
        <v>3.66604722222222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4.8664</v>
      </c>
      <c r="E14" s="75" t="n">
        <v>34.8766</v>
      </c>
      <c r="F14" s="75" t="n">
        <v>39.9668</v>
      </c>
      <c r="G14" s="75" t="n">
        <v>41.1488</v>
      </c>
      <c r="H14" s="75" t="n">
        <v>12975.74</v>
      </c>
      <c r="I14" s="75" t="n">
        <v>27.88</v>
      </c>
      <c r="J14" s="64" t="n">
        <f aca="false">H14/3600</f>
        <v>3.60437222222222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7</v>
      </c>
      <c r="C15" s="7" t="n">
        <v>22</v>
      </c>
      <c r="D15" s="70" t="n">
        <v>7601.5368</v>
      </c>
      <c r="E15" s="71" t="n">
        <v>39.8009</v>
      </c>
      <c r="F15" s="71" t="n">
        <v>42.102</v>
      </c>
      <c r="G15" s="71" t="n">
        <v>43.4595</v>
      </c>
      <c r="H15" s="71" t="n">
        <v>13965.05</v>
      </c>
      <c r="I15" s="71" t="n">
        <v>37.52</v>
      </c>
      <c r="J15" s="53" t="n">
        <f aca="false">H15/3600</f>
        <v>3.87918055555556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1.6536</v>
      </c>
      <c r="E16" s="73" t="n">
        <v>37.3517</v>
      </c>
      <c r="F16" s="73" t="n">
        <v>40.3195</v>
      </c>
      <c r="G16" s="73" t="n">
        <v>41.3943</v>
      </c>
      <c r="H16" s="73" t="n">
        <v>13177.56</v>
      </c>
      <c r="I16" s="73" t="n">
        <v>31.67</v>
      </c>
      <c r="J16" s="58" t="n">
        <f aca="false">H16/3600</f>
        <v>3.66043333333333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65.0472</v>
      </c>
      <c r="E17" s="73" t="n">
        <v>34.8119</v>
      </c>
      <c r="F17" s="73" t="n">
        <v>38.7857</v>
      </c>
      <c r="G17" s="73" t="n">
        <v>39.8926</v>
      </c>
      <c r="H17" s="73" t="n">
        <v>12566.94</v>
      </c>
      <c r="I17" s="73" t="n">
        <v>29.08</v>
      </c>
      <c r="J17" s="58" t="n">
        <f aca="false">H17/3600</f>
        <v>3.49081666666667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9.9304</v>
      </c>
      <c r="E18" s="75" t="n">
        <v>32.3436</v>
      </c>
      <c r="F18" s="75" t="n">
        <v>37.6304</v>
      </c>
      <c r="G18" s="75" t="n">
        <v>38.9736</v>
      </c>
      <c r="H18" s="75" t="n">
        <v>12080.93</v>
      </c>
      <c r="I18" s="75" t="n">
        <v>25.69</v>
      </c>
      <c r="J18" s="64" t="n">
        <f aca="false">H18/3600</f>
        <v>3.35581388888889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7</v>
      </c>
      <c r="C19" s="7" t="n">
        <v>22</v>
      </c>
      <c r="D19" s="70" t="n">
        <v>17604.9688</v>
      </c>
      <c r="E19" s="71" t="n">
        <v>38.2741</v>
      </c>
      <c r="F19" s="71" t="n">
        <v>39.846</v>
      </c>
      <c r="G19" s="71" t="n">
        <v>43.26</v>
      </c>
      <c r="H19" s="71" t="n">
        <v>27854.6</v>
      </c>
      <c r="I19" s="71" t="n">
        <v>66.47</v>
      </c>
      <c r="J19" s="53" t="n">
        <f aca="false">H19/3600</f>
        <v>7.73738888888889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91.0536</v>
      </c>
      <c r="E20" s="73" t="n">
        <v>36.6737</v>
      </c>
      <c r="F20" s="73" t="n">
        <v>38.9134</v>
      </c>
      <c r="G20" s="73" t="n">
        <v>41.5926</v>
      </c>
      <c r="H20" s="73" t="n">
        <v>27783.13</v>
      </c>
      <c r="I20" s="73" t="n">
        <v>56.18</v>
      </c>
      <c r="J20" s="58" t="n">
        <f aca="false">H20/3600</f>
        <v>7.717536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36.2904</v>
      </c>
      <c r="E21" s="73" t="n">
        <v>34.7707</v>
      </c>
      <c r="F21" s="73" t="n">
        <v>38.1194</v>
      </c>
      <c r="G21" s="73" t="n">
        <v>40.0877</v>
      </c>
      <c r="H21" s="73" t="n">
        <v>26524.99</v>
      </c>
      <c r="I21" s="73" t="n">
        <v>49.81</v>
      </c>
      <c r="J21" s="58" t="n">
        <f aca="false">H21/3600</f>
        <v>7.36805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4.6576</v>
      </c>
      <c r="E22" s="75" t="n">
        <v>32.602</v>
      </c>
      <c r="F22" s="75" t="n">
        <v>37.4251</v>
      </c>
      <c r="G22" s="75" t="n">
        <v>38.9247</v>
      </c>
      <c r="H22" s="75" t="n">
        <v>25265.3</v>
      </c>
      <c r="I22" s="75" t="n">
        <v>44.16</v>
      </c>
      <c r="J22" s="64" t="n">
        <f aca="false">H22/3600</f>
        <v>7.0181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70" t="n">
        <v>17197.7144</v>
      </c>
      <c r="E23" s="71" t="n">
        <v>38.9332</v>
      </c>
      <c r="F23" s="71" t="n">
        <v>43.5631</v>
      </c>
      <c r="G23" s="71" t="n">
        <v>44.6688</v>
      </c>
      <c r="H23" s="71" t="n">
        <v>42220.23</v>
      </c>
      <c r="I23" s="71" t="n">
        <v>108.32</v>
      </c>
      <c r="J23" s="53" t="n">
        <f aca="false">H23/3600</f>
        <v>11.7278416666667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283.632</v>
      </c>
      <c r="E24" s="73" t="n">
        <v>37.3416</v>
      </c>
      <c r="F24" s="73" t="n">
        <v>42.3213</v>
      </c>
      <c r="G24" s="73" t="n">
        <v>42.7849</v>
      </c>
      <c r="H24" s="73" t="n">
        <v>32924.88</v>
      </c>
      <c r="I24" s="73" t="n">
        <v>68.01</v>
      </c>
      <c r="J24" s="58" t="n">
        <f aca="false">H24/3600</f>
        <v>9.1458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933.356</v>
      </c>
      <c r="E25" s="73" t="n">
        <v>35.4941</v>
      </c>
      <c r="F25" s="73" t="n">
        <v>41.122</v>
      </c>
      <c r="G25" s="73" t="n">
        <v>41.0405</v>
      </c>
      <c r="H25" s="73" t="n">
        <v>31159.14</v>
      </c>
      <c r="I25" s="73" t="n">
        <v>60.38</v>
      </c>
      <c r="J25" s="58" t="n">
        <f aca="false">H25/3600</f>
        <v>8.65531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518.1456</v>
      </c>
      <c r="E26" s="75" t="n">
        <v>33.5016</v>
      </c>
      <c r="F26" s="75" t="n">
        <v>40.1375</v>
      </c>
      <c r="G26" s="75" t="n">
        <v>39.716</v>
      </c>
      <c r="H26" s="75" t="n">
        <v>30000.93</v>
      </c>
      <c r="I26" s="75" t="n">
        <v>54.83</v>
      </c>
      <c r="J26" s="64" t="n">
        <f aca="false">H26/3600</f>
        <v>8.333591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0" t="n">
        <v>34401.756</v>
      </c>
      <c r="E27" s="71" t="n">
        <v>36.98</v>
      </c>
      <c r="F27" s="71" t="n">
        <v>41.9037</v>
      </c>
      <c r="G27" s="71" t="n">
        <v>44.0644</v>
      </c>
      <c r="H27" s="71" t="n">
        <v>40405.97</v>
      </c>
      <c r="I27" s="71" t="n">
        <v>111.07</v>
      </c>
      <c r="J27" s="53" t="n">
        <f aca="false">H27/3600</f>
        <v>11.223880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728.8696</v>
      </c>
      <c r="E28" s="73" t="n">
        <v>35.1107</v>
      </c>
      <c r="F28" s="73" t="n">
        <v>40.648</v>
      </c>
      <c r="G28" s="73" t="n">
        <v>42.9559</v>
      </c>
      <c r="H28" s="73" t="n">
        <v>32153.32</v>
      </c>
      <c r="I28" s="73" t="n">
        <v>71.29</v>
      </c>
      <c r="J28" s="58" t="n">
        <f aca="false">H28/3600</f>
        <v>8.93147777777778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41.268</v>
      </c>
      <c r="E29" s="73" t="n">
        <v>33.6772</v>
      </c>
      <c r="F29" s="73" t="n">
        <v>39.4976</v>
      </c>
      <c r="G29" s="73" t="n">
        <v>41.8876</v>
      </c>
      <c r="H29" s="73" t="n">
        <v>31532.14</v>
      </c>
      <c r="I29" s="73" t="n">
        <v>63.02</v>
      </c>
      <c r="J29" s="58" t="n">
        <f aca="false">H29/3600</f>
        <v>8.7589277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72.8432</v>
      </c>
      <c r="E30" s="75" t="n">
        <v>31.8311</v>
      </c>
      <c r="F30" s="75" t="n">
        <v>38.5954</v>
      </c>
      <c r="G30" s="75" t="n">
        <v>41.037</v>
      </c>
      <c r="H30" s="75" t="n">
        <v>31400.59</v>
      </c>
      <c r="I30" s="75" t="n">
        <v>62.35</v>
      </c>
      <c r="J30" s="64" t="n">
        <f aca="false">H30/3600</f>
        <v>8.72238611111111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45</v>
      </c>
      <c r="C31" s="7" t="n">
        <v>22</v>
      </c>
      <c r="D31" s="70" t="n">
        <v>3514.1088</v>
      </c>
      <c r="E31" s="71" t="n">
        <v>40.126</v>
      </c>
      <c r="F31" s="71" t="n">
        <v>42.5505</v>
      </c>
      <c r="G31" s="71" t="n">
        <v>42.9923</v>
      </c>
      <c r="H31" s="71" t="n">
        <v>5557.58</v>
      </c>
      <c r="I31" s="71" t="n">
        <v>13.27</v>
      </c>
      <c r="J31" s="53" t="n">
        <f aca="false">H31/3600</f>
        <v>1.54377222222222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8</v>
      </c>
      <c r="B32" s="11"/>
      <c r="C32" s="11" t="n">
        <v>27</v>
      </c>
      <c r="D32" s="72" t="n">
        <v>1714.8448</v>
      </c>
      <c r="E32" s="73" t="n">
        <v>37.1245</v>
      </c>
      <c r="F32" s="73" t="n">
        <v>40.2655</v>
      </c>
      <c r="G32" s="73" t="n">
        <v>40.3698</v>
      </c>
      <c r="H32" s="73" t="n">
        <v>5883.94</v>
      </c>
      <c r="I32" s="73" t="n">
        <v>12.75</v>
      </c>
      <c r="J32" s="58" t="n">
        <f aca="false">H32/3600</f>
        <v>1.63442777777778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42.132</v>
      </c>
      <c r="E33" s="73" t="n">
        <v>34.2594</v>
      </c>
      <c r="F33" s="73" t="n">
        <v>38.3646</v>
      </c>
      <c r="G33" s="73" t="n">
        <v>38.2033</v>
      </c>
      <c r="H33" s="73" t="n">
        <v>4963.57</v>
      </c>
      <c r="I33" s="73" t="n">
        <v>11.65</v>
      </c>
      <c r="J33" s="58" t="n">
        <f aca="false">H33/3600</f>
        <v>1.37876944444444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8.5064</v>
      </c>
      <c r="E34" s="75" t="n">
        <v>31.7523</v>
      </c>
      <c r="F34" s="75" t="n">
        <v>36.9198</v>
      </c>
      <c r="G34" s="75" t="n">
        <v>36.595</v>
      </c>
      <c r="H34" s="75" t="n">
        <v>5216.73</v>
      </c>
      <c r="I34" s="75" t="n">
        <v>9.75</v>
      </c>
      <c r="J34" s="64" t="n">
        <f aca="false">H34/3600</f>
        <v>1.44909166666667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0" t="n">
        <v>3612.0576</v>
      </c>
      <c r="E35" s="71" t="n">
        <v>39.8596</v>
      </c>
      <c r="F35" s="71" t="n">
        <v>43.1595</v>
      </c>
      <c r="G35" s="71" t="n">
        <v>44.5501</v>
      </c>
      <c r="H35" s="71" t="n">
        <v>6418.41</v>
      </c>
      <c r="I35" s="71" t="n">
        <v>15.3</v>
      </c>
      <c r="J35" s="53" t="n">
        <f aca="false">H35/3600</f>
        <v>1.78289166666667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09.744</v>
      </c>
      <c r="E36" s="73" t="n">
        <v>37.3562</v>
      </c>
      <c r="F36" s="73" t="n">
        <v>41.2858</v>
      </c>
      <c r="G36" s="73" t="n">
        <v>42.3431</v>
      </c>
      <c r="H36" s="73" t="n">
        <v>6722.06</v>
      </c>
      <c r="I36" s="73" t="n">
        <v>14.12</v>
      </c>
      <c r="J36" s="58" t="n">
        <f aca="false">H36/3600</f>
        <v>1.86723888888889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57.0728</v>
      </c>
      <c r="E37" s="73" t="n">
        <v>34.6409</v>
      </c>
      <c r="F37" s="73" t="n">
        <v>39.6168</v>
      </c>
      <c r="G37" s="73" t="n">
        <v>40.4852</v>
      </c>
      <c r="H37" s="73" t="n">
        <v>6440.55</v>
      </c>
      <c r="I37" s="73" t="n">
        <v>12.8</v>
      </c>
      <c r="J37" s="58" t="n">
        <f aca="false">H37/3600</f>
        <v>1.78904166666667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0.5864</v>
      </c>
      <c r="E38" s="75" t="n">
        <v>31.9378</v>
      </c>
      <c r="F38" s="75" t="n">
        <v>38.3731</v>
      </c>
      <c r="G38" s="75" t="n">
        <v>39.1056</v>
      </c>
      <c r="H38" s="75" t="n">
        <v>6208.4</v>
      </c>
      <c r="I38" s="75" t="n">
        <v>11.33</v>
      </c>
      <c r="J38" s="64" t="n">
        <f aca="false">H38/3600</f>
        <v>1.724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8</v>
      </c>
      <c r="C39" s="7" t="n">
        <v>22</v>
      </c>
      <c r="D39" s="70" t="n">
        <v>6740.2608</v>
      </c>
      <c r="E39" s="71" t="n">
        <v>37.7863</v>
      </c>
      <c r="F39" s="71" t="n">
        <v>40.8738</v>
      </c>
      <c r="G39" s="71" t="n">
        <v>41.8714</v>
      </c>
      <c r="H39" s="71" t="n">
        <v>6780.6</v>
      </c>
      <c r="I39" s="71" t="n">
        <v>20.35</v>
      </c>
      <c r="J39" s="53" t="n">
        <f aca="false">H39/3600</f>
        <v>1.8835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07.744</v>
      </c>
      <c r="E40" s="73" t="n">
        <v>34.3896</v>
      </c>
      <c r="F40" s="73" t="n">
        <v>38.5073</v>
      </c>
      <c r="G40" s="73" t="n">
        <v>39.4038</v>
      </c>
      <c r="H40" s="73" t="n">
        <v>6002.8</v>
      </c>
      <c r="I40" s="73" t="n">
        <v>15.54</v>
      </c>
      <c r="J40" s="58" t="n">
        <f aca="false">H40/3600</f>
        <v>1.6674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61.4488</v>
      </c>
      <c r="E41" s="73" t="n">
        <v>31.3171</v>
      </c>
      <c r="F41" s="73" t="n">
        <v>36.7413</v>
      </c>
      <c r="G41" s="73" t="n">
        <v>37.5319</v>
      </c>
      <c r="H41" s="73" t="n">
        <v>4851.36</v>
      </c>
      <c r="I41" s="73" t="n">
        <v>10.94</v>
      </c>
      <c r="J41" s="58" t="n">
        <f aca="false">H41/3600</f>
        <v>1.3476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689.7424</v>
      </c>
      <c r="E42" s="75" t="n">
        <v>28.4947</v>
      </c>
      <c r="F42" s="75" t="n">
        <v>35.4855</v>
      </c>
      <c r="G42" s="75" t="n">
        <v>36.1807</v>
      </c>
      <c r="H42" s="75" t="n">
        <v>4651.52</v>
      </c>
      <c r="I42" s="75" t="n">
        <v>10.09</v>
      </c>
      <c r="J42" s="64" t="n">
        <f aca="false">H42/3600</f>
        <v>1.29208888888889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1</v>
      </c>
      <c r="C43" s="7" t="n">
        <v>22</v>
      </c>
      <c r="D43" s="70" t="n">
        <v>4685.724</v>
      </c>
      <c r="E43" s="71" t="n">
        <v>38.6166</v>
      </c>
      <c r="F43" s="71" t="n">
        <v>41.017</v>
      </c>
      <c r="G43" s="71" t="n">
        <v>42.4651</v>
      </c>
      <c r="H43" s="71" t="n">
        <v>4118.95</v>
      </c>
      <c r="I43" s="71" t="n">
        <v>10.56</v>
      </c>
      <c r="J43" s="53" t="n">
        <f aca="false">H43/3600</f>
        <v>1.1441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52.8</v>
      </c>
      <c r="E44" s="73" t="n">
        <v>35.573</v>
      </c>
      <c r="F44" s="73" t="n">
        <v>38.8146</v>
      </c>
      <c r="G44" s="73" t="n">
        <v>40.4032</v>
      </c>
      <c r="H44" s="73" t="n">
        <v>4424.4</v>
      </c>
      <c r="I44" s="73" t="n">
        <v>10.38</v>
      </c>
      <c r="J44" s="58" t="n">
        <f aca="false">H44/3600</f>
        <v>1.229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60.7256</v>
      </c>
      <c r="E45" s="73" t="n">
        <v>32.7285</v>
      </c>
      <c r="F45" s="73" t="n">
        <v>37.0335</v>
      </c>
      <c r="G45" s="73" t="n">
        <v>38.6992</v>
      </c>
      <c r="H45" s="73" t="n">
        <v>3900.17</v>
      </c>
      <c r="I45" s="73" t="n">
        <v>8.19</v>
      </c>
      <c r="J45" s="58" t="n">
        <f aca="false">H45/3600</f>
        <v>1.08338055555556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67.9272</v>
      </c>
      <c r="E46" s="75" t="n">
        <v>30.1539</v>
      </c>
      <c r="F46" s="75" t="n">
        <v>35.7326</v>
      </c>
      <c r="G46" s="75" t="n">
        <v>37.3648</v>
      </c>
      <c r="H46" s="75" t="n">
        <v>3602.85</v>
      </c>
      <c r="I46" s="75" t="n">
        <v>7.28</v>
      </c>
      <c r="J46" s="64" t="n">
        <f aca="false">H46/3600</f>
        <v>1.00079166666667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49</v>
      </c>
      <c r="C47" s="7" t="n">
        <v>22</v>
      </c>
      <c r="D47" s="70" t="n">
        <v>1511.74</v>
      </c>
      <c r="E47" s="71" t="n">
        <v>40.1903</v>
      </c>
      <c r="F47" s="71" t="n">
        <v>43.347</v>
      </c>
      <c r="G47" s="71" t="n">
        <v>42.4734</v>
      </c>
      <c r="H47" s="71" t="n">
        <v>1610.03</v>
      </c>
      <c r="I47" s="71" t="n">
        <v>4.29</v>
      </c>
      <c r="J47" s="53" t="n">
        <f aca="false">H47/3600</f>
        <v>0.447230555555556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89</v>
      </c>
      <c r="B48" s="11"/>
      <c r="C48" s="11" t="n">
        <v>27</v>
      </c>
      <c r="D48" s="72" t="n">
        <v>767.4944</v>
      </c>
      <c r="E48" s="73" t="n">
        <v>36.6139</v>
      </c>
      <c r="F48" s="73" t="n">
        <v>40.9021</v>
      </c>
      <c r="G48" s="73" t="n">
        <v>39.6747</v>
      </c>
      <c r="H48" s="73" t="n">
        <v>1492.11</v>
      </c>
      <c r="I48" s="73" t="n">
        <v>3.64</v>
      </c>
      <c r="J48" s="58" t="n">
        <f aca="false">H48/3600</f>
        <v>0.414475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81.0176</v>
      </c>
      <c r="E49" s="73" t="n">
        <v>33.351</v>
      </c>
      <c r="F49" s="73" t="n">
        <v>38.9513</v>
      </c>
      <c r="G49" s="73" t="n">
        <v>37.4675</v>
      </c>
      <c r="H49" s="73" t="n">
        <v>1399.26</v>
      </c>
      <c r="I49" s="73" t="n">
        <v>3.19</v>
      </c>
      <c r="J49" s="58" t="n">
        <f aca="false">H49/3600</f>
        <v>0.388683333333333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6.4424</v>
      </c>
      <c r="E50" s="75" t="n">
        <v>30.6046</v>
      </c>
      <c r="F50" s="75" t="n">
        <v>37.5135</v>
      </c>
      <c r="G50" s="75" t="n">
        <v>35.8734</v>
      </c>
      <c r="H50" s="75" t="n">
        <v>1327</v>
      </c>
      <c r="I50" s="75" t="n">
        <v>2.84</v>
      </c>
      <c r="J50" s="64" t="n">
        <f aca="false">H50/3600</f>
        <v>0.36861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70" t="n">
        <v>1563.2432</v>
      </c>
      <c r="E51" s="71" t="n">
        <v>37.4582</v>
      </c>
      <c r="F51" s="71" t="n">
        <v>42.7626</v>
      </c>
      <c r="G51" s="71" t="n">
        <v>43.7588</v>
      </c>
      <c r="H51" s="71" t="n">
        <v>1583.18</v>
      </c>
      <c r="I51" s="71" t="n">
        <v>4.86</v>
      </c>
      <c r="J51" s="53" t="n">
        <f aca="false">H51/3600</f>
        <v>0.439772222222222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07.6576</v>
      </c>
      <c r="E52" s="73" t="n">
        <v>34.204</v>
      </c>
      <c r="F52" s="73" t="n">
        <v>40.8565</v>
      </c>
      <c r="G52" s="73" t="n">
        <v>41.7151</v>
      </c>
      <c r="H52" s="73" t="n">
        <v>1422.04</v>
      </c>
      <c r="I52" s="73" t="n">
        <v>3.79</v>
      </c>
      <c r="J52" s="58" t="n">
        <f aca="false">H52/3600</f>
        <v>0.395011111111111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73.088</v>
      </c>
      <c r="E53" s="73" t="n">
        <v>31.4755</v>
      </c>
      <c r="F53" s="73" t="n">
        <v>39.3271</v>
      </c>
      <c r="G53" s="73" t="n">
        <v>40.2001</v>
      </c>
      <c r="H53" s="73" t="n">
        <v>1500.1</v>
      </c>
      <c r="I53" s="73" t="n">
        <v>3.58</v>
      </c>
      <c r="J53" s="58" t="n">
        <f aca="false">H53/3600</f>
        <v>0.41669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37.172</v>
      </c>
      <c r="E54" s="75" t="n">
        <v>28.8492</v>
      </c>
      <c r="F54" s="75" t="n">
        <v>38.2143</v>
      </c>
      <c r="G54" s="75" t="n">
        <v>38.9952</v>
      </c>
      <c r="H54" s="75" t="n">
        <v>1297.51</v>
      </c>
      <c r="I54" s="75" t="n">
        <v>3.04</v>
      </c>
      <c r="J54" s="64" t="n">
        <f aca="false">H54/3600</f>
        <v>0.36041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0</v>
      </c>
      <c r="C55" s="7" t="n">
        <v>22</v>
      </c>
      <c r="D55" s="70" t="n">
        <v>1598.028</v>
      </c>
      <c r="E55" s="71" t="n">
        <v>37.7164</v>
      </c>
      <c r="F55" s="71" t="n">
        <v>40.7102</v>
      </c>
      <c r="G55" s="71" t="n">
        <v>41.5781</v>
      </c>
      <c r="H55" s="71" t="n">
        <v>1307.37</v>
      </c>
      <c r="I55" s="71" t="n">
        <v>3.88</v>
      </c>
      <c r="J55" s="53" t="n">
        <f aca="false">H55/3600</f>
        <v>0.363158333333333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37.9744</v>
      </c>
      <c r="E56" s="73" t="n">
        <v>34.4469</v>
      </c>
      <c r="F56" s="73" t="n">
        <v>38.2947</v>
      </c>
      <c r="G56" s="73" t="n">
        <v>39.0151</v>
      </c>
      <c r="H56" s="73" t="n">
        <v>1185.34</v>
      </c>
      <c r="I56" s="73" t="n">
        <v>3.25</v>
      </c>
      <c r="J56" s="58" t="n">
        <f aca="false">H56/3600</f>
        <v>0.329261111111111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47.372</v>
      </c>
      <c r="E57" s="73" t="n">
        <v>31.3914</v>
      </c>
      <c r="F57" s="73" t="n">
        <v>36.431</v>
      </c>
      <c r="G57" s="73" t="n">
        <v>37.0825</v>
      </c>
      <c r="H57" s="73" t="n">
        <v>1709.4</v>
      </c>
      <c r="I57" s="73" t="n">
        <v>4.22</v>
      </c>
      <c r="J57" s="58" t="n">
        <f aca="false">H57/3600</f>
        <v>0.474833333333333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2.588</v>
      </c>
      <c r="E58" s="75" t="n">
        <v>28.5987</v>
      </c>
      <c r="F58" s="75" t="n">
        <v>35.0747</v>
      </c>
      <c r="G58" s="75" t="n">
        <v>35.6226</v>
      </c>
      <c r="H58" s="75" t="n">
        <v>1178.03</v>
      </c>
      <c r="I58" s="75" t="n">
        <v>2.57</v>
      </c>
      <c r="J58" s="64" t="n">
        <f aca="false">H58/3600</f>
        <v>0.32723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1</v>
      </c>
      <c r="C59" s="7" t="n">
        <v>22</v>
      </c>
      <c r="D59" s="70" t="n">
        <v>1190.0808</v>
      </c>
      <c r="E59" s="71" t="n">
        <v>38.9898</v>
      </c>
      <c r="F59" s="71" t="n">
        <v>41.0401</v>
      </c>
      <c r="G59" s="71" t="n">
        <v>42.1234</v>
      </c>
      <c r="H59" s="71" t="n">
        <v>1073.28</v>
      </c>
      <c r="I59" s="71" t="n">
        <v>3.26</v>
      </c>
      <c r="J59" s="53" t="n">
        <f aca="false">H59/3600</f>
        <v>0.298133333333333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3.3448</v>
      </c>
      <c r="E60" s="73" t="n">
        <v>35.4165</v>
      </c>
      <c r="F60" s="73" t="n">
        <v>38.5013</v>
      </c>
      <c r="G60" s="73" t="n">
        <v>39.6647</v>
      </c>
      <c r="H60" s="73" t="n">
        <v>954.44</v>
      </c>
      <c r="I60" s="73" t="n">
        <v>2.53</v>
      </c>
      <c r="J60" s="58" t="n">
        <f aca="false">H60/3600</f>
        <v>0.265122222222222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8.6312</v>
      </c>
      <c r="E61" s="73" t="n">
        <v>32.0992</v>
      </c>
      <c r="F61" s="73" t="n">
        <v>36.5764</v>
      </c>
      <c r="G61" s="73" t="n">
        <v>37.7195</v>
      </c>
      <c r="H61" s="73" t="n">
        <v>946.47</v>
      </c>
      <c r="I61" s="73" t="n">
        <v>2.28</v>
      </c>
      <c r="J61" s="58" t="n">
        <f aca="false">H61/3600</f>
        <v>0.262908333333333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2.5</v>
      </c>
      <c r="E62" s="75" t="n">
        <v>29.3991</v>
      </c>
      <c r="F62" s="75" t="n">
        <v>35.1818</v>
      </c>
      <c r="G62" s="75" t="n">
        <v>36.2867</v>
      </c>
      <c r="H62" s="75" t="n">
        <v>821.85</v>
      </c>
      <c r="I62" s="75" t="n">
        <v>1.87</v>
      </c>
      <c r="J62" s="64" t="n">
        <f aca="false">H62/3600</f>
        <v>0.228291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2</v>
      </c>
      <c r="B63" s="76" t="s">
        <v>47</v>
      </c>
      <c r="C63" s="76" t="n">
        <v>22</v>
      </c>
      <c r="D63" s="70" t="n">
        <v>3645.5024</v>
      </c>
      <c r="E63" s="71" t="n">
        <v>40.2006</v>
      </c>
      <c r="F63" s="71" t="n">
        <v>42.2865</v>
      </c>
      <c r="G63" s="71" t="n">
        <v>42.753</v>
      </c>
      <c r="H63" s="71" t="n">
        <v>6224.06</v>
      </c>
      <c r="I63" s="71" t="n">
        <v>14.32</v>
      </c>
      <c r="J63" s="53" t="n">
        <f aca="false">H63/3600</f>
        <v>1.7289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822.5528</v>
      </c>
      <c r="E64" s="73" t="n">
        <v>37.1011</v>
      </c>
      <c r="F64" s="73" t="n">
        <v>39.7566</v>
      </c>
      <c r="G64" s="73" t="n">
        <v>39.9139</v>
      </c>
      <c r="H64" s="73" t="n">
        <v>5163.51</v>
      </c>
      <c r="I64" s="73" t="n">
        <v>11.15</v>
      </c>
      <c r="J64" s="58" t="n">
        <f aca="false">H64/3600</f>
        <v>1.43430833333333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918.4896</v>
      </c>
      <c r="E65" s="73" t="n">
        <v>34.1062</v>
      </c>
      <c r="F65" s="73" t="n">
        <v>37.6409</v>
      </c>
      <c r="G65" s="73" t="n">
        <v>37.6109</v>
      </c>
      <c r="H65" s="73" t="n">
        <v>4758.99</v>
      </c>
      <c r="I65" s="73" t="n">
        <v>9.23</v>
      </c>
      <c r="J65" s="58" t="n">
        <f aca="false">H65/3600</f>
        <v>1.32194166666667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7.5928</v>
      </c>
      <c r="E66" s="75" t="n">
        <v>31.4329</v>
      </c>
      <c r="F66" s="75" t="n">
        <v>36.048</v>
      </c>
      <c r="G66" s="75" t="n">
        <v>35.8913</v>
      </c>
      <c r="H66" s="75" t="n">
        <v>4569.39</v>
      </c>
      <c r="I66" s="75" t="n">
        <v>9.28</v>
      </c>
      <c r="J66" s="64" t="n">
        <f aca="false">H66/3600</f>
        <v>1.269275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2</v>
      </c>
      <c r="C67" s="76" t="n">
        <v>22</v>
      </c>
      <c r="D67" s="70" t="n">
        <v>5521.4347</v>
      </c>
      <c r="E67" s="71" t="n">
        <v>41.5681</v>
      </c>
      <c r="F67" s="71" t="n">
        <v>45.173</v>
      </c>
      <c r="G67" s="71" t="n">
        <v>45.0369</v>
      </c>
      <c r="H67" s="71" t="n">
        <v>11921.63</v>
      </c>
      <c r="I67" s="71" t="n">
        <v>27.23</v>
      </c>
      <c r="J67" s="53" t="n">
        <f aca="false">H67/3600</f>
        <v>3.311563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76.9861</v>
      </c>
      <c r="E68" s="73" t="n">
        <v>37.8006</v>
      </c>
      <c r="F68" s="73" t="n">
        <v>42.4488</v>
      </c>
      <c r="G68" s="73" t="n">
        <v>42.0092</v>
      </c>
      <c r="H68" s="73" t="n">
        <v>12320.26</v>
      </c>
      <c r="I68" s="73" t="n">
        <v>28.28</v>
      </c>
      <c r="J68" s="58" t="n">
        <f aca="false">H68/3600</f>
        <v>3.42229444444444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419.6408</v>
      </c>
      <c r="E69" s="73" t="n">
        <v>34.1958</v>
      </c>
      <c r="F69" s="73" t="n">
        <v>40.363</v>
      </c>
      <c r="G69" s="73" t="n">
        <v>39.6819</v>
      </c>
      <c r="H69" s="73" t="n">
        <v>9724.17</v>
      </c>
      <c r="I69" s="73" t="n">
        <v>19.7</v>
      </c>
      <c r="J69" s="58" t="n">
        <f aca="false">H69/3600</f>
        <v>2.70115833333333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2.3557</v>
      </c>
      <c r="E70" s="75" t="n">
        <v>31.1389</v>
      </c>
      <c r="F70" s="75" t="n">
        <v>38.8902</v>
      </c>
      <c r="G70" s="75" t="n">
        <v>37.9339</v>
      </c>
      <c r="H70" s="75" t="n">
        <v>8985.98</v>
      </c>
      <c r="I70" s="75" t="n">
        <v>16.64</v>
      </c>
      <c r="J70" s="64" t="n">
        <f aca="false">H70/3600</f>
        <v>2.49610555555556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2</v>
      </c>
      <c r="C71" s="76" t="n">
        <v>22</v>
      </c>
      <c r="D71" s="70" t="n">
        <v>1526.644</v>
      </c>
      <c r="E71" s="71" t="n">
        <v>45.7317</v>
      </c>
      <c r="F71" s="71" t="n">
        <v>44.8299</v>
      </c>
      <c r="G71" s="71" t="n">
        <v>44.8252</v>
      </c>
      <c r="H71" s="71" t="n">
        <v>5011.68</v>
      </c>
      <c r="I71" s="71" t="n">
        <v>8.59</v>
      </c>
      <c r="J71" s="53" t="n">
        <f aca="false">H71/3600</f>
        <v>1.39213333333333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50.5064</v>
      </c>
      <c r="E72" s="73" t="n">
        <v>41.3495</v>
      </c>
      <c r="F72" s="73" t="n">
        <v>41.308</v>
      </c>
      <c r="G72" s="73" t="n">
        <v>41.2752</v>
      </c>
      <c r="H72" s="73" t="n">
        <v>5627.37</v>
      </c>
      <c r="I72" s="73" t="n">
        <v>9.3</v>
      </c>
      <c r="J72" s="58" t="n">
        <f aca="false">H72/3600</f>
        <v>1.56315833333333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5.0896</v>
      </c>
      <c r="E73" s="73" t="n">
        <v>36.6454</v>
      </c>
      <c r="F73" s="73" t="n">
        <v>39.1939</v>
      </c>
      <c r="G73" s="73" t="n">
        <v>39.1058</v>
      </c>
      <c r="H73" s="73" t="n">
        <v>5526.57</v>
      </c>
      <c r="I73" s="73" t="n">
        <v>9.02</v>
      </c>
      <c r="J73" s="58" t="n">
        <f aca="false">H73/3600</f>
        <v>1.53515833333333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11.2288</v>
      </c>
      <c r="E74" s="75" t="n">
        <v>32.0279</v>
      </c>
      <c r="F74" s="75" t="n">
        <v>37.9057</v>
      </c>
      <c r="G74" s="75" t="n">
        <v>37.6027</v>
      </c>
      <c r="H74" s="75" t="n">
        <v>5542.61</v>
      </c>
      <c r="I74" s="75" t="n">
        <v>9.4</v>
      </c>
      <c r="J74" s="64" t="n">
        <f aca="false">H74/3600</f>
        <v>1.539613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3</v>
      </c>
      <c r="C75" s="76" t="n">
        <v>22</v>
      </c>
      <c r="D75" s="70" t="n">
        <v>862.5565</v>
      </c>
      <c r="E75" s="71" t="n">
        <v>49.3713</v>
      </c>
      <c r="F75" s="71" t="n">
        <v>52.4694</v>
      </c>
      <c r="G75" s="71" t="n">
        <v>53.5279</v>
      </c>
      <c r="H75" s="71" t="n">
        <v>9275.68</v>
      </c>
      <c r="I75" s="71" t="n">
        <v>17.92</v>
      </c>
      <c r="J75" s="53" t="n">
        <f aca="false">H75/3600</f>
        <v>2.57657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41.0048</v>
      </c>
      <c r="E76" s="73" t="n">
        <v>45.6613</v>
      </c>
      <c r="F76" s="73" t="n">
        <v>49.3452</v>
      </c>
      <c r="G76" s="73" t="n">
        <v>50.4652</v>
      </c>
      <c r="H76" s="73" t="n">
        <v>8733.85</v>
      </c>
      <c r="I76" s="73" t="n">
        <v>17.03</v>
      </c>
      <c r="J76" s="58" t="n">
        <f aca="false">H76/3600</f>
        <v>2.42606944444444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44.4118</v>
      </c>
      <c r="E77" s="73" t="n">
        <v>42.0299</v>
      </c>
      <c r="F77" s="73" t="n">
        <v>46.8969</v>
      </c>
      <c r="G77" s="73" t="n">
        <v>48.1565</v>
      </c>
      <c r="H77" s="73" t="n">
        <v>9190.85</v>
      </c>
      <c r="I77" s="73" t="n">
        <v>16.39</v>
      </c>
      <c r="J77" s="58" t="n">
        <f aca="false">H77/3600</f>
        <v>2.55301388888889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24.8054</v>
      </c>
      <c r="E78" s="75" t="n">
        <v>38.4307</v>
      </c>
      <c r="F78" s="75" t="n">
        <v>44.8571</v>
      </c>
      <c r="G78" s="75" t="n">
        <v>46.2059</v>
      </c>
      <c r="H78" s="75" t="n">
        <v>9474.88</v>
      </c>
      <c r="I78" s="75" t="n">
        <v>17.92</v>
      </c>
      <c r="J78" s="64" t="n">
        <f aca="false">H78/3600</f>
        <v>2.6319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2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0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1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2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3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7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3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4</v>
      </c>
      <c r="I86" s="79" t="n">
        <f aca="false">GEOMEAN(I3:I78)</f>
        <v>15.0884652007473</v>
      </c>
      <c r="J86" s="79" t="n">
        <f aca="false">GEOMEAN(J3:J78)</f>
        <v>1.89500390098099</v>
      </c>
      <c r="Q86" s="79" t="e">
        <f aca="false">GEOMEAN(Q3:Q78)</f>
        <v>#NUM!</v>
      </c>
      <c r="R86" s="79" t="n">
        <f aca="false">GEOMEAN(R3:R78)</f>
        <v>0</v>
      </c>
    </row>
    <row r="87" customFormat="false" ht="12" hidden="false" customHeight="false" outlineLevel="0" collapsed="false">
      <c r="B87" s="1" t="s">
        <v>95</v>
      </c>
      <c r="Q87" s="80" t="e">
        <f aca="false">Q86/I86</f>
        <v>#NUM!</v>
      </c>
      <c r="R87" s="80" t="n">
        <f aca="false">R86/J86</f>
        <v>0</v>
      </c>
    </row>
    <row r="88" customFormat="false" ht="12" hidden="false" customHeight="false" outlineLevel="0" collapsed="false">
      <c r="B88" s="1" t="s">
        <v>96</v>
      </c>
      <c r="I88" s="79" t="n">
        <f aca="false">SUM(I3:I78)/3600</f>
        <v>0.509675</v>
      </c>
      <c r="J88" s="79" t="n">
        <f aca="false">SUM(J3:J78)</f>
        <v>232.837147222222</v>
      </c>
      <c r="Q88" s="79" t="n">
        <f aca="false">SUM(Q3:Q78)/3600</f>
        <v>0</v>
      </c>
      <c r="R88" s="79" t="n">
        <f aca="false">SUM(R3:R78)</f>
        <v>0</v>
      </c>
    </row>
    <row r="91" customFormat="false" ht="12.75" hidden="false" customHeight="false" outlineLevel="0" collapsed="false">
      <c r="B91" s="1" t="s">
        <v>97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98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4</v>
      </c>
      <c r="I93" s="79" t="n">
        <f aca="false">GEOMEAN(I3:I10,I11:I62)</f>
        <v>15.4025931934954</v>
      </c>
      <c r="J93" s="79" t="n">
        <f aca="false">GEOMEAN(J3:J10,J11:J62)</f>
        <v>1.86648736398493</v>
      </c>
      <c r="Q93" s="79" t="e">
        <f aca="false">GEOMEAN(Q3:Q10,Q11:Q62)</f>
        <v>#NUM!</v>
      </c>
      <c r="R93" s="79" t="n">
        <f aca="false">GEOMEAN(R3:R10,R11:R62)</f>
        <v>0</v>
      </c>
    </row>
    <row r="94" customFormat="false" ht="12" hidden="false" customHeight="false" outlineLevel="0" collapsed="false">
      <c r="B94" s="1" t="s">
        <v>95</v>
      </c>
      <c r="Q94" s="80" t="e">
        <f aca="false">Q93/I93</f>
        <v>#NUM!</v>
      </c>
      <c r="R94" s="80" t="n">
        <f aca="false">R93/J93</f>
        <v>0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1-18T03:37:38Z</dcterms:modified>
  <cp:revision>0</cp:revision>
  <dc:subject/>
  <dc:title/>
</cp:coreProperties>
</file>