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LF-OFF (TI)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RA-HE</t>
  </si>
  <si>
    <t xml:space="preserve">LB-HE</t>
  </si>
  <si>
    <t xml:space="preserve">LP-HE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963222"/>
        <c:axId val="9208298"/>
      </c:scatterChart>
      <c:valAx>
        <c:axId val="8896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98"/>
        <c:crossesAt val="0"/>
        <c:crossBetween val="midCat"/>
      </c:valAx>
      <c:valAx>
        <c:axId val="92082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781966"/>
        <c:axId val="52982774"/>
      </c:scatterChart>
      <c:valAx>
        <c:axId val="4778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774"/>
        <c:crossesAt val="0"/>
        <c:crossBetween val="midCat"/>
      </c:valAx>
      <c:valAx>
        <c:axId val="5298277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741734"/>
        <c:axId val="98289987"/>
      </c:scatterChart>
      <c:valAx>
        <c:axId val="3274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987"/>
        <c:crossesAt val="0"/>
        <c:crossBetween val="midCat"/>
      </c:valAx>
      <c:valAx>
        <c:axId val="9828998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7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823047"/>
        <c:axId val="26866593"/>
      </c:scatterChart>
      <c:valAx>
        <c:axId val="808230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593"/>
        <c:crossesAt val="0"/>
        <c:crossBetween val="midCat"/>
      </c:valAx>
      <c:valAx>
        <c:axId val="268665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0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06</f>
        <v>1.20569285764468</v>
      </c>
      <c r="D12" s="23"/>
      <c r="E12" s="23"/>
      <c r="F12" s="23" t="n">
        <f aca="false">'AI-LC'!R106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6</f>
        <v>1.12041946504653</v>
      </c>
      <c r="D13" s="24"/>
      <c r="E13" s="24"/>
      <c r="F13" s="24" t="e">
        <f aca="false">'AI-LC'!Q106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4</v>
      </c>
      <c r="N16" s="28" t="e">
        <f aca="false">C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5</v>
      </c>
      <c r="N17" s="28" t="e">
        <f aca="false">C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6</v>
      </c>
      <c r="N18" s="28" t="e">
        <f aca="false">C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27</v>
      </c>
      <c r="N19" s="28" t="e">
        <f aca="false">C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M20" s="1" t="s">
        <v>28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4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8</v>
      </c>
      <c r="C25" s="23" t="n">
        <f aca="false">'RA-HE'!R94</f>
        <v>1.0327137454704</v>
      </c>
      <c r="D25" s="23"/>
      <c r="E25" s="23"/>
      <c r="F25" s="23" t="n">
        <f aca="false">'RA-LC'!R94</f>
        <v>0</v>
      </c>
      <c r="G25" s="23"/>
      <c r="H25" s="23"/>
      <c r="I25" s="23" t="n">
        <f aca="false">'RA-HE10'!R114</f>
        <v>1.01269638014995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94</f>
        <v>1.11666043578465</v>
      </c>
      <c r="D26" s="24"/>
      <c r="E26" s="24"/>
      <c r="F26" s="24" t="e">
        <f aca="false">'RA-LC'!Q94</f>
        <v>#NUM!</v>
      </c>
      <c r="G26" s="24"/>
      <c r="H26" s="24"/>
      <c r="I26" s="24" t="n">
        <f aca="false">'RA-HE10'!Q114</f>
        <v>1.1805096629075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  <c r="I28" s="2" t="s">
        <v>31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2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8</v>
      </c>
      <c r="C38" s="23" t="n">
        <f aca="false">'LB-HE'!R114</f>
        <v>0.939105917022889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4754326253074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  <c r="I41" s="2" t="s">
        <v>35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2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9" t="s">
        <v>14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8</v>
      </c>
      <c r="C51" s="23" t="n">
        <f aca="false">'LP-HE'!R114</f>
        <v>1.01546932549463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14</f>
        <v>1.11046530855003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2</v>
      </c>
      <c r="B83" s="76" t="s">
        <v>47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2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2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3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3" activeCellId="0" sqref="M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5209.03</v>
      </c>
      <c r="I19" s="71" t="n">
        <v>35.27</v>
      </c>
      <c r="J19" s="53" t="n">
        <f aca="false">H19/3600</f>
        <v>4.22473055555556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7</v>
      </c>
      <c r="B20" s="93"/>
      <c r="C20" s="93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3591.32</v>
      </c>
      <c r="I20" s="73" t="n">
        <v>27.29</v>
      </c>
      <c r="J20" s="58" t="n">
        <f aca="false">H20/3600</f>
        <v>3.77536666666667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2514.19</v>
      </c>
      <c r="I21" s="73" t="n">
        <v>23.75</v>
      </c>
      <c r="J21" s="58" t="n">
        <f aca="false">H21/3600</f>
        <v>3.47616388888889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1651.99</v>
      </c>
      <c r="I22" s="75" t="n">
        <v>20.88</v>
      </c>
      <c r="J22" s="64" t="n">
        <f aca="false">H22/3600</f>
        <v>3.23666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7</v>
      </c>
      <c r="C23" s="81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3615.84</v>
      </c>
      <c r="I23" s="71" t="n">
        <v>38.98</v>
      </c>
      <c r="J23" s="53" t="n">
        <f aca="false">H23/3600</f>
        <v>3.78217777777778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2154.36</v>
      </c>
      <c r="I24" s="73" t="n">
        <v>30.79</v>
      </c>
      <c r="J24" s="58" t="n">
        <f aca="false">H24/3600</f>
        <v>3.37621111111111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0852.8</v>
      </c>
      <c r="I25" s="73" t="n">
        <v>22.7</v>
      </c>
      <c r="J25" s="58" t="n">
        <f aca="false">H25/3600</f>
        <v>3.01466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9195.51</v>
      </c>
      <c r="I26" s="75" t="n">
        <v>17.7</v>
      </c>
      <c r="J26" s="64" t="n">
        <f aca="false">H26/3600</f>
        <v>2.55430833333333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7</v>
      </c>
      <c r="C27" s="81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8810.67</v>
      </c>
      <c r="I27" s="71" t="n">
        <v>81.22</v>
      </c>
      <c r="J27" s="53" t="n">
        <f aca="false">H27/3600</f>
        <v>8.00296388888889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4384.51</v>
      </c>
      <c r="I28" s="73" t="n">
        <v>51.76</v>
      </c>
      <c r="J28" s="58" t="n">
        <f aca="false">H28/3600</f>
        <v>6.773475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2174.68</v>
      </c>
      <c r="I29" s="73" t="n">
        <v>43.41</v>
      </c>
      <c r="J29" s="58" t="n">
        <f aca="false">H29/3600</f>
        <v>6.15963333333333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0414.51</v>
      </c>
      <c r="I30" s="75" t="n">
        <v>35.23</v>
      </c>
      <c r="J30" s="64" t="n">
        <f aca="false">H30/3600</f>
        <v>5.67069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8</v>
      </c>
      <c r="C31" s="81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2360.32</v>
      </c>
      <c r="I31" s="71" t="n">
        <v>77.78</v>
      </c>
      <c r="J31" s="53" t="n">
        <f aca="false">H31/3600</f>
        <v>8.9889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28502.21</v>
      </c>
      <c r="I32" s="73" t="n">
        <v>56.65</v>
      </c>
      <c r="J32" s="58" t="n">
        <f aca="false">H32/3600</f>
        <v>7.91728055555556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28923.64</v>
      </c>
      <c r="I33" s="73" t="n">
        <v>54.93</v>
      </c>
      <c r="J33" s="58" t="n">
        <f aca="false">H33/3600</f>
        <v>8.03434444444445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2629.81</v>
      </c>
      <c r="I34" s="75" t="n">
        <v>43.17</v>
      </c>
      <c r="J34" s="64" t="n">
        <f aca="false">H34/3600</f>
        <v>6.286058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5</v>
      </c>
      <c r="C35" s="81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37709.36</v>
      </c>
      <c r="I35" s="71" t="n">
        <v>139.11</v>
      </c>
      <c r="J35" s="53" t="n">
        <f aca="false">H35/3600</f>
        <v>10.4748222222222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28744.51</v>
      </c>
      <c r="I36" s="73" t="n">
        <v>72.13</v>
      </c>
      <c r="J36" s="58" t="n">
        <f aca="false">H36/3600</f>
        <v>7.98458611111111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2599.93</v>
      </c>
      <c r="I37" s="73" t="n">
        <v>45.46</v>
      </c>
      <c r="J37" s="58" t="n">
        <f aca="false">H37/3600</f>
        <v>6.27775833333333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3391.23</v>
      </c>
      <c r="I38" s="75" t="n">
        <v>65.81</v>
      </c>
      <c r="J38" s="64" t="n">
        <f aca="false">H38/3600</f>
        <v>6.49756388888889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5221.44</v>
      </c>
      <c r="I39" s="71" t="n">
        <v>12.75</v>
      </c>
      <c r="J39" s="53" t="n">
        <f aca="false">H39/3600</f>
        <v>1.4504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4778.65</v>
      </c>
      <c r="I40" s="73" t="n">
        <v>11.34</v>
      </c>
      <c r="J40" s="58" t="n">
        <f aca="false">H40/3600</f>
        <v>1.3274027777777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4353.6</v>
      </c>
      <c r="I41" s="73" t="n">
        <v>8.09</v>
      </c>
      <c r="J41" s="58" t="n">
        <f aca="false">H41/3600</f>
        <v>1.20933333333333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3894.65</v>
      </c>
      <c r="I42" s="75" t="n">
        <v>7.55</v>
      </c>
      <c r="J42" s="64" t="n">
        <f aca="false">H42/3600</f>
        <v>1.08184722222222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6931.63</v>
      </c>
      <c r="I43" s="71" t="n">
        <v>19.14</v>
      </c>
      <c r="J43" s="53" t="n">
        <f aca="false">H43/3600</f>
        <v>1.9254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258.63</v>
      </c>
      <c r="I44" s="73" t="n">
        <v>14.18</v>
      </c>
      <c r="J44" s="58" t="n">
        <f aca="false">H44/3600</f>
        <v>1.73850833333333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5526.09</v>
      </c>
      <c r="I45" s="73" t="n">
        <v>11.71</v>
      </c>
      <c r="J45" s="58" t="n">
        <f aca="false">H45/3600</f>
        <v>1.535025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252.5</v>
      </c>
      <c r="I46" s="75" t="n">
        <v>10.92</v>
      </c>
      <c r="J46" s="64" t="n">
        <f aca="false">H46/3600</f>
        <v>1.45902777777778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6310.06</v>
      </c>
      <c r="I47" s="71" t="n">
        <v>20.35</v>
      </c>
      <c r="J47" s="53" t="n">
        <f aca="false">H47/3600</f>
        <v>1.75279444444444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371.76</v>
      </c>
      <c r="I48" s="73" t="n">
        <v>14.95</v>
      </c>
      <c r="J48" s="58" t="n">
        <f aca="false">H48/3600</f>
        <v>1.49215555555556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4183.26</v>
      </c>
      <c r="I49" s="73" t="n">
        <v>10.24</v>
      </c>
      <c r="J49" s="58" t="n">
        <f aca="false">H49/3600</f>
        <v>1.1620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308.52</v>
      </c>
      <c r="I50" s="75" t="n">
        <v>9.28</v>
      </c>
      <c r="J50" s="64" t="n">
        <f aca="false">H50/3600</f>
        <v>1.1968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897.58</v>
      </c>
      <c r="I51" s="71" t="n">
        <v>13.71</v>
      </c>
      <c r="J51" s="53" t="n">
        <f aca="false">H51/3600</f>
        <v>1.36043888888889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421.41</v>
      </c>
      <c r="I52" s="73" t="n">
        <v>11.52</v>
      </c>
      <c r="J52" s="58" t="n">
        <f aca="false">H52/3600</f>
        <v>1.22816944444444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3874.48</v>
      </c>
      <c r="I53" s="73" t="n">
        <v>8.78</v>
      </c>
      <c r="J53" s="58" t="n">
        <f aca="false">H53/3600</f>
        <v>1.0762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344.54</v>
      </c>
      <c r="I54" s="75" t="n">
        <v>8.29</v>
      </c>
      <c r="J54" s="64" t="n">
        <f aca="false">H54/3600</f>
        <v>0.92903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633.11</v>
      </c>
      <c r="I55" s="71" t="n">
        <v>4.42</v>
      </c>
      <c r="J55" s="53" t="n">
        <f aca="false">H55/3600</f>
        <v>0.453641666666667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455.73</v>
      </c>
      <c r="I56" s="73" t="n">
        <v>3.52</v>
      </c>
      <c r="J56" s="58" t="n">
        <f aca="false">H56/3600</f>
        <v>0.404369444444444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271.81</v>
      </c>
      <c r="I57" s="73" t="n">
        <v>2.7</v>
      </c>
      <c r="J57" s="58" t="n">
        <f aca="false">H57/3600</f>
        <v>0.353280555555556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185.41</v>
      </c>
      <c r="I58" s="75" t="n">
        <v>2.66</v>
      </c>
      <c r="J58" s="64" t="n">
        <f aca="false">H58/3600</f>
        <v>0.32928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692.6</v>
      </c>
      <c r="I59" s="71" t="n">
        <v>6.15</v>
      </c>
      <c r="J59" s="53" t="n">
        <f aca="false">H59/3600</f>
        <v>0.470166666666667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430.41</v>
      </c>
      <c r="I60" s="73" t="n">
        <v>4.59</v>
      </c>
      <c r="J60" s="58" t="n">
        <f aca="false">H60/3600</f>
        <v>0.397336111111111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121.58</v>
      </c>
      <c r="I61" s="73" t="n">
        <v>2.98</v>
      </c>
      <c r="J61" s="58" t="n">
        <f aca="false">H61/3600</f>
        <v>0.31155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147.35</v>
      </c>
      <c r="I62" s="75" t="n">
        <v>2.73</v>
      </c>
      <c r="J62" s="64" t="n">
        <f aca="false">H62/3600</f>
        <v>0.318708333333333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293.59</v>
      </c>
      <c r="I63" s="71" t="n">
        <v>4.68</v>
      </c>
      <c r="J63" s="53" t="n">
        <f aca="false">H63/3600</f>
        <v>0.35933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066.22</v>
      </c>
      <c r="I64" s="73" t="n">
        <v>3.21</v>
      </c>
      <c r="J64" s="58" t="n">
        <f aca="false">H64/3600</f>
        <v>0.296172222222222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933.34</v>
      </c>
      <c r="I65" s="73" t="n">
        <v>2.42</v>
      </c>
      <c r="J65" s="58" t="n">
        <f aca="false">H65/3600</f>
        <v>0.259261111111111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954.25</v>
      </c>
      <c r="I66" s="75" t="n">
        <v>2.23</v>
      </c>
      <c r="J66" s="64" t="n">
        <f aca="false">H66/3600</f>
        <v>0.265069444444444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42.14</v>
      </c>
      <c r="I67" s="71" t="n">
        <v>3.62</v>
      </c>
      <c r="J67" s="53" t="n">
        <f aca="false">H67/3600</f>
        <v>0.3450388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046.45</v>
      </c>
      <c r="I68" s="73" t="n">
        <v>2.53</v>
      </c>
      <c r="J68" s="58" t="n">
        <f aca="false">H68/3600</f>
        <v>0.290680555555556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28.93</v>
      </c>
      <c r="I69" s="73" t="n">
        <v>2.24</v>
      </c>
      <c r="J69" s="58" t="n">
        <f aca="false">H69/3600</f>
        <v>0.258036111111111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781.59</v>
      </c>
      <c r="I70" s="75" t="n">
        <v>1.75</v>
      </c>
      <c r="J70" s="64" t="n">
        <f aca="false">H70/3600</f>
        <v>0.21710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0655.54</v>
      </c>
      <c r="I71" s="71" t="n">
        <v>22.86</v>
      </c>
      <c r="J71" s="53" t="n">
        <f aca="false">H71/3600</f>
        <v>2.95987222222222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9980.07</v>
      </c>
      <c r="I72" s="73" t="n">
        <v>18.44</v>
      </c>
      <c r="J72" s="58" t="n">
        <f aca="false">H72/3600</f>
        <v>2.77224166666667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183.68</v>
      </c>
      <c r="I73" s="73" t="n">
        <v>23.86</v>
      </c>
      <c r="J73" s="58" t="n">
        <f aca="false">H73/3600</f>
        <v>2.8288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9651.34</v>
      </c>
      <c r="I74" s="75" t="n">
        <v>16.71</v>
      </c>
      <c r="J74" s="64" t="n">
        <f aca="false">H74/3600</f>
        <v>2.68092777777778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1018.89</v>
      </c>
      <c r="I75" s="71" t="n">
        <v>24.85</v>
      </c>
      <c r="J75" s="53" t="n">
        <f aca="false">H75/3600</f>
        <v>3.060802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9068.76</v>
      </c>
      <c r="I76" s="73" t="n">
        <v>16.63</v>
      </c>
      <c r="J76" s="58" t="n">
        <f aca="false">H76/3600</f>
        <v>2.5191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9725.35</v>
      </c>
      <c r="I77" s="73" t="n">
        <v>17.07</v>
      </c>
      <c r="J77" s="58" t="n">
        <f aca="false">H77/3600</f>
        <v>2.701486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9739.05</v>
      </c>
      <c r="I78" s="75" t="n">
        <v>16.7</v>
      </c>
      <c r="J78" s="64" t="n">
        <f aca="false">H78/3600</f>
        <v>2.70529166666667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1428.81</v>
      </c>
      <c r="I79" s="71" t="n">
        <v>25.91</v>
      </c>
      <c r="J79" s="53" t="n">
        <f aca="false">H79/3600</f>
        <v>3.17466944444444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0363.46</v>
      </c>
      <c r="I80" s="73" t="n">
        <v>21.42</v>
      </c>
      <c r="J80" s="58" t="n">
        <f aca="false">H80/3600</f>
        <v>2.8787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9724.62</v>
      </c>
      <c r="I81" s="73" t="n">
        <v>15.95</v>
      </c>
      <c r="J81" s="58" t="n">
        <f aca="false">H81/3600</f>
        <v>2.70128333333333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9724.78</v>
      </c>
      <c r="I82" s="75" t="n">
        <v>15.17</v>
      </c>
      <c r="J82" s="64" t="n">
        <f aca="false">H82/3600</f>
        <v>2.70132777777778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5807.23</v>
      </c>
      <c r="I83" s="71" t="n">
        <v>16.78</v>
      </c>
      <c r="J83" s="53" t="n">
        <f aca="false">H83/3600</f>
        <v>1.61311944444444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302.82</v>
      </c>
      <c r="I84" s="73" t="n">
        <v>13.41</v>
      </c>
      <c r="J84" s="58" t="n">
        <f aca="false">H84/3600</f>
        <v>1.47300555555556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4665.38</v>
      </c>
      <c r="I85" s="73" t="n">
        <v>10.14</v>
      </c>
      <c r="J85" s="58" t="n">
        <f aca="false">H85/3600</f>
        <v>1.29593888888889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347.31</v>
      </c>
      <c r="I86" s="75" t="n">
        <v>9.22</v>
      </c>
      <c r="J86" s="64" t="n">
        <f aca="false">H86/3600</f>
        <v>1.20758611111111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2956.53</v>
      </c>
      <c r="I87" s="71" t="n">
        <v>30.28</v>
      </c>
      <c r="J87" s="53" t="n">
        <f aca="false">H87/3600</f>
        <v>3.599036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1686.75</v>
      </c>
      <c r="I88" s="73" t="n">
        <v>25.78</v>
      </c>
      <c r="J88" s="58" t="n">
        <f aca="false">H88/3600</f>
        <v>3.24631944444444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0391</v>
      </c>
      <c r="I89" s="73" t="n">
        <v>24.47</v>
      </c>
      <c r="J89" s="58" t="n">
        <f aca="false">H89/3600</f>
        <v>2.88638888888889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147.05</v>
      </c>
      <c r="I90" s="75" t="n">
        <v>17.73</v>
      </c>
      <c r="J90" s="64" t="n">
        <f aca="false">H90/3600</f>
        <v>2.54084722222222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4744.03</v>
      </c>
      <c r="I91" s="71" t="n">
        <v>6.73</v>
      </c>
      <c r="J91" s="53" t="n">
        <f aca="false">H91/3600</f>
        <v>1.31778611111111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4899.06</v>
      </c>
      <c r="I92" s="73" t="n">
        <v>8.51</v>
      </c>
      <c r="J92" s="58" t="n">
        <f aca="false">H92/3600</f>
        <v>1.36085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4553.2</v>
      </c>
      <c r="I93" s="73" t="n">
        <v>7.45</v>
      </c>
      <c r="J93" s="58" t="n">
        <f aca="false">H93/3600</f>
        <v>1.26477777777778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615.33</v>
      </c>
      <c r="I94" s="75" t="n">
        <v>7.85</v>
      </c>
      <c r="J94" s="64" t="n">
        <f aca="false">H94/3600</f>
        <v>1.28203611111111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9719.54</v>
      </c>
      <c r="I95" s="71" t="n">
        <v>19.44</v>
      </c>
      <c r="J95" s="53" t="n">
        <f aca="false">H95/3600</f>
        <v>2.69987222222222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8965.23</v>
      </c>
      <c r="I96" s="73" t="n">
        <v>14.14</v>
      </c>
      <c r="J96" s="58" t="n">
        <f aca="false">H96/3600</f>
        <v>2.49034166666667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8559.18</v>
      </c>
      <c r="I97" s="73" t="n">
        <v>13.85</v>
      </c>
      <c r="J97" s="58" t="n">
        <f aca="false">H97/3600</f>
        <v>2.37755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8509.05</v>
      </c>
      <c r="I98" s="75" t="n">
        <v>14.51</v>
      </c>
      <c r="J98" s="64" t="n">
        <f aca="false">H98/3600</f>
        <v>2.363625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13.7612501314896</v>
      </c>
      <c r="J106" s="79" t="n">
        <f aca="false">GEOMEAN(J3:J98)</f>
        <v>1.717740574108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473641666666667</v>
      </c>
      <c r="J108" s="79" t="n">
        <f aca="false">SUM(J3:J98)</f>
        <v>210.465769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13.8101148596509</v>
      </c>
      <c r="J113" s="79" t="n">
        <f aca="false">GEOMEAN(J3:J10,J19:J82)</f>
        <v>1.66991512453684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117"/>
      <c r="E3" s="118"/>
      <c r="F3" s="118"/>
      <c r="G3" s="118"/>
      <c r="H3" s="118"/>
      <c r="I3" s="118"/>
      <c r="J3" s="53" t="n">
        <f aca="false">H3/3600</f>
        <v>0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119"/>
      <c r="E4" s="120"/>
      <c r="F4" s="120"/>
      <c r="G4" s="120"/>
      <c r="H4" s="120"/>
      <c r="I4" s="120"/>
      <c r="J4" s="58" t="n">
        <f aca="false">H4/3600</f>
        <v>0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93"/>
      <c r="B5" s="93"/>
      <c r="C5" s="93" t="n">
        <v>32</v>
      </c>
      <c r="D5" s="119"/>
      <c r="E5" s="120"/>
      <c r="F5" s="120"/>
      <c r="G5" s="120"/>
      <c r="H5" s="120"/>
      <c r="I5" s="120"/>
      <c r="J5" s="58" t="n">
        <f aca="false">H5/3600</f>
        <v>0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93"/>
      <c r="B6" s="103"/>
      <c r="C6" s="103" t="n">
        <v>37</v>
      </c>
      <c r="D6" s="121"/>
      <c r="E6" s="122"/>
      <c r="F6" s="122"/>
      <c r="G6" s="122"/>
      <c r="H6" s="122"/>
      <c r="I6" s="122"/>
      <c r="J6" s="64" t="n">
        <f aca="false">H6/3600</f>
        <v>0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117"/>
      <c r="E7" s="118"/>
      <c r="F7" s="118"/>
      <c r="G7" s="118"/>
      <c r="H7" s="118"/>
      <c r="I7" s="118"/>
      <c r="J7" s="53" t="n">
        <f aca="false">H7/3600</f>
        <v>0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3"/>
      <c r="B8" s="93"/>
      <c r="C8" s="93" t="n">
        <v>27</v>
      </c>
      <c r="D8" s="119"/>
      <c r="E8" s="120"/>
      <c r="F8" s="120"/>
      <c r="G8" s="120"/>
      <c r="H8" s="120"/>
      <c r="I8" s="120"/>
      <c r="J8" s="58" t="n">
        <f aca="false">H8/3600</f>
        <v>0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93"/>
      <c r="B9" s="93"/>
      <c r="C9" s="93" t="n">
        <v>32</v>
      </c>
      <c r="D9" s="119"/>
      <c r="E9" s="120"/>
      <c r="F9" s="120"/>
      <c r="G9" s="120"/>
      <c r="H9" s="120"/>
      <c r="I9" s="120"/>
      <c r="J9" s="58" t="n">
        <f aca="false">H9/3600</f>
        <v>0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93"/>
      <c r="B10" s="103"/>
      <c r="C10" s="103" t="n">
        <v>37</v>
      </c>
      <c r="D10" s="121"/>
      <c r="E10" s="122"/>
      <c r="F10" s="122"/>
      <c r="G10" s="122"/>
      <c r="H10" s="122"/>
      <c r="I10" s="122"/>
      <c r="J10" s="64" t="n">
        <f aca="false">H10/3600</f>
        <v>0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117"/>
      <c r="E11" s="118"/>
      <c r="F11" s="118"/>
      <c r="G11" s="118"/>
      <c r="H11" s="118"/>
      <c r="I11" s="118"/>
      <c r="J11" s="53" t="n">
        <f aca="false">H11/3600</f>
        <v>0</v>
      </c>
      <c r="L11" s="117"/>
      <c r="M11" s="118"/>
      <c r="N11" s="118"/>
      <c r="O11" s="118"/>
      <c r="P11" s="118"/>
      <c r="Q11" s="118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119"/>
      <c r="E12" s="120"/>
      <c r="F12" s="120"/>
      <c r="G12" s="120"/>
      <c r="H12" s="120"/>
      <c r="I12" s="120"/>
      <c r="J12" s="58" t="n">
        <f aca="false">H12/3600</f>
        <v>0</v>
      </c>
      <c r="L12" s="119"/>
      <c r="M12" s="120"/>
      <c r="N12" s="120"/>
      <c r="O12" s="120"/>
      <c r="P12" s="120"/>
      <c r="Q12" s="12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93"/>
      <c r="B13" s="93"/>
      <c r="C13" s="93" t="n">
        <v>32</v>
      </c>
      <c r="D13" s="119"/>
      <c r="E13" s="120"/>
      <c r="F13" s="120"/>
      <c r="G13" s="120"/>
      <c r="H13" s="120"/>
      <c r="I13" s="120"/>
      <c r="J13" s="58" t="n">
        <f aca="false">H13/3600</f>
        <v>0</v>
      </c>
      <c r="L13" s="119"/>
      <c r="M13" s="120"/>
      <c r="N13" s="120"/>
      <c r="O13" s="120"/>
      <c r="P13" s="120"/>
      <c r="Q13" s="12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93"/>
      <c r="B14" s="103"/>
      <c r="C14" s="103" t="n">
        <v>37</v>
      </c>
      <c r="D14" s="121"/>
      <c r="E14" s="122"/>
      <c r="F14" s="122"/>
      <c r="G14" s="122"/>
      <c r="H14" s="122"/>
      <c r="I14" s="122"/>
      <c r="J14" s="64" t="n">
        <f aca="false">H14/3600</f>
        <v>0</v>
      </c>
      <c r="L14" s="121"/>
      <c r="M14" s="122"/>
      <c r="N14" s="122"/>
      <c r="O14" s="122"/>
      <c r="P14" s="122"/>
      <c r="Q14" s="122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117"/>
      <c r="E15" s="118"/>
      <c r="F15" s="118"/>
      <c r="G15" s="118"/>
      <c r="H15" s="118"/>
      <c r="I15" s="118"/>
      <c r="J15" s="53" t="n">
        <f aca="false">H15/3600</f>
        <v>0</v>
      </c>
      <c r="L15" s="117"/>
      <c r="M15" s="118"/>
      <c r="N15" s="118"/>
      <c r="O15" s="118"/>
      <c r="P15" s="118"/>
      <c r="Q15" s="118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119"/>
      <c r="E16" s="120"/>
      <c r="F16" s="120"/>
      <c r="G16" s="120"/>
      <c r="H16" s="120"/>
      <c r="I16" s="120"/>
      <c r="J16" s="58" t="n">
        <f aca="false">H16/3600</f>
        <v>0</v>
      </c>
      <c r="L16" s="119"/>
      <c r="M16" s="120"/>
      <c r="N16" s="120"/>
      <c r="O16" s="120"/>
      <c r="P16" s="120"/>
      <c r="Q16" s="12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93"/>
      <c r="B17" s="93"/>
      <c r="C17" s="93" t="n">
        <v>32</v>
      </c>
      <c r="D17" s="119"/>
      <c r="E17" s="120"/>
      <c r="F17" s="120"/>
      <c r="G17" s="120"/>
      <c r="H17" s="120"/>
      <c r="I17" s="120"/>
      <c r="J17" s="58" t="n">
        <f aca="false">H17/3600</f>
        <v>0</v>
      </c>
      <c r="L17" s="119"/>
      <c r="M17" s="120"/>
      <c r="N17" s="120"/>
      <c r="O17" s="120"/>
      <c r="P17" s="120"/>
      <c r="Q17" s="12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03"/>
      <c r="B18" s="103"/>
      <c r="C18" s="103" t="n">
        <v>37</v>
      </c>
      <c r="D18" s="121"/>
      <c r="E18" s="122"/>
      <c r="F18" s="122"/>
      <c r="G18" s="122"/>
      <c r="H18" s="122"/>
      <c r="I18" s="122"/>
      <c r="J18" s="64" t="n">
        <f aca="false">H18/3600</f>
        <v>0</v>
      </c>
      <c r="L18" s="121"/>
      <c r="M18" s="122"/>
      <c r="N18" s="122"/>
      <c r="O18" s="122"/>
      <c r="P18" s="122"/>
      <c r="Q18" s="122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7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7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7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8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5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70" t="n">
        <v>13062.5728</v>
      </c>
      <c r="E3" s="71" t="n">
        <v>41.8253</v>
      </c>
      <c r="F3" s="71" t="n">
        <v>41.6698</v>
      </c>
      <c r="G3" s="71" t="n">
        <v>44.4168</v>
      </c>
      <c r="H3" s="71" t="n">
        <v>19800.96</v>
      </c>
      <c r="I3" s="71" t="n">
        <v>41.85</v>
      </c>
      <c r="J3" s="53" t="n">
        <f aca="false">H3/3600</f>
        <v>5.50026666666667</v>
      </c>
      <c r="L3" s="51" t="n">
        <v>12989.0288</v>
      </c>
      <c r="M3" s="52" t="n">
        <v>41.9066</v>
      </c>
      <c r="N3" s="52" t="n">
        <v>41.6848</v>
      </c>
      <c r="O3" s="52" t="n">
        <v>44.4396</v>
      </c>
      <c r="P3" s="52" t="n">
        <v>20356.02</v>
      </c>
      <c r="Q3" s="52" t="n">
        <v>51.23</v>
      </c>
      <c r="R3" s="53" t="n">
        <f aca="false">P3/3600</f>
        <v>5.65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2" t="n">
        <v>5309.3104</v>
      </c>
      <c r="E4" s="73" t="n">
        <v>39.2894</v>
      </c>
      <c r="F4" s="73" t="n">
        <v>39.974</v>
      </c>
      <c r="G4" s="73" t="n">
        <v>42.4736</v>
      </c>
      <c r="H4" s="73" t="n">
        <v>24662.35</v>
      </c>
      <c r="I4" s="73" t="n">
        <v>52.26</v>
      </c>
      <c r="J4" s="58" t="n">
        <f aca="false">H4/3600</f>
        <v>6.85065277777778</v>
      </c>
      <c r="L4" s="56" t="n">
        <v>5279.704</v>
      </c>
      <c r="M4" s="57" t="n">
        <v>39.3883</v>
      </c>
      <c r="N4" s="57" t="n">
        <v>40.0016</v>
      </c>
      <c r="O4" s="57" t="n">
        <v>42.494</v>
      </c>
      <c r="P4" s="57" t="n">
        <v>18173</v>
      </c>
      <c r="Q4" s="57" t="n">
        <v>46.07</v>
      </c>
      <c r="R4" s="58" t="n">
        <f aca="false">P4/3600</f>
        <v>5.04805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51.5712</v>
      </c>
      <c r="E5" s="73" t="n">
        <v>36.7038</v>
      </c>
      <c r="F5" s="73" t="n">
        <v>38.7035</v>
      </c>
      <c r="G5" s="73" t="n">
        <v>40.9496</v>
      </c>
      <c r="H5" s="73" t="n">
        <v>18153.81</v>
      </c>
      <c r="I5" s="73" t="n">
        <v>34.8</v>
      </c>
      <c r="J5" s="58" t="n">
        <f aca="false">H5/3600</f>
        <v>5.042725</v>
      </c>
      <c r="L5" s="56" t="n">
        <v>2542.4224</v>
      </c>
      <c r="M5" s="57" t="n">
        <v>36.8125</v>
      </c>
      <c r="N5" s="57" t="n">
        <v>38.7307</v>
      </c>
      <c r="O5" s="57" t="n">
        <v>40.9715</v>
      </c>
      <c r="P5" s="57" t="n">
        <v>18836.6</v>
      </c>
      <c r="Q5" s="57" t="n">
        <v>43.49</v>
      </c>
      <c r="R5" s="58" t="n">
        <f aca="false">P5/3600</f>
        <v>5.23238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22.8192</v>
      </c>
      <c r="E6" s="75" t="n">
        <v>34.0259</v>
      </c>
      <c r="F6" s="75" t="n">
        <v>37.7328</v>
      </c>
      <c r="G6" s="75" t="n">
        <v>39.8725</v>
      </c>
      <c r="H6" s="75" t="n">
        <v>17030.29</v>
      </c>
      <c r="I6" s="75" t="n">
        <v>35.77</v>
      </c>
      <c r="J6" s="64" t="n">
        <f aca="false">H6/3600</f>
        <v>4.73063611111111</v>
      </c>
      <c r="L6" s="62" t="n">
        <v>1323.0016</v>
      </c>
      <c r="M6" s="63" t="n">
        <v>34.1368</v>
      </c>
      <c r="N6" s="63" t="n">
        <v>37.7483</v>
      </c>
      <c r="O6" s="63" t="n">
        <v>39.8846</v>
      </c>
      <c r="P6" s="63" t="n">
        <v>17733.6</v>
      </c>
      <c r="Q6" s="63" t="n">
        <v>40.74</v>
      </c>
      <c r="R6" s="64" t="n">
        <f aca="false">P6/3600</f>
        <v>4.92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0" t="n">
        <v>33003.4368</v>
      </c>
      <c r="E7" s="71" t="n">
        <v>40.273</v>
      </c>
      <c r="F7" s="71" t="n">
        <v>45.2613</v>
      </c>
      <c r="G7" s="71" t="n">
        <v>44.8891</v>
      </c>
      <c r="H7" s="71" t="n">
        <v>31565.66</v>
      </c>
      <c r="I7" s="71" t="n">
        <v>74.45</v>
      </c>
      <c r="J7" s="53" t="n">
        <f aca="false">H7/3600</f>
        <v>8.76823888888889</v>
      </c>
      <c r="L7" s="51" t="n">
        <v>32930.6224</v>
      </c>
      <c r="M7" s="52" t="n">
        <v>40.492</v>
      </c>
      <c r="N7" s="52" t="n">
        <v>45.2914</v>
      </c>
      <c r="O7" s="52" t="n">
        <v>44.897</v>
      </c>
      <c r="P7" s="52" t="n">
        <v>32385.23</v>
      </c>
      <c r="Q7" s="52" t="n">
        <v>74.38</v>
      </c>
      <c r="R7" s="53" t="n">
        <f aca="false">P7/3600</f>
        <v>8.9958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831.3424</v>
      </c>
      <c r="E8" s="73" t="n">
        <v>37.2539</v>
      </c>
      <c r="F8" s="73" t="n">
        <v>43.3156</v>
      </c>
      <c r="G8" s="73" t="n">
        <v>43.5126</v>
      </c>
      <c r="H8" s="73" t="n">
        <v>24423.36</v>
      </c>
      <c r="I8" s="73" t="n">
        <v>49.97</v>
      </c>
      <c r="J8" s="58" t="n">
        <f aca="false">H8/3600</f>
        <v>6.78426666666667</v>
      </c>
      <c r="L8" s="56" t="n">
        <v>15781.744</v>
      </c>
      <c r="M8" s="57" t="n">
        <v>37.4997</v>
      </c>
      <c r="N8" s="57" t="n">
        <v>43.3584</v>
      </c>
      <c r="O8" s="57" t="n">
        <v>43.5324</v>
      </c>
      <c r="P8" s="57" t="n">
        <v>28188.82</v>
      </c>
      <c r="Q8" s="57" t="n">
        <v>65.6</v>
      </c>
      <c r="R8" s="58" t="n">
        <f aca="false">P8/3600</f>
        <v>7.83022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318.4576</v>
      </c>
      <c r="E9" s="73" t="n">
        <v>34.2944</v>
      </c>
      <c r="F9" s="73" t="n">
        <v>41.6908</v>
      </c>
      <c r="G9" s="73" t="n">
        <v>42.2049</v>
      </c>
      <c r="H9" s="73" t="n">
        <v>24002.83</v>
      </c>
      <c r="I9" s="73" t="n">
        <v>46.28</v>
      </c>
      <c r="J9" s="58" t="n">
        <f aca="false">H9/3600</f>
        <v>6.66745277777778</v>
      </c>
      <c r="L9" s="56" t="n">
        <v>8290.816</v>
      </c>
      <c r="M9" s="57" t="n">
        <v>34.5341</v>
      </c>
      <c r="N9" s="57" t="n">
        <v>41.726</v>
      </c>
      <c r="O9" s="57" t="n">
        <v>42.2319</v>
      </c>
      <c r="P9" s="57" t="n">
        <v>26077.56</v>
      </c>
      <c r="Q9" s="57" t="n">
        <v>57.23</v>
      </c>
      <c r="R9" s="58" t="n">
        <f aca="false">P9/3600</f>
        <v>7.2437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60.5984</v>
      </c>
      <c r="E10" s="75" t="n">
        <v>31.5449</v>
      </c>
      <c r="F10" s="75" t="n">
        <v>40.4413</v>
      </c>
      <c r="G10" s="75" t="n">
        <v>41.1521</v>
      </c>
      <c r="H10" s="75" t="n">
        <v>22754.91</v>
      </c>
      <c r="I10" s="75" t="n">
        <v>42.22</v>
      </c>
      <c r="J10" s="64" t="n">
        <f aca="false">H10/3600</f>
        <v>6.32080833333333</v>
      </c>
      <c r="L10" s="62" t="n">
        <v>4642.7552</v>
      </c>
      <c r="M10" s="63" t="n">
        <v>31.7437</v>
      </c>
      <c r="N10" s="63" t="n">
        <v>40.4588</v>
      </c>
      <c r="O10" s="63" t="n">
        <v>41.1842</v>
      </c>
      <c r="P10" s="63" t="n">
        <v>24201.8</v>
      </c>
      <c r="Q10" s="63" t="n">
        <v>53.76</v>
      </c>
      <c r="R10" s="64" t="n">
        <f aca="false">P10/3600</f>
        <v>6.72272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0" t="n">
        <v>218806.184</v>
      </c>
      <c r="E11" s="71" t="n">
        <v>39.2954</v>
      </c>
      <c r="F11" s="71" t="n">
        <v>39.8217</v>
      </c>
      <c r="G11" s="71" t="n">
        <v>38.1222</v>
      </c>
      <c r="H11" s="71" t="n">
        <v>72518.02</v>
      </c>
      <c r="I11" s="71" t="n">
        <v>135.5</v>
      </c>
      <c r="J11" s="53" t="n">
        <f aca="false">H11/3600</f>
        <v>20.1438944444444</v>
      </c>
      <c r="L11" s="51" t="n">
        <v>217432.3568</v>
      </c>
      <c r="M11" s="52" t="n">
        <v>39.6954</v>
      </c>
      <c r="N11" s="52" t="n">
        <v>39.8205</v>
      </c>
      <c r="O11" s="52" t="n">
        <v>38.1267</v>
      </c>
      <c r="P11" s="52" t="n">
        <v>75457.77</v>
      </c>
      <c r="Q11" s="52" t="n">
        <v>161.46</v>
      </c>
      <c r="R11" s="53" t="n">
        <f aca="false">P11/3600</f>
        <v>20.96049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5196.9984</v>
      </c>
      <c r="E12" s="73" t="n">
        <v>33.4632</v>
      </c>
      <c r="F12" s="73" t="n">
        <v>38.3428</v>
      </c>
      <c r="G12" s="73" t="n">
        <v>36.6635</v>
      </c>
      <c r="H12" s="73" t="n">
        <v>62408.89</v>
      </c>
      <c r="I12" s="73" t="n">
        <v>123.07</v>
      </c>
      <c r="J12" s="58" t="n">
        <f aca="false">H12/3600</f>
        <v>17.3358027777778</v>
      </c>
      <c r="L12" s="56" t="n">
        <v>94448.2704</v>
      </c>
      <c r="M12" s="57" t="n">
        <v>33.7374</v>
      </c>
      <c r="N12" s="57" t="n">
        <v>38.4234</v>
      </c>
      <c r="O12" s="57" t="n">
        <v>36.7448</v>
      </c>
      <c r="P12" s="57" t="n">
        <v>64255.22</v>
      </c>
      <c r="Q12" s="57" t="n">
        <v>151.36</v>
      </c>
      <c r="R12" s="58" t="n">
        <f aca="false">P12/3600</f>
        <v>17.8486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840.1344</v>
      </c>
      <c r="E13" s="73" t="n">
        <v>29.5672</v>
      </c>
      <c r="F13" s="73" t="n">
        <v>37.2943</v>
      </c>
      <c r="G13" s="73" t="n">
        <v>35.578</v>
      </c>
      <c r="H13" s="73" t="n">
        <v>51532.34</v>
      </c>
      <c r="I13" s="73" t="n">
        <v>101.74</v>
      </c>
      <c r="J13" s="58" t="n">
        <f aca="false">H13/3600</f>
        <v>14.3145388888889</v>
      </c>
      <c r="L13" s="56" t="n">
        <v>29568.0912</v>
      </c>
      <c r="M13" s="57" t="n">
        <v>29.7461</v>
      </c>
      <c r="N13" s="57" t="n">
        <v>37.4955</v>
      </c>
      <c r="O13" s="57" t="n">
        <v>35.7397</v>
      </c>
      <c r="P13" s="57" t="n">
        <v>49147.26</v>
      </c>
      <c r="Q13" s="57" t="n">
        <v>118.27</v>
      </c>
      <c r="R13" s="58" t="n">
        <f aca="false">P13/3600</f>
        <v>13.65201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282.2672</v>
      </c>
      <c r="E14" s="75" t="n">
        <v>27.9487</v>
      </c>
      <c r="F14" s="75" t="n">
        <v>36.5253</v>
      </c>
      <c r="G14" s="75" t="n">
        <v>34.7373</v>
      </c>
      <c r="H14" s="75" t="n">
        <v>37928.2</v>
      </c>
      <c r="I14" s="75" t="n">
        <v>70.13</v>
      </c>
      <c r="J14" s="64" t="n">
        <f aca="false">H14/3600</f>
        <v>10.5356111111111</v>
      </c>
      <c r="L14" s="62" t="n">
        <v>7177.8496</v>
      </c>
      <c r="M14" s="63" t="n">
        <v>28.0809</v>
      </c>
      <c r="N14" s="63" t="n">
        <v>36.7223</v>
      </c>
      <c r="O14" s="63" t="n">
        <v>34.9016</v>
      </c>
      <c r="P14" s="63" t="n">
        <v>46011.56</v>
      </c>
      <c r="Q14" s="63" t="n">
        <v>103.7</v>
      </c>
      <c r="R14" s="64" t="n">
        <f aca="false">P14/3600</f>
        <v>12.78098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0" t="n">
        <v>23582.576</v>
      </c>
      <c r="E15" s="71" t="n">
        <v>41.5579</v>
      </c>
      <c r="F15" s="71" t="n">
        <v>46.8657</v>
      </c>
      <c r="G15" s="71" t="n">
        <v>46.4836</v>
      </c>
      <c r="H15" s="71" t="n">
        <v>52982.78</v>
      </c>
      <c r="I15" s="71" t="n">
        <v>92.76</v>
      </c>
      <c r="J15" s="53" t="n">
        <f aca="false">H15/3600</f>
        <v>14.7174388888889</v>
      </c>
      <c r="L15" s="51" t="n">
        <v>23291.184</v>
      </c>
      <c r="M15" s="52" t="n">
        <v>41.655</v>
      </c>
      <c r="N15" s="52" t="n">
        <v>46.9159</v>
      </c>
      <c r="O15" s="52" t="n">
        <v>46.5364</v>
      </c>
      <c r="P15" s="52" t="n">
        <v>57176.04</v>
      </c>
      <c r="Q15" s="52" t="n">
        <v>114.27</v>
      </c>
      <c r="R15" s="53" t="n">
        <f aca="false">P15/3600</f>
        <v>15.8822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988.0064</v>
      </c>
      <c r="E16" s="73" t="n">
        <v>40.17</v>
      </c>
      <c r="F16" s="73" t="n">
        <v>46.115</v>
      </c>
      <c r="G16" s="73" t="n">
        <v>45.9155</v>
      </c>
      <c r="H16" s="73" t="n">
        <v>45684.96</v>
      </c>
      <c r="I16" s="73" t="n">
        <v>81.07</v>
      </c>
      <c r="J16" s="58" t="n">
        <f aca="false">H16/3600</f>
        <v>12.6902666666667</v>
      </c>
      <c r="L16" s="56" t="n">
        <v>5970.0752</v>
      </c>
      <c r="M16" s="57" t="n">
        <v>40.2414</v>
      </c>
      <c r="N16" s="57" t="n">
        <v>46.1554</v>
      </c>
      <c r="O16" s="57" t="n">
        <v>45.9732</v>
      </c>
      <c r="P16" s="57" t="n">
        <v>47780.54</v>
      </c>
      <c r="Q16" s="57" t="n">
        <v>99.54</v>
      </c>
      <c r="R16" s="58" t="n">
        <f aca="false">P16/3600</f>
        <v>13.27237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90.5744</v>
      </c>
      <c r="E17" s="73" t="n">
        <v>38.8751</v>
      </c>
      <c r="F17" s="73" t="n">
        <v>45.5041</v>
      </c>
      <c r="G17" s="73" t="n">
        <v>45.476</v>
      </c>
      <c r="H17" s="73" t="n">
        <v>40493</v>
      </c>
      <c r="I17" s="73" t="n">
        <v>71.13</v>
      </c>
      <c r="J17" s="58" t="n">
        <f aca="false">H17/3600</f>
        <v>11.2480555555556</v>
      </c>
      <c r="L17" s="56" t="n">
        <v>2497.344</v>
      </c>
      <c r="M17" s="57" t="n">
        <v>38.9479</v>
      </c>
      <c r="N17" s="57" t="n">
        <v>45.5182</v>
      </c>
      <c r="O17" s="57" t="n">
        <v>45.5075</v>
      </c>
      <c r="P17" s="57" t="n">
        <v>42506.13</v>
      </c>
      <c r="Q17" s="57" t="n">
        <v>87.28</v>
      </c>
      <c r="R17" s="58" t="n">
        <f aca="false">P17/3600</f>
        <v>11.807258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96.4752</v>
      </c>
      <c r="E18" s="75" t="n">
        <v>37.142</v>
      </c>
      <c r="F18" s="75" t="n">
        <v>45.0561</v>
      </c>
      <c r="G18" s="75" t="n">
        <v>45.152</v>
      </c>
      <c r="H18" s="75" t="n">
        <v>34182.8</v>
      </c>
      <c r="I18" s="75" t="n">
        <v>61.36</v>
      </c>
      <c r="J18" s="64" t="n">
        <f aca="false">H18/3600</f>
        <v>9.49522222222222</v>
      </c>
      <c r="L18" s="62" t="n">
        <v>1194.488</v>
      </c>
      <c r="M18" s="63" t="n">
        <v>37.2205</v>
      </c>
      <c r="N18" s="63" t="n">
        <v>45.0728</v>
      </c>
      <c r="O18" s="63" t="n">
        <v>45.1614</v>
      </c>
      <c r="P18" s="63" t="n">
        <v>36067.75</v>
      </c>
      <c r="Q18" s="63" t="n">
        <v>68.48</v>
      </c>
      <c r="R18" s="64" t="n">
        <f aca="false">P18/3600</f>
        <v>10.018819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0" t="n">
        <v>4766.9224</v>
      </c>
      <c r="E19" s="71" t="n">
        <v>41.779</v>
      </c>
      <c r="F19" s="71" t="n">
        <v>43.7276</v>
      </c>
      <c r="G19" s="71" t="n">
        <v>45.5676</v>
      </c>
      <c r="H19" s="71" t="n">
        <v>19556.66</v>
      </c>
      <c r="I19" s="71" t="n">
        <v>38.82</v>
      </c>
      <c r="J19" s="53" t="n">
        <f aca="false">H19/3600</f>
        <v>5.43240555555556</v>
      </c>
      <c r="L19" s="70" t="n">
        <v>4760.9624</v>
      </c>
      <c r="M19" s="71" t="n">
        <v>41.8687</v>
      </c>
      <c r="N19" s="71" t="n">
        <v>43.7656</v>
      </c>
      <c r="O19" s="71" t="n">
        <v>45.5879</v>
      </c>
      <c r="P19" s="71" t="n">
        <v>18584.51</v>
      </c>
      <c r="Q19" s="71" t="n">
        <v>46.27</v>
      </c>
      <c r="R19" s="53" t="n">
        <f aca="false">P19/3600</f>
        <v>5.1623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2" t="n">
        <v>2195.3456</v>
      </c>
      <c r="E20" s="73" t="n">
        <v>39.8968</v>
      </c>
      <c r="F20" s="73" t="n">
        <v>42.3968</v>
      </c>
      <c r="G20" s="73" t="n">
        <v>43.628</v>
      </c>
      <c r="H20" s="73" t="n">
        <v>18015.72</v>
      </c>
      <c r="I20" s="73" t="n">
        <v>35.05</v>
      </c>
      <c r="J20" s="58" t="n">
        <f aca="false">H20/3600</f>
        <v>5.00436666666667</v>
      </c>
      <c r="L20" s="72" t="n">
        <v>2198.1528</v>
      </c>
      <c r="M20" s="73" t="n">
        <v>39.9851</v>
      </c>
      <c r="N20" s="73" t="n">
        <v>42.423</v>
      </c>
      <c r="O20" s="73" t="n">
        <v>43.6341</v>
      </c>
      <c r="P20" s="73" t="n">
        <v>18273.77</v>
      </c>
      <c r="Q20" s="73" t="n">
        <v>42.84</v>
      </c>
      <c r="R20" s="58" t="n">
        <f aca="false">P20/3600</f>
        <v>5.0760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7.7744</v>
      </c>
      <c r="E21" s="73" t="n">
        <v>37.5567</v>
      </c>
      <c r="F21" s="73" t="n">
        <v>41.2633</v>
      </c>
      <c r="G21" s="73" t="n">
        <v>42.2641</v>
      </c>
      <c r="H21" s="73" t="n">
        <v>14285.13</v>
      </c>
      <c r="I21" s="73" t="n">
        <v>29</v>
      </c>
      <c r="J21" s="58" t="n">
        <f aca="false">H21/3600</f>
        <v>3.96809166666667</v>
      </c>
      <c r="L21" s="72" t="n">
        <v>1080.2528</v>
      </c>
      <c r="M21" s="73" t="n">
        <v>37.6325</v>
      </c>
      <c r="N21" s="73" t="n">
        <v>41.2801</v>
      </c>
      <c r="O21" s="73" t="n">
        <v>42.2607</v>
      </c>
      <c r="P21" s="73" t="n">
        <v>16790.54</v>
      </c>
      <c r="Q21" s="73" t="n">
        <v>39.23</v>
      </c>
      <c r="R21" s="58" t="n">
        <f aca="false">P21/3600</f>
        <v>4.6640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5.62</v>
      </c>
      <c r="E22" s="75" t="n">
        <v>35.1465</v>
      </c>
      <c r="F22" s="75" t="n">
        <v>40.419</v>
      </c>
      <c r="G22" s="75" t="n">
        <v>41.4181</v>
      </c>
      <c r="H22" s="75" t="n">
        <v>15304.04</v>
      </c>
      <c r="I22" s="75" t="n">
        <v>30.04</v>
      </c>
      <c r="J22" s="64" t="n">
        <f aca="false">H22/3600</f>
        <v>4.25112222222222</v>
      </c>
      <c r="L22" s="74" t="n">
        <v>546.4232</v>
      </c>
      <c r="M22" s="75" t="n">
        <v>35.2007</v>
      </c>
      <c r="N22" s="75" t="n">
        <v>40.4358</v>
      </c>
      <c r="O22" s="75" t="n">
        <v>41.4119</v>
      </c>
      <c r="P22" s="75" t="n">
        <v>14352.04</v>
      </c>
      <c r="Q22" s="75" t="n">
        <v>31.29</v>
      </c>
      <c r="R22" s="64" t="n">
        <f aca="false">P22/3600</f>
        <v>3.9866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0" t="n">
        <v>7643.9872</v>
      </c>
      <c r="E23" s="71" t="n">
        <v>40.1972</v>
      </c>
      <c r="F23" s="71" t="n">
        <v>42.627</v>
      </c>
      <c r="G23" s="71" t="n">
        <v>44.0066</v>
      </c>
      <c r="H23" s="71" t="n">
        <v>19405.25</v>
      </c>
      <c r="I23" s="71" t="n">
        <v>47.17</v>
      </c>
      <c r="J23" s="53" t="n">
        <f aca="false">H23/3600</f>
        <v>5.39034722222222</v>
      </c>
      <c r="L23" s="70" t="n">
        <v>7644.9816</v>
      </c>
      <c r="M23" s="71" t="n">
        <v>40.2524</v>
      </c>
      <c r="N23" s="71" t="n">
        <v>42.6881</v>
      </c>
      <c r="O23" s="71" t="n">
        <v>44.0742</v>
      </c>
      <c r="P23" s="71" t="n">
        <v>17475.49</v>
      </c>
      <c r="Q23" s="71" t="n">
        <v>44.01</v>
      </c>
      <c r="R23" s="53" t="n">
        <f aca="false">P23/3600</f>
        <v>4.8543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2.8448</v>
      </c>
      <c r="E24" s="73" t="n">
        <v>37.6678</v>
      </c>
      <c r="F24" s="73" t="n">
        <v>40.841</v>
      </c>
      <c r="G24" s="73" t="n">
        <v>41.6477</v>
      </c>
      <c r="H24" s="73" t="n">
        <v>16476.18</v>
      </c>
      <c r="I24" s="73" t="n">
        <v>35.33</v>
      </c>
      <c r="J24" s="58" t="n">
        <f aca="false">H24/3600</f>
        <v>4.57671666666667</v>
      </c>
      <c r="L24" s="72" t="n">
        <v>3344.7488</v>
      </c>
      <c r="M24" s="73" t="n">
        <v>37.7232</v>
      </c>
      <c r="N24" s="73" t="n">
        <v>40.8841</v>
      </c>
      <c r="O24" s="73" t="n">
        <v>41.6872</v>
      </c>
      <c r="P24" s="73" t="n">
        <v>18848.72</v>
      </c>
      <c r="Q24" s="73" t="n">
        <v>56.72</v>
      </c>
      <c r="R24" s="58" t="n">
        <f aca="false">P24/3600</f>
        <v>5.2357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6.9392</v>
      </c>
      <c r="E25" s="73" t="n">
        <v>35.0394</v>
      </c>
      <c r="F25" s="73" t="n">
        <v>39.3378</v>
      </c>
      <c r="G25" s="73" t="n">
        <v>40.0564</v>
      </c>
      <c r="H25" s="73" t="n">
        <v>15430.65</v>
      </c>
      <c r="I25" s="73" t="n">
        <v>32.09</v>
      </c>
      <c r="J25" s="58" t="n">
        <f aca="false">H25/3600</f>
        <v>4.28629166666667</v>
      </c>
      <c r="L25" s="72" t="n">
        <v>1547.7744</v>
      </c>
      <c r="M25" s="73" t="n">
        <v>35.0946</v>
      </c>
      <c r="N25" s="73" t="n">
        <v>39.3642</v>
      </c>
      <c r="O25" s="73" t="n">
        <v>40.0658</v>
      </c>
      <c r="P25" s="73" t="n">
        <v>16314.37</v>
      </c>
      <c r="Q25" s="73" t="n">
        <v>39.6</v>
      </c>
      <c r="R25" s="58" t="n">
        <f aca="false">P25/3600</f>
        <v>4.5317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2.2112</v>
      </c>
      <c r="E26" s="75" t="n">
        <v>32.5094</v>
      </c>
      <c r="F26" s="75" t="n">
        <v>38.2171</v>
      </c>
      <c r="G26" s="75" t="n">
        <v>39.1845</v>
      </c>
      <c r="H26" s="75" t="n">
        <v>14288.14</v>
      </c>
      <c r="I26" s="75" t="n">
        <v>28.9</v>
      </c>
      <c r="J26" s="64" t="n">
        <f aca="false">H26/3600</f>
        <v>3.96892777777778</v>
      </c>
      <c r="L26" s="74" t="n">
        <v>722.3704</v>
      </c>
      <c r="M26" s="75" t="n">
        <v>32.5539</v>
      </c>
      <c r="N26" s="75" t="n">
        <v>38.2276</v>
      </c>
      <c r="O26" s="75" t="n">
        <v>39.1848</v>
      </c>
      <c r="P26" s="75" t="n">
        <v>13424.47</v>
      </c>
      <c r="Q26" s="75" t="n">
        <v>31.08</v>
      </c>
      <c r="R26" s="64" t="n">
        <f aca="false">P26/3600</f>
        <v>3.7290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241.8408</v>
      </c>
      <c r="E27" s="71" t="n">
        <v>38.5442</v>
      </c>
      <c r="F27" s="71" t="n">
        <v>40.1803</v>
      </c>
      <c r="G27" s="71" t="n">
        <v>43.8011</v>
      </c>
      <c r="H27" s="71" t="n">
        <v>43332.4</v>
      </c>
      <c r="I27" s="71" t="n">
        <v>91.2</v>
      </c>
      <c r="J27" s="53" t="n">
        <f aca="false">H27/3600</f>
        <v>12.0367777777778</v>
      </c>
      <c r="L27" s="70" t="n">
        <v>18086.956</v>
      </c>
      <c r="M27" s="71" t="n">
        <v>38.6241</v>
      </c>
      <c r="N27" s="71" t="n">
        <v>40.1808</v>
      </c>
      <c r="O27" s="71" t="n">
        <v>43.8006</v>
      </c>
      <c r="P27" s="71" t="n">
        <v>44534.89</v>
      </c>
      <c r="Q27" s="71" t="n">
        <v>97.95</v>
      </c>
      <c r="R27" s="53" t="n">
        <f aca="false">P27/3600</f>
        <v>12.3708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64.8056</v>
      </c>
      <c r="E28" s="73" t="n">
        <v>36.9367</v>
      </c>
      <c r="F28" s="73" t="n">
        <v>39.2355</v>
      </c>
      <c r="G28" s="73" t="n">
        <v>42.0982</v>
      </c>
      <c r="H28" s="73" t="n">
        <v>35543.28</v>
      </c>
      <c r="I28" s="73" t="n">
        <v>69.13</v>
      </c>
      <c r="J28" s="58" t="n">
        <f aca="false">H28/3600</f>
        <v>9.87313333333333</v>
      </c>
      <c r="L28" s="72" t="n">
        <v>5753.2096</v>
      </c>
      <c r="M28" s="73" t="n">
        <v>37.0151</v>
      </c>
      <c r="N28" s="73" t="n">
        <v>39.2396</v>
      </c>
      <c r="O28" s="73" t="n">
        <v>42.0924</v>
      </c>
      <c r="P28" s="73" t="n">
        <v>36753.45</v>
      </c>
      <c r="Q28" s="73" t="n">
        <v>80.28</v>
      </c>
      <c r="R28" s="58" t="n">
        <f aca="false">P28/3600</f>
        <v>10.20929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9.8816</v>
      </c>
      <c r="E29" s="73" t="n">
        <v>35.0192</v>
      </c>
      <c r="F29" s="73" t="n">
        <v>38.4175</v>
      </c>
      <c r="G29" s="73" t="n">
        <v>40.566</v>
      </c>
      <c r="H29" s="73" t="n">
        <v>32088.2</v>
      </c>
      <c r="I29" s="73" t="n">
        <v>56.22</v>
      </c>
      <c r="J29" s="58" t="n">
        <f aca="false">H29/3600</f>
        <v>8.91338888888889</v>
      </c>
      <c r="L29" s="72" t="n">
        <v>2702.5872</v>
      </c>
      <c r="M29" s="73" t="n">
        <v>35.1071</v>
      </c>
      <c r="N29" s="73" t="n">
        <v>38.4273</v>
      </c>
      <c r="O29" s="73" t="n">
        <v>40.5946</v>
      </c>
      <c r="P29" s="73" t="n">
        <v>29639.46</v>
      </c>
      <c r="Q29" s="73" t="n">
        <v>65.62</v>
      </c>
      <c r="R29" s="58" t="n">
        <f aca="false">P29/3600</f>
        <v>8.2331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1.3568</v>
      </c>
      <c r="E30" s="75" t="n">
        <v>32.8368</v>
      </c>
      <c r="F30" s="75" t="n">
        <v>37.7198</v>
      </c>
      <c r="G30" s="75" t="n">
        <v>39.4097</v>
      </c>
      <c r="H30" s="75" t="n">
        <v>30193.08</v>
      </c>
      <c r="I30" s="75" t="n">
        <v>53.01</v>
      </c>
      <c r="J30" s="64" t="n">
        <f aca="false">H30/3600</f>
        <v>8.38696666666667</v>
      </c>
      <c r="L30" s="74" t="n">
        <v>1383.04</v>
      </c>
      <c r="M30" s="75" t="n">
        <v>32.9273</v>
      </c>
      <c r="N30" s="75" t="n">
        <v>37.7329</v>
      </c>
      <c r="O30" s="75" t="n">
        <v>39.4451</v>
      </c>
      <c r="P30" s="75" t="n">
        <v>28219.92</v>
      </c>
      <c r="Q30" s="75" t="n">
        <v>59.45</v>
      </c>
      <c r="R30" s="64" t="n">
        <f aca="false">P30/3600</f>
        <v>7.8388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0" t="n">
        <v>17265.1296</v>
      </c>
      <c r="E31" s="71" t="n">
        <v>39.2511</v>
      </c>
      <c r="F31" s="71" t="n">
        <v>44.0282</v>
      </c>
      <c r="G31" s="71" t="n">
        <v>45.3574</v>
      </c>
      <c r="H31" s="71" t="n">
        <v>50139.47</v>
      </c>
      <c r="I31" s="71" t="n">
        <v>97.14</v>
      </c>
      <c r="J31" s="53" t="n">
        <f aca="false">H31/3600</f>
        <v>13.9276305555556</v>
      </c>
      <c r="L31" s="70" t="n">
        <v>17225.6584</v>
      </c>
      <c r="M31" s="71" t="n">
        <v>39.327</v>
      </c>
      <c r="N31" s="71" t="n">
        <v>44.0795</v>
      </c>
      <c r="O31" s="71" t="n">
        <v>45.4442</v>
      </c>
      <c r="P31" s="71" t="n">
        <v>45150.11</v>
      </c>
      <c r="Q31" s="71" t="n">
        <v>96.69</v>
      </c>
      <c r="R31" s="53" t="n">
        <f aca="false">P31/3600</f>
        <v>12.5416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27.6936</v>
      </c>
      <c r="E32" s="73" t="n">
        <v>37.5876</v>
      </c>
      <c r="F32" s="73" t="n">
        <v>42.7893</v>
      </c>
      <c r="G32" s="73" t="n">
        <v>43.3842</v>
      </c>
      <c r="H32" s="73" t="n">
        <v>41665.3</v>
      </c>
      <c r="I32" s="73" t="n">
        <v>75.62</v>
      </c>
      <c r="J32" s="58" t="n">
        <f aca="false">H32/3600</f>
        <v>11.5736944444444</v>
      </c>
      <c r="L32" s="72" t="n">
        <v>6045.0904</v>
      </c>
      <c r="M32" s="73" t="n">
        <v>37.6586</v>
      </c>
      <c r="N32" s="73" t="n">
        <v>42.8528</v>
      </c>
      <c r="O32" s="73" t="n">
        <v>43.4836</v>
      </c>
      <c r="P32" s="73" t="n">
        <v>39186.37</v>
      </c>
      <c r="Q32" s="73" t="n">
        <v>88.18</v>
      </c>
      <c r="R32" s="58" t="n">
        <f aca="false">P32/3600</f>
        <v>10.88510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35.6768</v>
      </c>
      <c r="E33" s="73" t="n">
        <v>35.7362</v>
      </c>
      <c r="F33" s="73" t="n">
        <v>41.5864</v>
      </c>
      <c r="G33" s="73" t="n">
        <v>41.5745</v>
      </c>
      <c r="H33" s="73" t="n">
        <v>33798.46</v>
      </c>
      <c r="I33" s="73" t="n">
        <v>63</v>
      </c>
      <c r="J33" s="58" t="n">
        <f aca="false">H33/3600</f>
        <v>9.38846111111111</v>
      </c>
      <c r="L33" s="72" t="n">
        <v>2845.716</v>
      </c>
      <c r="M33" s="73" t="n">
        <v>35.8253</v>
      </c>
      <c r="N33" s="73" t="n">
        <v>41.6341</v>
      </c>
      <c r="O33" s="73" t="n">
        <v>41.6487</v>
      </c>
      <c r="P33" s="73" t="n">
        <v>36453.78</v>
      </c>
      <c r="Q33" s="73" t="n">
        <v>82.26</v>
      </c>
      <c r="R33" s="58" t="n">
        <f aca="false">P33/3600</f>
        <v>10.1260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87.2488</v>
      </c>
      <c r="E34" s="75" t="n">
        <v>33.7447</v>
      </c>
      <c r="F34" s="75" t="n">
        <v>40.6266</v>
      </c>
      <c r="G34" s="75" t="n">
        <v>40.2341</v>
      </c>
      <c r="H34" s="75" t="n">
        <v>34700.99</v>
      </c>
      <c r="I34" s="75" t="n">
        <v>62.11</v>
      </c>
      <c r="J34" s="64" t="n">
        <f aca="false">H34/3600</f>
        <v>9.63916388888889</v>
      </c>
      <c r="L34" s="74" t="n">
        <v>1493.7072</v>
      </c>
      <c r="M34" s="75" t="n">
        <v>33.8483</v>
      </c>
      <c r="N34" s="75" t="n">
        <v>40.6538</v>
      </c>
      <c r="O34" s="75" t="n">
        <v>40.2849</v>
      </c>
      <c r="P34" s="75" t="n">
        <v>32758.09</v>
      </c>
      <c r="Q34" s="75" t="n">
        <v>77.53</v>
      </c>
      <c r="R34" s="64" t="n">
        <f aca="false">P34/3600</f>
        <v>9.09946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0107.084</v>
      </c>
      <c r="E35" s="71" t="n">
        <v>37.4737</v>
      </c>
      <c r="F35" s="71" t="n">
        <v>42.2351</v>
      </c>
      <c r="G35" s="71" t="n">
        <v>44.444</v>
      </c>
      <c r="H35" s="71" t="n">
        <v>58909.47</v>
      </c>
      <c r="I35" s="71" t="n">
        <v>128.48</v>
      </c>
      <c r="J35" s="53" t="n">
        <f aca="false">H35/3600</f>
        <v>16.3637416666667</v>
      </c>
      <c r="L35" s="70" t="n">
        <v>39531.6728</v>
      </c>
      <c r="M35" s="71" t="n">
        <v>37.58</v>
      </c>
      <c r="N35" s="71" t="n">
        <v>42.3558</v>
      </c>
      <c r="O35" s="71" t="n">
        <v>44.5071</v>
      </c>
      <c r="P35" s="71" t="n">
        <v>60499.82</v>
      </c>
      <c r="Q35" s="71" t="n">
        <v>150.38</v>
      </c>
      <c r="R35" s="53" t="n">
        <f aca="false">P35/3600</f>
        <v>16.8055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21.1016</v>
      </c>
      <c r="E36" s="73" t="n">
        <v>35.3445</v>
      </c>
      <c r="F36" s="73" t="n">
        <v>40.9644</v>
      </c>
      <c r="G36" s="73" t="n">
        <v>43.2835</v>
      </c>
      <c r="H36" s="73" t="n">
        <v>43930.79</v>
      </c>
      <c r="I36" s="73" t="n">
        <v>86</v>
      </c>
      <c r="J36" s="58" t="n">
        <f aca="false">H36/3600</f>
        <v>12.2029972222222</v>
      </c>
      <c r="L36" s="72" t="n">
        <v>7234.5352</v>
      </c>
      <c r="M36" s="73" t="n">
        <v>35.4377</v>
      </c>
      <c r="N36" s="73" t="n">
        <v>41.0756</v>
      </c>
      <c r="O36" s="73" t="n">
        <v>43.3271</v>
      </c>
      <c r="P36" s="73" t="n">
        <v>45130.56</v>
      </c>
      <c r="Q36" s="73" t="n">
        <v>104.14</v>
      </c>
      <c r="R36" s="58" t="n">
        <f aca="false">P36/3600</f>
        <v>12.5362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82.2736</v>
      </c>
      <c r="E37" s="73" t="n">
        <v>33.9195</v>
      </c>
      <c r="F37" s="73" t="n">
        <v>39.7787</v>
      </c>
      <c r="G37" s="73" t="n">
        <v>42.2798</v>
      </c>
      <c r="H37" s="73" t="n">
        <v>38791.36</v>
      </c>
      <c r="I37" s="73" t="n">
        <v>77.65</v>
      </c>
      <c r="J37" s="58" t="n">
        <f aca="false">H37/3600</f>
        <v>10.7753777777778</v>
      </c>
      <c r="L37" s="72" t="n">
        <v>2264.6544</v>
      </c>
      <c r="M37" s="73" t="n">
        <v>34.0071</v>
      </c>
      <c r="N37" s="73" t="n">
        <v>39.8153</v>
      </c>
      <c r="O37" s="73" t="n">
        <v>42.2913</v>
      </c>
      <c r="P37" s="73" t="n">
        <v>40854.29</v>
      </c>
      <c r="Q37" s="73" t="n">
        <v>90.64</v>
      </c>
      <c r="R37" s="58" t="n">
        <f aca="false">P37/3600</f>
        <v>11.34841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7.0496</v>
      </c>
      <c r="E38" s="75" t="n">
        <v>32.0799</v>
      </c>
      <c r="F38" s="75" t="n">
        <v>38.8464</v>
      </c>
      <c r="G38" s="75" t="n">
        <v>41.4624</v>
      </c>
      <c r="H38" s="75" t="n">
        <v>35988.37</v>
      </c>
      <c r="I38" s="75" t="n">
        <v>67.76</v>
      </c>
      <c r="J38" s="64" t="n">
        <f aca="false">H38/3600</f>
        <v>9.99676944444444</v>
      </c>
      <c r="L38" s="74" t="n">
        <v>980.764</v>
      </c>
      <c r="M38" s="75" t="n">
        <v>32.2077</v>
      </c>
      <c r="N38" s="75" t="n">
        <v>38.8613</v>
      </c>
      <c r="O38" s="75" t="n">
        <v>41.4745</v>
      </c>
      <c r="P38" s="75" t="n">
        <v>34169.71</v>
      </c>
      <c r="Q38" s="75" t="n">
        <v>77.18</v>
      </c>
      <c r="R38" s="64" t="n">
        <f aca="false">P38/3600</f>
        <v>9.4915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123"/>
      <c r="E39" s="124"/>
      <c r="F39" s="124"/>
      <c r="G39" s="124"/>
      <c r="H39" s="124"/>
      <c r="I39" s="124"/>
      <c r="J39" s="53"/>
      <c r="L39" s="123"/>
      <c r="M39" s="124"/>
      <c r="N39" s="124"/>
      <c r="O39" s="124"/>
      <c r="P39" s="124"/>
      <c r="Q39" s="124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/>
      <c r="L40" s="125"/>
      <c r="M40" s="126"/>
      <c r="N40" s="126"/>
      <c r="O40" s="126"/>
      <c r="P40" s="126"/>
      <c r="Q40" s="12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/>
      <c r="L41" s="125"/>
      <c r="M41" s="126"/>
      <c r="N41" s="126"/>
      <c r="O41" s="126"/>
      <c r="P41" s="126"/>
      <c r="Q41" s="12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/>
      <c r="L42" s="127"/>
      <c r="M42" s="128"/>
      <c r="N42" s="128"/>
      <c r="O42" s="128"/>
      <c r="P42" s="128"/>
      <c r="Q42" s="12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123"/>
      <c r="E43" s="124"/>
      <c r="F43" s="124"/>
      <c r="G43" s="124"/>
      <c r="H43" s="124"/>
      <c r="I43" s="124"/>
      <c r="J43" s="53"/>
      <c r="L43" s="123"/>
      <c r="M43" s="124"/>
      <c r="N43" s="124"/>
      <c r="O43" s="124"/>
      <c r="P43" s="124"/>
      <c r="Q43" s="124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/>
      <c r="L44" s="125"/>
      <c r="M44" s="126"/>
      <c r="N44" s="126"/>
      <c r="O44" s="126"/>
      <c r="P44" s="126"/>
      <c r="Q44" s="12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/>
      <c r="L45" s="125"/>
      <c r="M45" s="126"/>
      <c r="N45" s="126"/>
      <c r="O45" s="126"/>
      <c r="P45" s="126"/>
      <c r="Q45" s="12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/>
      <c r="L46" s="127"/>
      <c r="M46" s="128"/>
      <c r="N46" s="128"/>
      <c r="O46" s="128"/>
      <c r="P46" s="128"/>
      <c r="Q46" s="12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123"/>
      <c r="E47" s="124"/>
      <c r="F47" s="124"/>
      <c r="G47" s="124"/>
      <c r="H47" s="124"/>
      <c r="I47" s="124"/>
      <c r="J47" s="53"/>
      <c r="L47" s="123"/>
      <c r="M47" s="124"/>
      <c r="N47" s="124"/>
      <c r="O47" s="124"/>
      <c r="P47" s="124"/>
      <c r="Q47" s="124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/>
      <c r="L48" s="125"/>
      <c r="M48" s="126"/>
      <c r="N48" s="126"/>
      <c r="O48" s="126"/>
      <c r="P48" s="126"/>
      <c r="Q48" s="12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/>
      <c r="L49" s="125"/>
      <c r="M49" s="126"/>
      <c r="N49" s="126"/>
      <c r="O49" s="126"/>
      <c r="P49" s="126"/>
      <c r="Q49" s="12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/>
      <c r="L50" s="127"/>
      <c r="M50" s="128"/>
      <c r="N50" s="128"/>
      <c r="O50" s="128"/>
      <c r="P50" s="128"/>
      <c r="Q50" s="12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123"/>
      <c r="E51" s="124"/>
      <c r="F51" s="124"/>
      <c r="G51" s="124"/>
      <c r="H51" s="124"/>
      <c r="I51" s="124"/>
      <c r="J51" s="53"/>
      <c r="L51" s="123"/>
      <c r="M51" s="124"/>
      <c r="N51" s="124"/>
      <c r="O51" s="124"/>
      <c r="P51" s="124"/>
      <c r="Q51" s="124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/>
      <c r="L52" s="125"/>
      <c r="M52" s="126"/>
      <c r="N52" s="126"/>
      <c r="O52" s="126"/>
      <c r="P52" s="126"/>
      <c r="Q52" s="12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/>
      <c r="L53" s="125"/>
      <c r="M53" s="126"/>
      <c r="N53" s="126"/>
      <c r="O53" s="126"/>
      <c r="P53" s="126"/>
      <c r="Q53" s="12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/>
      <c r="L54" s="127"/>
      <c r="M54" s="128"/>
      <c r="N54" s="128"/>
      <c r="O54" s="128"/>
      <c r="P54" s="128"/>
      <c r="Q54" s="12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123"/>
      <c r="E55" s="124"/>
      <c r="F55" s="124"/>
      <c r="G55" s="124"/>
      <c r="H55" s="124"/>
      <c r="I55" s="124"/>
      <c r="J55" s="53"/>
      <c r="L55" s="123"/>
      <c r="M55" s="124"/>
      <c r="N55" s="124"/>
      <c r="O55" s="124"/>
      <c r="P55" s="124"/>
      <c r="Q55" s="124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/>
      <c r="L56" s="125"/>
      <c r="M56" s="126"/>
      <c r="N56" s="126"/>
      <c r="O56" s="126"/>
      <c r="P56" s="126"/>
      <c r="Q56" s="12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/>
      <c r="L57" s="125"/>
      <c r="M57" s="126"/>
      <c r="N57" s="126"/>
      <c r="O57" s="126"/>
      <c r="P57" s="126"/>
      <c r="Q57" s="12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/>
      <c r="L58" s="127"/>
      <c r="M58" s="128"/>
      <c r="N58" s="128"/>
      <c r="O58" s="128"/>
      <c r="P58" s="128"/>
      <c r="Q58" s="12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123"/>
      <c r="E59" s="124"/>
      <c r="F59" s="124"/>
      <c r="G59" s="124"/>
      <c r="H59" s="124"/>
      <c r="I59" s="124"/>
      <c r="J59" s="53"/>
      <c r="L59" s="123"/>
      <c r="M59" s="124"/>
      <c r="N59" s="124"/>
      <c r="O59" s="124"/>
      <c r="P59" s="124"/>
      <c r="Q59" s="124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/>
      <c r="L60" s="125"/>
      <c r="M60" s="126"/>
      <c r="N60" s="126"/>
      <c r="O60" s="126"/>
      <c r="P60" s="126"/>
      <c r="Q60" s="12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/>
      <c r="L61" s="125"/>
      <c r="M61" s="126"/>
      <c r="N61" s="126"/>
      <c r="O61" s="126"/>
      <c r="P61" s="126"/>
      <c r="Q61" s="12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/>
      <c r="L62" s="127"/>
      <c r="M62" s="128"/>
      <c r="N62" s="128"/>
      <c r="O62" s="128"/>
      <c r="P62" s="128"/>
      <c r="Q62" s="12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123"/>
      <c r="E63" s="124"/>
      <c r="F63" s="124"/>
      <c r="G63" s="124"/>
      <c r="H63" s="124"/>
      <c r="I63" s="124"/>
      <c r="J63" s="53"/>
      <c r="L63" s="123"/>
      <c r="M63" s="124"/>
      <c r="N63" s="124"/>
      <c r="O63" s="124"/>
      <c r="P63" s="124"/>
      <c r="Q63" s="124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/>
      <c r="L64" s="125"/>
      <c r="M64" s="126"/>
      <c r="N64" s="126"/>
      <c r="O64" s="126"/>
      <c r="P64" s="126"/>
      <c r="Q64" s="12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/>
      <c r="L65" s="125"/>
      <c r="M65" s="126"/>
      <c r="N65" s="126"/>
      <c r="O65" s="126"/>
      <c r="P65" s="126"/>
      <c r="Q65" s="12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/>
      <c r="L66" s="127"/>
      <c r="M66" s="128"/>
      <c r="N66" s="128"/>
      <c r="O66" s="128"/>
      <c r="P66" s="128"/>
      <c r="Q66" s="12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123"/>
      <c r="E67" s="124"/>
      <c r="F67" s="124"/>
      <c r="G67" s="124"/>
      <c r="H67" s="124"/>
      <c r="I67" s="124"/>
      <c r="J67" s="53"/>
      <c r="L67" s="123"/>
      <c r="M67" s="124"/>
      <c r="N67" s="124"/>
      <c r="O67" s="124"/>
      <c r="P67" s="124"/>
      <c r="Q67" s="124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/>
      <c r="L68" s="125"/>
      <c r="M68" s="126"/>
      <c r="N68" s="126"/>
      <c r="O68" s="126"/>
      <c r="P68" s="126"/>
      <c r="Q68" s="12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/>
      <c r="L69" s="125"/>
      <c r="M69" s="126"/>
      <c r="N69" s="126"/>
      <c r="O69" s="126"/>
      <c r="P69" s="126"/>
      <c r="Q69" s="12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/>
      <c r="L70" s="127"/>
      <c r="M70" s="128"/>
      <c r="N70" s="128"/>
      <c r="O70" s="128"/>
      <c r="P70" s="128"/>
      <c r="Q70" s="12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123"/>
      <c r="E83" s="124"/>
      <c r="F83" s="124"/>
      <c r="G83" s="124"/>
      <c r="H83" s="124"/>
      <c r="I83" s="124"/>
      <c r="J83" s="53"/>
      <c r="L83" s="123"/>
      <c r="M83" s="124"/>
      <c r="N83" s="124"/>
      <c r="O83" s="124"/>
      <c r="P83" s="124"/>
      <c r="Q83" s="124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/>
      <c r="L84" s="125"/>
      <c r="M84" s="126"/>
      <c r="N84" s="126"/>
      <c r="O84" s="126"/>
      <c r="P84" s="126"/>
      <c r="Q84" s="12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/>
      <c r="L85" s="125"/>
      <c r="M85" s="126"/>
      <c r="N85" s="126"/>
      <c r="O85" s="126"/>
      <c r="P85" s="126"/>
      <c r="Q85" s="12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/>
      <c r="L86" s="127"/>
      <c r="M86" s="128"/>
      <c r="N86" s="128"/>
      <c r="O86" s="128"/>
      <c r="P86" s="128"/>
      <c r="Q86" s="12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123"/>
      <c r="E87" s="124"/>
      <c r="F87" s="124"/>
      <c r="G87" s="124"/>
      <c r="H87" s="124"/>
      <c r="I87" s="124"/>
      <c r="J87" s="53"/>
      <c r="L87" s="123"/>
      <c r="M87" s="124"/>
      <c r="N87" s="124"/>
      <c r="O87" s="124"/>
      <c r="P87" s="124"/>
      <c r="Q87" s="124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/>
      <c r="L88" s="125"/>
      <c r="M88" s="126"/>
      <c r="N88" s="126"/>
      <c r="O88" s="126"/>
      <c r="P88" s="126"/>
      <c r="Q88" s="12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/>
      <c r="L89" s="125"/>
      <c r="M89" s="126"/>
      <c r="N89" s="126"/>
      <c r="O89" s="126"/>
      <c r="P89" s="126"/>
      <c r="Q89" s="12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/>
      <c r="L90" s="127"/>
      <c r="M90" s="128"/>
      <c r="N90" s="128"/>
      <c r="O90" s="128"/>
      <c r="P90" s="128"/>
      <c r="Q90" s="12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123"/>
      <c r="E91" s="124"/>
      <c r="F91" s="124"/>
      <c r="G91" s="124"/>
      <c r="H91" s="124"/>
      <c r="I91" s="124"/>
      <c r="J91" s="53"/>
      <c r="L91" s="123"/>
      <c r="M91" s="124"/>
      <c r="N91" s="124"/>
      <c r="O91" s="124"/>
      <c r="P91" s="124"/>
      <c r="Q91" s="124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/>
      <c r="L92" s="125"/>
      <c r="M92" s="126"/>
      <c r="N92" s="126"/>
      <c r="O92" s="126"/>
      <c r="P92" s="126"/>
      <c r="Q92" s="12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/>
      <c r="L93" s="125"/>
      <c r="M93" s="126"/>
      <c r="N93" s="126"/>
      <c r="O93" s="126"/>
      <c r="P93" s="126"/>
      <c r="Q93" s="12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/>
      <c r="L94" s="127"/>
      <c r="M94" s="128"/>
      <c r="N94" s="128"/>
      <c r="O94" s="128"/>
      <c r="P94" s="128"/>
      <c r="Q94" s="12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123"/>
      <c r="E95" s="124"/>
      <c r="F95" s="124"/>
      <c r="G95" s="124"/>
      <c r="H95" s="124"/>
      <c r="I95" s="124"/>
      <c r="J95" s="53"/>
      <c r="L95" s="123"/>
      <c r="M95" s="124"/>
      <c r="N95" s="124"/>
      <c r="O95" s="124"/>
      <c r="P95" s="124"/>
      <c r="Q95" s="124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/>
      <c r="L96" s="125"/>
      <c r="M96" s="126"/>
      <c r="N96" s="126"/>
      <c r="O96" s="126"/>
      <c r="P96" s="126"/>
      <c r="Q96" s="12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/>
      <c r="L97" s="125"/>
      <c r="M97" s="126"/>
      <c r="N97" s="126"/>
      <c r="O97" s="126"/>
      <c r="P97" s="126"/>
      <c r="Q97" s="12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/>
      <c r="L98" s="127"/>
      <c r="M98" s="128"/>
      <c r="N98" s="128"/>
      <c r="O98" s="128"/>
      <c r="P98" s="128"/>
      <c r="Q98" s="12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2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58.6134756868476</v>
      </c>
      <c r="J106" s="79" t="n">
        <f aca="false">GEOMEAN(J3:J98)</f>
        <v>8.30904929516433</v>
      </c>
      <c r="Q106" s="79" t="n">
        <f aca="false">GEOMEAN(Q3:Q98)</f>
        <v>69.1937744249203</v>
      </c>
      <c r="R106" s="79" t="n">
        <f aca="false">GEOMEAN(R3:R98)</f>
        <v>8.41454414370041</v>
      </c>
    </row>
    <row r="107" customFormat="false" ht="12" hidden="false" customHeight="false" outlineLevel="0" collapsed="false">
      <c r="B107" s="1" t="s">
        <v>95</v>
      </c>
      <c r="Q107" s="80" t="n">
        <f aca="false">Q106/I106</f>
        <v>1.18050966290755</v>
      </c>
      <c r="R107" s="80" t="n">
        <f aca="false">R106/J106</f>
        <v>1.01269638014995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643911111111111</v>
      </c>
      <c r="J108" s="79" t="n">
        <f aca="false">SUM(J3:J98)</f>
        <v>331.10225</v>
      </c>
      <c r="Q108" s="79" t="n">
        <f aca="false">SUM(Q3:Q98)/3600</f>
        <v>0.760611111111111</v>
      </c>
      <c r="R108" s="79" t="n">
        <f aca="false">SUM(R3:R98)</f>
        <v>336.602572222222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38)</f>
        <v>58.6134756868476</v>
      </c>
      <c r="J113" s="79" t="n">
        <f aca="false">GEOMEAN(J3:J38)</f>
        <v>8.30904929516433</v>
      </c>
      <c r="Q113" s="79" t="n">
        <f aca="false">GEOMEAN(Q3:Q38)</f>
        <v>69.1937744249203</v>
      </c>
      <c r="R113" s="79" t="n">
        <f aca="false">GEOMEAN(R3:R38)</f>
        <v>8.41454414370041</v>
      </c>
    </row>
    <row r="114" customFormat="false" ht="12" hidden="false" customHeight="false" outlineLevel="0" collapsed="false">
      <c r="B114" s="1" t="s">
        <v>95</v>
      </c>
      <c r="Q114" s="80" t="n">
        <f aca="false">Q113/I113</f>
        <v>1.18050966290755</v>
      </c>
      <c r="R114" s="80" t="n">
        <f aca="false">R113/J113</f>
        <v>1.012696380149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7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7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7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8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5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7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7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7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8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5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32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3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7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4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99</f>
        <v>1.19244674601575</v>
      </c>
      <c r="D12" s="23"/>
      <c r="E12" s="23"/>
      <c r="F12" s="23" t="n">
        <f aca="false">'AI-LC'!R99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99</f>
        <v>1.11591297145125</v>
      </c>
      <c r="D13" s="24"/>
      <c r="E13" s="24"/>
      <c r="F13" s="24" t="e">
        <f aca="false">'AI-LC'!Q99</f>
        <v>#NUM!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2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4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87</f>
        <v>1.03232605974883</v>
      </c>
      <c r="D25" s="23"/>
      <c r="E25" s="23"/>
      <c r="F25" s="23" t="n">
        <f aca="false">'RA-LC'!R87</f>
        <v>0</v>
      </c>
      <c r="G25" s="23"/>
      <c r="H25" s="23"/>
      <c r="I25" s="23" t="n">
        <f aca="false">'RA-HE10'!R107</f>
        <v>1.01269638014995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87</f>
        <v>1.11818093955368</v>
      </c>
      <c r="D26" s="24"/>
      <c r="E26" s="24"/>
      <c r="F26" s="24" t="e">
        <f aca="false">'RA-LC'!Q87</f>
        <v>#NUM!</v>
      </c>
      <c r="G26" s="24"/>
      <c r="H26" s="24"/>
      <c r="I26" s="24" t="n">
        <f aca="false">'RA-HE10'!Q107</f>
        <v>1.1805096629075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  <c r="I28" s="2" t="s">
        <v>31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2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8</v>
      </c>
      <c r="C38" s="23" t="n">
        <f aca="false">'LB-HE'!R107</f>
        <v>0.959559465194496</v>
      </c>
      <c r="D38" s="23"/>
      <c r="E38" s="23"/>
      <c r="F38" s="23" t="n">
        <f aca="false">'LB-LC'!R107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5041237868719</v>
      </c>
      <c r="D39" s="24"/>
      <c r="E39" s="24"/>
      <c r="F39" s="24" t="e">
        <f aca="false">'LB-LC'!Q107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  <c r="I41" s="2" t="s">
        <v>35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2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.75" hidden="false" customHeight="false" outlineLevel="0" collapsed="false">
      <c r="B48" s="16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/>
      <c r="J48" s="31"/>
      <c r="K48" s="32"/>
    </row>
    <row r="49" customFormat="false" ht="12" hidden="false" customHeight="fals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/>
      <c r="J50" s="17"/>
      <c r="K50" s="18"/>
    </row>
    <row r="51" customFormat="false" ht="12" hidden="false" customHeight="false" outlineLevel="0" collapsed="false">
      <c r="B51" s="7" t="s">
        <v>18</v>
      </c>
      <c r="C51" s="23" t="n">
        <f aca="false">'LP-HE'!R107</f>
        <v>1.01604370308959</v>
      </c>
      <c r="D51" s="23"/>
      <c r="E51" s="23"/>
      <c r="F51" s="23" t="n">
        <f aca="false">'LP-LC'!R107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1.10191411136694</v>
      </c>
      <c r="D52" s="24"/>
      <c r="E52" s="24"/>
      <c r="F52" s="24" t="e">
        <f aca="false">'LP-LC'!Q107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38" t="s">
        <v>39</v>
      </c>
      <c r="B2" s="38" t="s">
        <v>40</v>
      </c>
      <c r="AD2" s="39" t="s">
        <v>41</v>
      </c>
      <c r="AE2" s="40" t="s">
        <v>42</v>
      </c>
      <c r="AF2" s="40" t="s">
        <v>43</v>
      </c>
      <c r="AG2" s="40" t="s">
        <v>44</v>
      </c>
      <c r="AI2" s="39" t="s">
        <v>41</v>
      </c>
      <c r="AJ2" s="40" t="s">
        <v>42</v>
      </c>
      <c r="AK2" s="40" t="s">
        <v>43</v>
      </c>
      <c r="AL2" s="40" t="s">
        <v>44</v>
      </c>
    </row>
    <row r="3" customFormat="false" ht="15.75" hidden="false" customHeight="false" outlineLevel="0" collapsed="false">
      <c r="Z3" s="0" t="s">
        <v>24</v>
      </c>
      <c r="AA3" s="41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41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1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1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7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28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9</v>
      </c>
      <c r="AB17" s="0" t="n">
        <v>7</v>
      </c>
    </row>
    <row r="18" customFormat="false" ht="15.75" hidden="false" customHeight="false" outlineLevel="0" collapsed="false">
      <c r="AA18" s="41" t="s">
        <v>70</v>
      </c>
      <c r="AB18" s="0" t="n">
        <v>51</v>
      </c>
    </row>
    <row r="19" customFormat="false" ht="15.75" hidden="false" customHeight="false" outlineLevel="0" collapsed="false">
      <c r="AA19" s="41" t="s">
        <v>71</v>
      </c>
      <c r="AB19" s="0" t="n">
        <v>67</v>
      </c>
    </row>
    <row r="20" customFormat="false" ht="15.75" hidden="false" customHeight="false" outlineLevel="0" collapsed="false">
      <c r="AA20" s="41" t="s">
        <v>72</v>
      </c>
      <c r="AB20" s="0" t="n">
        <v>91</v>
      </c>
    </row>
    <row r="21" customFormat="false" ht="15.75" hidden="false" customHeight="false" outlineLevel="0" collapsed="false">
      <c r="AA21" s="41" t="s">
        <v>73</v>
      </c>
      <c r="AB21" s="0" t="n">
        <v>95</v>
      </c>
    </row>
    <row r="22" customFormat="false" ht="15.75" hidden="false" customHeight="false" outlineLevel="0" collapsed="false">
      <c r="AA22" s="41" t="s">
        <v>74</v>
      </c>
      <c r="AB22" s="0" t="n">
        <v>15</v>
      </c>
    </row>
    <row r="23" customFormat="false" ht="15.75" hidden="false" customHeight="false" outlineLevel="0" collapsed="false">
      <c r="AA23" s="41" t="s">
        <v>40</v>
      </c>
      <c r="AB23" s="0" t="n">
        <v>3</v>
      </c>
    </row>
    <row r="24" customFormat="false" ht="15.75" hidden="false" customHeight="false" outlineLevel="0" collapsed="false">
      <c r="AA24" s="41" t="s">
        <v>75</v>
      </c>
      <c r="AB24" s="0" t="n">
        <v>71</v>
      </c>
    </row>
    <row r="25" customFormat="false" ht="15.75" hidden="false" customHeight="false" outlineLevel="0" collapsed="false">
      <c r="AA25" s="41" t="s">
        <v>76</v>
      </c>
      <c r="AB25" s="0" t="n">
        <v>75</v>
      </c>
    </row>
    <row r="26" customFormat="false" ht="15.75" hidden="false" customHeight="false" outlineLevel="0" collapsed="false">
      <c r="AA26" s="41" t="s">
        <v>77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1" t="n">
        <v>103837.528</v>
      </c>
      <c r="E3" s="52" t="n">
        <v>43.4331</v>
      </c>
      <c r="F3" s="52" t="n">
        <v>42.9644</v>
      </c>
      <c r="G3" s="52" t="n">
        <v>44.8573</v>
      </c>
      <c r="H3" s="52" t="n">
        <v>5707.87</v>
      </c>
      <c r="I3" s="52" t="n">
        <v>83.79</v>
      </c>
      <c r="J3" s="53" t="n">
        <f aca="false">H3/3600</f>
        <v>1.58551944444444</v>
      </c>
      <c r="L3" s="51" t="n">
        <v>104260.5648</v>
      </c>
      <c r="M3" s="52" t="n">
        <v>43.5713</v>
      </c>
      <c r="N3" s="52" t="n">
        <v>42.9644</v>
      </c>
      <c r="O3" s="52" t="n">
        <v>44.8818</v>
      </c>
      <c r="P3" s="52" t="n">
        <v>8286.56</v>
      </c>
      <c r="Q3" s="52" t="n">
        <v>112.71</v>
      </c>
      <c r="R3" s="54" t="n">
        <f aca="false">P3/3600</f>
        <v>2.3018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62.7664</v>
      </c>
      <c r="E4" s="57" t="n">
        <v>40.2461</v>
      </c>
      <c r="F4" s="57" t="n">
        <v>40.3336</v>
      </c>
      <c r="G4" s="57" t="n">
        <v>42.3304</v>
      </c>
      <c r="H4" s="57" t="n">
        <v>4901.55</v>
      </c>
      <c r="I4" s="57" t="n">
        <v>72.54</v>
      </c>
      <c r="J4" s="58" t="n">
        <f aca="false">H4/3600</f>
        <v>1.36154166666667</v>
      </c>
      <c r="L4" s="56" t="n">
        <v>58087.7904</v>
      </c>
      <c r="M4" s="57" t="n">
        <v>40.4092</v>
      </c>
      <c r="N4" s="57" t="n">
        <v>40.3656</v>
      </c>
      <c r="O4" s="57" t="n">
        <v>42.3644</v>
      </c>
      <c r="P4" s="57" t="n">
        <v>6840.44</v>
      </c>
      <c r="Q4" s="57" t="n">
        <v>86.38</v>
      </c>
      <c r="R4" s="59" t="n">
        <f aca="false">P4/3600</f>
        <v>1.90012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29.8752</v>
      </c>
      <c r="E5" s="57" t="n">
        <v>37.1985</v>
      </c>
      <c r="F5" s="57" t="n">
        <v>38.5648</v>
      </c>
      <c r="G5" s="57" t="n">
        <v>40.5397</v>
      </c>
      <c r="H5" s="57" t="n">
        <v>5586.05</v>
      </c>
      <c r="I5" s="57" t="n">
        <v>80.24</v>
      </c>
      <c r="J5" s="58" t="n">
        <f aca="false">H5/3600</f>
        <v>1.55168055555556</v>
      </c>
      <c r="L5" s="56" t="n">
        <v>32952.9168</v>
      </c>
      <c r="M5" s="57" t="n">
        <v>37.3802</v>
      </c>
      <c r="N5" s="57" t="n">
        <v>38.6143</v>
      </c>
      <c r="O5" s="57" t="n">
        <v>40.5694</v>
      </c>
      <c r="P5" s="57" t="n">
        <v>6650.91</v>
      </c>
      <c r="Q5" s="57" t="n">
        <v>85.05</v>
      </c>
      <c r="R5" s="59" t="n">
        <f aca="false">P5/3600</f>
        <v>1.84747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69.8096</v>
      </c>
      <c r="E6" s="63" t="n">
        <v>34.1808</v>
      </c>
      <c r="F6" s="63" t="n">
        <v>37.3798</v>
      </c>
      <c r="G6" s="63" t="n">
        <v>39.3825</v>
      </c>
      <c r="H6" s="63" t="n">
        <v>4112.1</v>
      </c>
      <c r="I6" s="63" t="n">
        <v>67.76</v>
      </c>
      <c r="J6" s="64" t="n">
        <f aca="false">H6/3600</f>
        <v>1.14225</v>
      </c>
      <c r="L6" s="62" t="n">
        <v>18590.7216</v>
      </c>
      <c r="M6" s="63" t="n">
        <v>34.3348</v>
      </c>
      <c r="N6" s="63" t="n">
        <v>37.4212</v>
      </c>
      <c r="O6" s="63" t="n">
        <v>39.4084</v>
      </c>
      <c r="P6" s="63" t="n">
        <v>6084.96</v>
      </c>
      <c r="Q6" s="63" t="n">
        <v>73.79</v>
      </c>
      <c r="R6" s="65" t="n">
        <f aca="false">P6/3600</f>
        <v>1.6902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6692.272</v>
      </c>
      <c r="E7" s="52" t="n">
        <v>43.3133</v>
      </c>
      <c r="F7" s="52" t="n">
        <v>45.7665</v>
      </c>
      <c r="G7" s="52" t="n">
        <v>45.3415</v>
      </c>
      <c r="H7" s="52" t="n">
        <v>5424.33</v>
      </c>
      <c r="I7" s="52" t="n">
        <v>79.27</v>
      </c>
      <c r="J7" s="53" t="n">
        <f aca="false">H7/3600</f>
        <v>1.50675833333333</v>
      </c>
      <c r="L7" s="51" t="n">
        <v>107119.7392</v>
      </c>
      <c r="M7" s="52" t="n">
        <v>43.494</v>
      </c>
      <c r="N7" s="52" t="n">
        <v>45.8079</v>
      </c>
      <c r="O7" s="52" t="n">
        <v>45.3551</v>
      </c>
      <c r="P7" s="52" t="n">
        <v>7516.98</v>
      </c>
      <c r="Q7" s="52" t="n">
        <v>108.98</v>
      </c>
      <c r="R7" s="54" t="n">
        <f aca="false">P7/3600</f>
        <v>2.0880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077.1824</v>
      </c>
      <c r="E8" s="57" t="n">
        <v>39.8908</v>
      </c>
      <c r="F8" s="57" t="n">
        <v>43.4321</v>
      </c>
      <c r="G8" s="57" t="n">
        <v>43.5449</v>
      </c>
      <c r="H8" s="57" t="n">
        <v>5379.01</v>
      </c>
      <c r="I8" s="57" t="n">
        <v>77.61</v>
      </c>
      <c r="J8" s="58" t="n">
        <f aca="false">H8/3600</f>
        <v>1.49416944444444</v>
      </c>
      <c r="L8" s="56" t="n">
        <v>62101.2768</v>
      </c>
      <c r="M8" s="57" t="n">
        <v>40.0866</v>
      </c>
      <c r="N8" s="57" t="n">
        <v>43.5067</v>
      </c>
      <c r="O8" s="57" t="n">
        <v>43.5951</v>
      </c>
      <c r="P8" s="57" t="n">
        <v>6688.25</v>
      </c>
      <c r="Q8" s="57" t="n">
        <v>101.05</v>
      </c>
      <c r="R8" s="59" t="n">
        <f aca="false">P8/3600</f>
        <v>1.8578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01.6864</v>
      </c>
      <c r="E9" s="57" t="n">
        <v>36.7791</v>
      </c>
      <c r="F9" s="57" t="n">
        <v>41.4019</v>
      </c>
      <c r="G9" s="57" t="n">
        <v>41.8925</v>
      </c>
      <c r="H9" s="57" t="n">
        <v>4555.57</v>
      </c>
      <c r="I9" s="57" t="n">
        <v>68.9</v>
      </c>
      <c r="J9" s="58" t="n">
        <f aca="false">H9/3600</f>
        <v>1.26543611111111</v>
      </c>
      <c r="L9" s="56" t="n">
        <v>35430.5696</v>
      </c>
      <c r="M9" s="57" t="n">
        <v>37.0131</v>
      </c>
      <c r="N9" s="57" t="n">
        <v>41.4962</v>
      </c>
      <c r="O9" s="57" t="n">
        <v>41.962</v>
      </c>
      <c r="P9" s="57" t="n">
        <v>6124.33</v>
      </c>
      <c r="Q9" s="57" t="n">
        <v>79.93</v>
      </c>
      <c r="R9" s="59" t="n">
        <f aca="false">P9/3600</f>
        <v>1.7012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44.144</v>
      </c>
      <c r="E10" s="63" t="n">
        <v>33.9269</v>
      </c>
      <c r="F10" s="63" t="n">
        <v>39.8834</v>
      </c>
      <c r="G10" s="63" t="n">
        <v>40.6269</v>
      </c>
      <c r="H10" s="63" t="n">
        <v>4264.86</v>
      </c>
      <c r="I10" s="63" t="n">
        <v>63.84</v>
      </c>
      <c r="J10" s="64" t="n">
        <f aca="false">H10/3600</f>
        <v>1.18468333333333</v>
      </c>
      <c r="L10" s="62" t="n">
        <v>20665.9328</v>
      </c>
      <c r="M10" s="63" t="n">
        <v>34.1627</v>
      </c>
      <c r="N10" s="63" t="n">
        <v>39.9825</v>
      </c>
      <c r="O10" s="63" t="n">
        <v>40.7066</v>
      </c>
      <c r="P10" s="63" t="n">
        <v>6540.32</v>
      </c>
      <c r="Q10" s="63" t="n">
        <v>86.3</v>
      </c>
      <c r="R10" s="65" t="n">
        <f aca="false">P10/3600</f>
        <v>1.8167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4</v>
      </c>
      <c r="C11" s="7" t="n">
        <v>22</v>
      </c>
      <c r="D11" s="70" t="n">
        <v>22530.0872</v>
      </c>
      <c r="E11" s="71" t="n">
        <v>42.7234</v>
      </c>
      <c r="F11" s="71" t="n">
        <v>44.5292</v>
      </c>
      <c r="G11" s="71" t="n">
        <v>46.0125</v>
      </c>
      <c r="H11" s="71" t="n">
        <v>4151.33</v>
      </c>
      <c r="I11" s="71" t="n">
        <v>50.76</v>
      </c>
      <c r="J11" s="53" t="n">
        <f aca="false">H11/3600</f>
        <v>1.15314722222222</v>
      </c>
      <c r="L11" s="70" t="n">
        <v>22609.9664</v>
      </c>
      <c r="M11" s="71" t="n">
        <v>42.8043</v>
      </c>
      <c r="N11" s="71" t="n">
        <v>44.5733</v>
      </c>
      <c r="O11" s="71" t="n">
        <v>46.0314</v>
      </c>
      <c r="P11" s="71" t="n">
        <v>5069.45</v>
      </c>
      <c r="Q11" s="71" t="n">
        <v>60.23</v>
      </c>
      <c r="R11" s="53" t="n">
        <f aca="false">P11/3600</f>
        <v>1.40818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7</v>
      </c>
      <c r="B12" s="11"/>
      <c r="C12" s="11" t="n">
        <v>27</v>
      </c>
      <c r="D12" s="72" t="n">
        <v>12241.9888</v>
      </c>
      <c r="E12" s="73" t="n">
        <v>41.0426</v>
      </c>
      <c r="F12" s="73" t="n">
        <v>42.7838</v>
      </c>
      <c r="G12" s="73" t="n">
        <v>43.71</v>
      </c>
      <c r="H12" s="73" t="n">
        <v>3584.28</v>
      </c>
      <c r="I12" s="73" t="n">
        <v>45.96</v>
      </c>
      <c r="J12" s="58" t="n">
        <f aca="false">H12/3600</f>
        <v>0.995633333333333</v>
      </c>
      <c r="L12" s="72" t="n">
        <v>12264.2776</v>
      </c>
      <c r="M12" s="73" t="n">
        <v>41.1417</v>
      </c>
      <c r="N12" s="73" t="n">
        <v>42.827</v>
      </c>
      <c r="O12" s="73" t="n">
        <v>43.727</v>
      </c>
      <c r="P12" s="73" t="n">
        <v>4108.83</v>
      </c>
      <c r="Q12" s="73" t="n">
        <v>50.94</v>
      </c>
      <c r="R12" s="58" t="n">
        <f aca="false">P12/3600</f>
        <v>1.141341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6888.2192</v>
      </c>
      <c r="E13" s="73" t="n">
        <v>39.0089</v>
      </c>
      <c r="F13" s="73" t="n">
        <v>41.4058</v>
      </c>
      <c r="G13" s="73" t="n">
        <v>42.1437</v>
      </c>
      <c r="H13" s="73" t="n">
        <v>3314.42</v>
      </c>
      <c r="I13" s="73" t="n">
        <v>43.72</v>
      </c>
      <c r="J13" s="58" t="n">
        <f aca="false">H13/3600</f>
        <v>0.920672222222222</v>
      </c>
      <c r="L13" s="72" t="n">
        <v>6908.112</v>
      </c>
      <c r="M13" s="73" t="n">
        <v>39.1102</v>
      </c>
      <c r="N13" s="73" t="n">
        <v>41.4435</v>
      </c>
      <c r="O13" s="73" t="n">
        <v>42.1593</v>
      </c>
      <c r="P13" s="73" t="n">
        <v>4357.03</v>
      </c>
      <c r="Q13" s="73" t="n">
        <v>52.7</v>
      </c>
      <c r="R13" s="58" t="n">
        <f aca="false">P13/3600</f>
        <v>1.210286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3846.044</v>
      </c>
      <c r="E14" s="75" t="n">
        <v>36.5901</v>
      </c>
      <c r="F14" s="75" t="n">
        <v>40.4253</v>
      </c>
      <c r="G14" s="75" t="n">
        <v>41.2462</v>
      </c>
      <c r="H14" s="75" t="n">
        <v>3140.78</v>
      </c>
      <c r="I14" s="75" t="n">
        <v>41.43</v>
      </c>
      <c r="J14" s="64" t="n">
        <f aca="false">H14/3600</f>
        <v>0.872438888888889</v>
      </c>
      <c r="L14" s="74" t="n">
        <v>3857.7072</v>
      </c>
      <c r="M14" s="75" t="n">
        <v>36.6766</v>
      </c>
      <c r="N14" s="75" t="n">
        <v>40.4567</v>
      </c>
      <c r="O14" s="75" t="n">
        <v>41.261</v>
      </c>
      <c r="P14" s="75" t="n">
        <v>4552.6</v>
      </c>
      <c r="Q14" s="75" t="n">
        <v>64.03</v>
      </c>
      <c r="R14" s="64" t="n">
        <f aca="false">P14/3600</f>
        <v>1.264611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70" t="n">
        <v>53397.3032</v>
      </c>
      <c r="E15" s="71" t="n">
        <v>41.7696</v>
      </c>
      <c r="F15" s="71" t="n">
        <v>43.3532</v>
      </c>
      <c r="G15" s="71" t="n">
        <v>44.1068</v>
      </c>
      <c r="H15" s="71" t="n">
        <v>4870.58</v>
      </c>
      <c r="I15" s="71" t="n">
        <v>71.57</v>
      </c>
      <c r="J15" s="53" t="n">
        <f aca="false">H15/3600</f>
        <v>1.35293888888889</v>
      </c>
      <c r="L15" s="70" t="n">
        <v>53516.7776</v>
      </c>
      <c r="M15" s="71" t="n">
        <v>41.8518</v>
      </c>
      <c r="N15" s="71" t="n">
        <v>43.5188</v>
      </c>
      <c r="O15" s="71" t="n">
        <v>44.1885</v>
      </c>
      <c r="P15" s="71" t="n">
        <v>5730.62</v>
      </c>
      <c r="Q15" s="71" t="n">
        <v>81.62</v>
      </c>
      <c r="R15" s="53" t="n">
        <f aca="false">P15/3600</f>
        <v>1.59183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28847.6512</v>
      </c>
      <c r="E16" s="73" t="n">
        <v>38.6775</v>
      </c>
      <c r="F16" s="73" t="n">
        <v>40.9177</v>
      </c>
      <c r="G16" s="73" t="n">
        <v>41.3314</v>
      </c>
      <c r="H16" s="73" t="n">
        <v>4109.83</v>
      </c>
      <c r="I16" s="73" t="n">
        <v>61.72</v>
      </c>
      <c r="J16" s="58" t="n">
        <f aca="false">H16/3600</f>
        <v>1.14161944444444</v>
      </c>
      <c r="L16" s="72" t="n">
        <v>28877.5496</v>
      </c>
      <c r="M16" s="73" t="n">
        <v>38.7944</v>
      </c>
      <c r="N16" s="73" t="n">
        <v>41.0622</v>
      </c>
      <c r="O16" s="73" t="n">
        <v>41.3756</v>
      </c>
      <c r="P16" s="73" t="n">
        <v>5053.19</v>
      </c>
      <c r="Q16" s="73" t="n">
        <v>71.08</v>
      </c>
      <c r="R16" s="58" t="n">
        <f aca="false">P16/3600</f>
        <v>1.403663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4950.4752</v>
      </c>
      <c r="E17" s="73" t="n">
        <v>35.6756</v>
      </c>
      <c r="F17" s="73" t="n">
        <v>39.1391</v>
      </c>
      <c r="G17" s="73" t="n">
        <v>39.7161</v>
      </c>
      <c r="H17" s="73" t="n">
        <v>3664.59</v>
      </c>
      <c r="I17" s="73" t="n">
        <v>54.13</v>
      </c>
      <c r="J17" s="58" t="n">
        <f aca="false">H17/3600</f>
        <v>1.01794166666667</v>
      </c>
      <c r="L17" s="72" t="n">
        <v>14970.9784</v>
      </c>
      <c r="M17" s="73" t="n">
        <v>35.7769</v>
      </c>
      <c r="N17" s="73" t="n">
        <v>39.2381</v>
      </c>
      <c r="O17" s="73" t="n">
        <v>39.7405</v>
      </c>
      <c r="P17" s="73" t="n">
        <v>4122.88</v>
      </c>
      <c r="Q17" s="73" t="n">
        <v>57.06</v>
      </c>
      <c r="R17" s="58" t="n">
        <f aca="false">P17/3600</f>
        <v>1.145244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347.38</v>
      </c>
      <c r="E18" s="75" t="n">
        <v>32.8395</v>
      </c>
      <c r="F18" s="75" t="n">
        <v>37.9353</v>
      </c>
      <c r="G18" s="75" t="n">
        <v>38.8985</v>
      </c>
      <c r="H18" s="75" t="n">
        <v>3294.35</v>
      </c>
      <c r="I18" s="75" t="n">
        <v>47.36</v>
      </c>
      <c r="J18" s="64" t="n">
        <f aca="false">H18/3600</f>
        <v>0.915097222222222</v>
      </c>
      <c r="L18" s="74" t="n">
        <v>7360.2896</v>
      </c>
      <c r="M18" s="75" t="n">
        <v>32.9029</v>
      </c>
      <c r="N18" s="75" t="n">
        <v>37.9915</v>
      </c>
      <c r="O18" s="75" t="n">
        <v>38.912</v>
      </c>
      <c r="P18" s="75" t="n">
        <v>4318.89</v>
      </c>
      <c r="Q18" s="75" t="n">
        <v>56.26</v>
      </c>
      <c r="R18" s="64" t="n">
        <f aca="false">P18/3600</f>
        <v>1.199691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7</v>
      </c>
      <c r="C19" s="7" t="n">
        <v>22</v>
      </c>
      <c r="D19" s="70" t="n">
        <v>108164.2584</v>
      </c>
      <c r="E19" s="71" t="n">
        <v>40.656</v>
      </c>
      <c r="F19" s="71" t="n">
        <v>41.7584</v>
      </c>
      <c r="G19" s="71" t="n">
        <v>44.2442</v>
      </c>
      <c r="H19" s="71" t="n">
        <v>10702.06</v>
      </c>
      <c r="I19" s="71" t="n">
        <v>149.38</v>
      </c>
      <c r="J19" s="53" t="n">
        <f aca="false">H19/3600</f>
        <v>2.97279444444444</v>
      </c>
      <c r="L19" s="70" t="n">
        <v>108504.8152</v>
      </c>
      <c r="M19" s="71" t="n">
        <v>40.7066</v>
      </c>
      <c r="N19" s="71" t="n">
        <v>41.7755</v>
      </c>
      <c r="O19" s="71" t="n">
        <v>44.2504</v>
      </c>
      <c r="P19" s="71" t="n">
        <v>12216.82</v>
      </c>
      <c r="Q19" s="71" t="n">
        <v>163.72</v>
      </c>
      <c r="R19" s="53" t="n">
        <f aca="false">P19/3600</f>
        <v>3.3935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49463.7152</v>
      </c>
      <c r="E20" s="73" t="n">
        <v>37.9743</v>
      </c>
      <c r="F20" s="73" t="n">
        <v>39.5266</v>
      </c>
      <c r="G20" s="73" t="n">
        <v>42.1473</v>
      </c>
      <c r="H20" s="73" t="n">
        <v>8693.96</v>
      </c>
      <c r="I20" s="73" t="n">
        <v>123.78</v>
      </c>
      <c r="J20" s="58" t="n">
        <f aca="false">H20/3600</f>
        <v>2.41498888888889</v>
      </c>
      <c r="L20" s="72" t="n">
        <v>49526.4096</v>
      </c>
      <c r="M20" s="73" t="n">
        <v>38.0423</v>
      </c>
      <c r="N20" s="73" t="n">
        <v>39.5504</v>
      </c>
      <c r="O20" s="73" t="n">
        <v>42.2095</v>
      </c>
      <c r="P20" s="73" t="n">
        <v>10527.74</v>
      </c>
      <c r="Q20" s="73" t="n">
        <v>142.48</v>
      </c>
      <c r="R20" s="58" t="n">
        <f aca="false">P20/3600</f>
        <v>2.9243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6703.1536</v>
      </c>
      <c r="E21" s="73" t="n">
        <v>35.7425</v>
      </c>
      <c r="F21" s="73" t="n">
        <v>38.4519</v>
      </c>
      <c r="G21" s="73" t="n">
        <v>40.4613</v>
      </c>
      <c r="H21" s="73" t="n">
        <v>7724.86</v>
      </c>
      <c r="I21" s="73" t="n">
        <v>111.92</v>
      </c>
      <c r="J21" s="58" t="n">
        <f aca="false">H21/3600</f>
        <v>2.14579444444444</v>
      </c>
      <c r="L21" s="72" t="n">
        <v>26750.58</v>
      </c>
      <c r="M21" s="73" t="n">
        <v>35.8444</v>
      </c>
      <c r="N21" s="73" t="n">
        <v>38.4912</v>
      </c>
      <c r="O21" s="73" t="n">
        <v>40.5703</v>
      </c>
      <c r="P21" s="73" t="n">
        <v>9744.71</v>
      </c>
      <c r="Q21" s="73" t="n">
        <v>130.69</v>
      </c>
      <c r="R21" s="58" t="n">
        <f aca="false">P21/3600</f>
        <v>2.7068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4424.2784</v>
      </c>
      <c r="E22" s="75" t="n">
        <v>33.3234</v>
      </c>
      <c r="F22" s="75" t="n">
        <v>37.6392</v>
      </c>
      <c r="G22" s="75" t="n">
        <v>39.217</v>
      </c>
      <c r="H22" s="75" t="n">
        <v>6832.5</v>
      </c>
      <c r="I22" s="75" t="n">
        <v>97.06</v>
      </c>
      <c r="J22" s="64" t="n">
        <f aca="false">H22/3600</f>
        <v>1.89791666666667</v>
      </c>
      <c r="L22" s="74" t="n">
        <v>14466.8712</v>
      </c>
      <c r="M22" s="75" t="n">
        <v>33.4284</v>
      </c>
      <c r="N22" s="75" t="n">
        <v>37.6871</v>
      </c>
      <c r="O22" s="75" t="n">
        <v>39.3411</v>
      </c>
      <c r="P22" s="75" t="n">
        <v>8951.87</v>
      </c>
      <c r="Q22" s="75" t="n">
        <v>115.26</v>
      </c>
      <c r="R22" s="64" t="n">
        <f aca="false">P22/3600</f>
        <v>2.4866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0" t="n">
        <v>72907.6184</v>
      </c>
      <c r="E23" s="71" t="n">
        <v>41.332</v>
      </c>
      <c r="F23" s="71" t="n">
        <v>44.4235</v>
      </c>
      <c r="G23" s="71" t="n">
        <v>46.0478</v>
      </c>
      <c r="H23" s="71" t="n">
        <v>9884.78</v>
      </c>
      <c r="I23" s="71" t="n">
        <v>131.17</v>
      </c>
      <c r="J23" s="53" t="n">
        <f aca="false">H23/3600</f>
        <v>2.74577222222222</v>
      </c>
      <c r="L23" s="70" t="n">
        <v>73066.4776</v>
      </c>
      <c r="M23" s="71" t="n">
        <v>41.3454</v>
      </c>
      <c r="N23" s="71" t="n">
        <v>44.4317</v>
      </c>
      <c r="O23" s="71" t="n">
        <v>46.0637</v>
      </c>
      <c r="P23" s="71" t="n">
        <v>10556.77</v>
      </c>
      <c r="Q23" s="71" t="n">
        <v>140.11</v>
      </c>
      <c r="R23" s="53" t="n">
        <f aca="false">P23/3600</f>
        <v>2.9324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9595.4704</v>
      </c>
      <c r="E24" s="73" t="n">
        <v>38.7481</v>
      </c>
      <c r="F24" s="73" t="n">
        <v>42.9514</v>
      </c>
      <c r="G24" s="73" t="n">
        <v>43.9368</v>
      </c>
      <c r="H24" s="73" t="n">
        <v>7435.71</v>
      </c>
      <c r="I24" s="73" t="n">
        <v>101.81</v>
      </c>
      <c r="J24" s="58" t="n">
        <f aca="false">H24/3600</f>
        <v>2.065475</v>
      </c>
      <c r="L24" s="72" t="n">
        <v>29675.8272</v>
      </c>
      <c r="M24" s="73" t="n">
        <v>38.7741</v>
      </c>
      <c r="N24" s="73" t="n">
        <v>42.9787</v>
      </c>
      <c r="O24" s="73" t="n">
        <v>43.984</v>
      </c>
      <c r="P24" s="73" t="n">
        <v>9467.41</v>
      </c>
      <c r="Q24" s="73" t="n">
        <v>121.65</v>
      </c>
      <c r="R24" s="58" t="n">
        <f aca="false">P24/3600</f>
        <v>2.6298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317.4832</v>
      </c>
      <c r="E25" s="73" t="n">
        <v>36.9806</v>
      </c>
      <c r="F25" s="73" t="n">
        <v>41.6253</v>
      </c>
      <c r="G25" s="73" t="n">
        <v>42.1029</v>
      </c>
      <c r="H25" s="73" t="n">
        <v>7233.43</v>
      </c>
      <c r="I25" s="73" t="n">
        <v>98.47</v>
      </c>
      <c r="J25" s="58" t="n">
        <f aca="false">H25/3600</f>
        <v>2.00928611111111</v>
      </c>
      <c r="L25" s="72" t="n">
        <v>15383.0448</v>
      </c>
      <c r="M25" s="73" t="n">
        <v>37.0399</v>
      </c>
      <c r="N25" s="73" t="n">
        <v>41.6662</v>
      </c>
      <c r="O25" s="73" t="n">
        <v>42.1685</v>
      </c>
      <c r="P25" s="73" t="n">
        <v>9080.15</v>
      </c>
      <c r="Q25" s="73" t="n">
        <v>117.28</v>
      </c>
      <c r="R25" s="58" t="n">
        <f aca="false">P25/3600</f>
        <v>2.5222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524.6912</v>
      </c>
      <c r="E26" s="75" t="n">
        <v>35.0215</v>
      </c>
      <c r="F26" s="75" t="n">
        <v>40.5813</v>
      </c>
      <c r="G26" s="75" t="n">
        <v>40.708</v>
      </c>
      <c r="H26" s="75" t="n">
        <v>6671.53</v>
      </c>
      <c r="I26" s="75" t="n">
        <v>90.51</v>
      </c>
      <c r="J26" s="64" t="n">
        <f aca="false">H26/3600</f>
        <v>1.85320277777778</v>
      </c>
      <c r="L26" s="74" t="n">
        <v>8570.3744</v>
      </c>
      <c r="M26" s="75" t="n">
        <v>35.1027</v>
      </c>
      <c r="N26" s="75" t="n">
        <v>40.6316</v>
      </c>
      <c r="O26" s="75" t="n">
        <v>40.7848</v>
      </c>
      <c r="P26" s="75" t="n">
        <v>8562.3</v>
      </c>
      <c r="Q26" s="75" t="n">
        <v>107.76</v>
      </c>
      <c r="R26" s="64" t="n">
        <f aca="false">P26/3600</f>
        <v>2.3784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0" t="n">
        <v>184646.628</v>
      </c>
      <c r="E27" s="71" t="n">
        <v>42.5558</v>
      </c>
      <c r="F27" s="71" t="n">
        <v>42.7385</v>
      </c>
      <c r="G27" s="71" t="n">
        <v>44.4662</v>
      </c>
      <c r="H27" s="71" t="n">
        <v>13837.54</v>
      </c>
      <c r="I27" s="71" t="n">
        <v>202.3</v>
      </c>
      <c r="J27" s="53" t="n">
        <f aca="false">H27/3600</f>
        <v>3.84376111111111</v>
      </c>
      <c r="L27" s="70" t="n">
        <v>184834.0208</v>
      </c>
      <c r="M27" s="71" t="n">
        <v>42.5734</v>
      </c>
      <c r="N27" s="71" t="n">
        <v>42.7591</v>
      </c>
      <c r="O27" s="71" t="n">
        <v>44.4739</v>
      </c>
      <c r="P27" s="71" t="n">
        <v>14019.15</v>
      </c>
      <c r="Q27" s="71" t="n">
        <v>205.77</v>
      </c>
      <c r="R27" s="53" t="n">
        <f aca="false">P27/3600</f>
        <v>3.8942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80959.5296</v>
      </c>
      <c r="E28" s="73" t="n">
        <v>37.1406</v>
      </c>
      <c r="F28" s="73" t="n">
        <v>40.8121</v>
      </c>
      <c r="G28" s="73" t="n">
        <v>42.9611</v>
      </c>
      <c r="H28" s="73" t="n">
        <v>11309.88</v>
      </c>
      <c r="I28" s="73" t="n">
        <v>155.88</v>
      </c>
      <c r="J28" s="58" t="n">
        <f aca="false">H28/3600</f>
        <v>3.14163333333333</v>
      </c>
      <c r="L28" s="72" t="n">
        <v>81079.452</v>
      </c>
      <c r="M28" s="73" t="n">
        <v>37.1779</v>
      </c>
      <c r="N28" s="73" t="n">
        <v>40.8391</v>
      </c>
      <c r="O28" s="73" t="n">
        <v>42.9744</v>
      </c>
      <c r="P28" s="73" t="n">
        <v>12903.39</v>
      </c>
      <c r="Q28" s="73" t="n">
        <v>176.33</v>
      </c>
      <c r="R28" s="58" t="n">
        <f aca="false">P28/3600</f>
        <v>3.5842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1157.7696</v>
      </c>
      <c r="E29" s="73" t="n">
        <v>34.5466</v>
      </c>
      <c r="F29" s="73" t="n">
        <v>39.3522</v>
      </c>
      <c r="G29" s="73" t="n">
        <v>41.7458</v>
      </c>
      <c r="H29" s="73" t="n">
        <v>8912.18</v>
      </c>
      <c r="I29" s="73" t="n">
        <v>131.86</v>
      </c>
      <c r="J29" s="58" t="n">
        <f aca="false">H29/3600</f>
        <v>2.47560555555556</v>
      </c>
      <c r="L29" s="72" t="n">
        <v>41207.0968</v>
      </c>
      <c r="M29" s="73" t="n">
        <v>34.6493</v>
      </c>
      <c r="N29" s="73" t="n">
        <v>39.3752</v>
      </c>
      <c r="O29" s="73" t="n">
        <v>41.7687</v>
      </c>
      <c r="P29" s="73" t="n">
        <v>11602.71</v>
      </c>
      <c r="Q29" s="73" t="n">
        <v>158.31</v>
      </c>
      <c r="R29" s="58" t="n">
        <f aca="false">P29/3600</f>
        <v>3.2229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2129.4368</v>
      </c>
      <c r="E30" s="75" t="n">
        <v>32.1049</v>
      </c>
      <c r="F30" s="75" t="n">
        <v>38.3498</v>
      </c>
      <c r="G30" s="75" t="n">
        <v>40.8579</v>
      </c>
      <c r="H30" s="75" t="n">
        <v>8632.53</v>
      </c>
      <c r="I30" s="75" t="n">
        <v>122.31</v>
      </c>
      <c r="J30" s="64" t="n">
        <f aca="false">H30/3600</f>
        <v>2.397925</v>
      </c>
      <c r="L30" s="74" t="n">
        <v>22179.5216</v>
      </c>
      <c r="M30" s="75" t="n">
        <v>32.2532</v>
      </c>
      <c r="N30" s="75" t="n">
        <v>38.3745</v>
      </c>
      <c r="O30" s="75" t="n">
        <v>40.8937</v>
      </c>
      <c r="P30" s="75" t="n">
        <v>10845.15</v>
      </c>
      <c r="Q30" s="75" t="n">
        <v>143.87</v>
      </c>
      <c r="R30" s="64" t="n">
        <f aca="false">P30/3600</f>
        <v>3.0125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45</v>
      </c>
      <c r="C31" s="7" t="n">
        <v>22</v>
      </c>
      <c r="D31" s="70" t="n">
        <v>21020.1584</v>
      </c>
      <c r="E31" s="71" t="n">
        <v>41.8147</v>
      </c>
      <c r="F31" s="71" t="n">
        <v>43.9645</v>
      </c>
      <c r="G31" s="71" t="n">
        <v>44.6215</v>
      </c>
      <c r="H31" s="71" t="n">
        <v>2039.2</v>
      </c>
      <c r="I31" s="71" t="n">
        <v>31.93</v>
      </c>
      <c r="J31" s="53" t="n">
        <f aca="false">H31/3600</f>
        <v>0.566444444444444</v>
      </c>
      <c r="L31" s="70" t="n">
        <v>21136.224</v>
      </c>
      <c r="M31" s="71" t="n">
        <v>41.9015</v>
      </c>
      <c r="N31" s="71" t="n">
        <v>43.9863</v>
      </c>
      <c r="O31" s="71" t="n">
        <v>44.6604</v>
      </c>
      <c r="P31" s="71" t="n">
        <v>2306.05</v>
      </c>
      <c r="Q31" s="71" t="n">
        <v>34.89</v>
      </c>
      <c r="R31" s="53" t="n">
        <f aca="false">P31/3600</f>
        <v>0.64056944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8</v>
      </c>
      <c r="B32" s="11"/>
      <c r="C32" s="11" t="n">
        <v>27</v>
      </c>
      <c r="D32" s="72" t="n">
        <v>11267.2688</v>
      </c>
      <c r="E32" s="73" t="n">
        <v>38.4206</v>
      </c>
      <c r="F32" s="73" t="n">
        <v>41.281</v>
      </c>
      <c r="G32" s="73" t="n">
        <v>41.6988</v>
      </c>
      <c r="H32" s="73" t="n">
        <v>1883.71</v>
      </c>
      <c r="I32" s="73" t="n">
        <v>28.29</v>
      </c>
      <c r="J32" s="58" t="n">
        <f aca="false">H32/3600</f>
        <v>0.523252777777778</v>
      </c>
      <c r="L32" s="72" t="n">
        <v>11342.6592</v>
      </c>
      <c r="M32" s="73" t="n">
        <v>38.5272</v>
      </c>
      <c r="N32" s="73" t="n">
        <v>41.3862</v>
      </c>
      <c r="O32" s="73" t="n">
        <v>41.803</v>
      </c>
      <c r="P32" s="73" t="n">
        <v>1858.98</v>
      </c>
      <c r="Q32" s="73" t="n">
        <v>27.24</v>
      </c>
      <c r="R32" s="58" t="n">
        <f aca="false">P32/3600</f>
        <v>0.516383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5995.2584</v>
      </c>
      <c r="E33" s="73" t="n">
        <v>35.4471</v>
      </c>
      <c r="F33" s="73" t="n">
        <v>39.3493</v>
      </c>
      <c r="G33" s="73" t="n">
        <v>39.5798</v>
      </c>
      <c r="H33" s="73" t="n">
        <v>1531.66</v>
      </c>
      <c r="I33" s="73" t="n">
        <v>22.54</v>
      </c>
      <c r="J33" s="58" t="n">
        <f aca="false">H33/3600</f>
        <v>0.425461111111111</v>
      </c>
      <c r="L33" s="72" t="n">
        <v>6042.616</v>
      </c>
      <c r="M33" s="73" t="n">
        <v>35.5735</v>
      </c>
      <c r="N33" s="73" t="n">
        <v>39.4879</v>
      </c>
      <c r="O33" s="73" t="n">
        <v>39.6991</v>
      </c>
      <c r="P33" s="73" t="n">
        <v>1913.2</v>
      </c>
      <c r="Q33" s="73" t="n">
        <v>26.73</v>
      </c>
      <c r="R33" s="58" t="n">
        <f aca="false">P33/3600</f>
        <v>0.5314444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322.2016</v>
      </c>
      <c r="E34" s="75" t="n">
        <v>32.8349</v>
      </c>
      <c r="F34" s="75" t="n">
        <v>37.9025</v>
      </c>
      <c r="G34" s="75" t="n">
        <v>37.9207</v>
      </c>
      <c r="H34" s="75" t="n">
        <v>1329.01</v>
      </c>
      <c r="I34" s="75" t="n">
        <v>19.67</v>
      </c>
      <c r="J34" s="64" t="n">
        <f aca="false">H34/3600</f>
        <v>0.369169444444444</v>
      </c>
      <c r="L34" s="74" t="n">
        <v>3358.6288</v>
      </c>
      <c r="M34" s="75" t="n">
        <v>32.9665</v>
      </c>
      <c r="N34" s="75" t="n">
        <v>38.0276</v>
      </c>
      <c r="O34" s="75" t="n">
        <v>38.0503</v>
      </c>
      <c r="P34" s="75" t="n">
        <v>1782.6</v>
      </c>
      <c r="Q34" s="75" t="n">
        <v>23.92</v>
      </c>
      <c r="R34" s="64" t="n">
        <f aca="false">P34/3600</f>
        <v>0.495166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0" t="n">
        <v>23669.1368</v>
      </c>
      <c r="E35" s="71" t="n">
        <v>41.9919</v>
      </c>
      <c r="F35" s="71" t="n">
        <v>44.1253</v>
      </c>
      <c r="G35" s="71" t="n">
        <v>45.5734</v>
      </c>
      <c r="H35" s="71" t="n">
        <v>2331.89</v>
      </c>
      <c r="I35" s="71" t="n">
        <v>34.66</v>
      </c>
      <c r="J35" s="53" t="n">
        <f aca="false">H35/3600</f>
        <v>0.647747222222222</v>
      </c>
      <c r="L35" s="70" t="n">
        <v>23739.9088</v>
      </c>
      <c r="M35" s="71" t="n">
        <v>42.0231</v>
      </c>
      <c r="N35" s="71" t="n">
        <v>44.1546</v>
      </c>
      <c r="O35" s="71" t="n">
        <v>45.621</v>
      </c>
      <c r="P35" s="71" t="n">
        <v>2305.89</v>
      </c>
      <c r="Q35" s="71" t="n">
        <v>33.44</v>
      </c>
      <c r="R35" s="53" t="n">
        <f aca="false">P35/3600</f>
        <v>0.6405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103.4128</v>
      </c>
      <c r="E36" s="73" t="n">
        <v>39.1004</v>
      </c>
      <c r="F36" s="73" t="n">
        <v>41.7792</v>
      </c>
      <c r="G36" s="73" t="n">
        <v>42.9817</v>
      </c>
      <c r="H36" s="73" t="n">
        <v>2018.59</v>
      </c>
      <c r="I36" s="73" t="n">
        <v>31.14</v>
      </c>
      <c r="J36" s="58" t="n">
        <f aca="false">H36/3600</f>
        <v>0.560719444444444</v>
      </c>
      <c r="L36" s="72" t="n">
        <v>14156.3224</v>
      </c>
      <c r="M36" s="73" t="n">
        <v>39.1684</v>
      </c>
      <c r="N36" s="73" t="n">
        <v>41.8417</v>
      </c>
      <c r="O36" s="73" t="n">
        <v>43.0648</v>
      </c>
      <c r="P36" s="73" t="n">
        <v>2412.66</v>
      </c>
      <c r="Q36" s="73" t="n">
        <v>34.35</v>
      </c>
      <c r="R36" s="58" t="n">
        <f aca="false">P36/3600</f>
        <v>0.67018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287.6824</v>
      </c>
      <c r="E37" s="73" t="n">
        <v>36.0506</v>
      </c>
      <c r="F37" s="73" t="n">
        <v>39.9137</v>
      </c>
      <c r="G37" s="73" t="n">
        <v>40.9337</v>
      </c>
      <c r="H37" s="73" t="n">
        <v>1751.53</v>
      </c>
      <c r="I37" s="73" t="n">
        <v>26.94</v>
      </c>
      <c r="J37" s="58" t="n">
        <f aca="false">H37/3600</f>
        <v>0.486536111111111</v>
      </c>
      <c r="L37" s="72" t="n">
        <v>8322.832</v>
      </c>
      <c r="M37" s="73" t="n">
        <v>36.1456</v>
      </c>
      <c r="N37" s="73" t="n">
        <v>39.9903</v>
      </c>
      <c r="O37" s="73" t="n">
        <v>41.0366</v>
      </c>
      <c r="P37" s="73" t="n">
        <v>2264.69</v>
      </c>
      <c r="Q37" s="73" t="n">
        <v>32.39</v>
      </c>
      <c r="R37" s="58" t="n">
        <f aca="false">P37/3600</f>
        <v>0.62908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722.4984</v>
      </c>
      <c r="E38" s="75" t="n">
        <v>32.9696</v>
      </c>
      <c r="F38" s="75" t="n">
        <v>38.5242</v>
      </c>
      <c r="G38" s="75" t="n">
        <v>39.4355</v>
      </c>
      <c r="H38" s="75" t="n">
        <v>1769.1</v>
      </c>
      <c r="I38" s="75" t="n">
        <v>25.49</v>
      </c>
      <c r="J38" s="64" t="n">
        <f aca="false">H38/3600</f>
        <v>0.491416666666667</v>
      </c>
      <c r="L38" s="74" t="n">
        <v>4746.42</v>
      </c>
      <c r="M38" s="75" t="n">
        <v>33.0644</v>
      </c>
      <c r="N38" s="75" t="n">
        <v>38.5971</v>
      </c>
      <c r="O38" s="75" t="n">
        <v>39.5436</v>
      </c>
      <c r="P38" s="75" t="n">
        <v>2225.26</v>
      </c>
      <c r="Q38" s="75" t="n">
        <v>30.58</v>
      </c>
      <c r="R38" s="64" t="n">
        <f aca="false">P38/3600</f>
        <v>0.61812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8</v>
      </c>
      <c r="C39" s="7" t="n">
        <v>22</v>
      </c>
      <c r="D39" s="70" t="n">
        <v>44438.5208</v>
      </c>
      <c r="E39" s="71" t="n">
        <v>41.163</v>
      </c>
      <c r="F39" s="71" t="n">
        <v>42.5943</v>
      </c>
      <c r="G39" s="71" t="n">
        <v>43.4702</v>
      </c>
      <c r="H39" s="71" t="n">
        <v>2385.62</v>
      </c>
      <c r="I39" s="71" t="n">
        <v>39.15</v>
      </c>
      <c r="J39" s="53" t="n">
        <f aca="false">H39/3600</f>
        <v>0.662672222222222</v>
      </c>
      <c r="L39" s="70" t="n">
        <v>44450.3648</v>
      </c>
      <c r="M39" s="71" t="n">
        <v>41.1661</v>
      </c>
      <c r="N39" s="71" t="n">
        <v>42.5989</v>
      </c>
      <c r="O39" s="71" t="n">
        <v>43.4792</v>
      </c>
      <c r="P39" s="71" t="n">
        <v>2485.49</v>
      </c>
      <c r="Q39" s="71" t="n">
        <v>39.36</v>
      </c>
      <c r="R39" s="53" t="n">
        <f aca="false">P39/3600</f>
        <v>0.6904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7493.7288</v>
      </c>
      <c r="E40" s="73" t="n">
        <v>36.9504</v>
      </c>
      <c r="F40" s="73" t="n">
        <v>39.416</v>
      </c>
      <c r="G40" s="73" t="n">
        <v>40.2157</v>
      </c>
      <c r="H40" s="73" t="n">
        <v>10498.37</v>
      </c>
      <c r="I40" s="73" t="n">
        <v>176.36</v>
      </c>
      <c r="J40" s="58" t="n">
        <f aca="false">H40/3600</f>
        <v>2.91621388888889</v>
      </c>
      <c r="L40" s="72" t="n">
        <v>27536.8856</v>
      </c>
      <c r="M40" s="73" t="n">
        <v>36.9723</v>
      </c>
      <c r="N40" s="73" t="n">
        <v>39.4746</v>
      </c>
      <c r="O40" s="73" t="n">
        <v>40.2989</v>
      </c>
      <c r="P40" s="73" t="n">
        <v>2324.07</v>
      </c>
      <c r="Q40" s="73" t="n">
        <v>36.64</v>
      </c>
      <c r="R40" s="58" t="n">
        <f aca="false">P40/3600</f>
        <v>0.6455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6400.5408</v>
      </c>
      <c r="E41" s="73" t="n">
        <v>33.1466</v>
      </c>
      <c r="F41" s="73" t="n">
        <v>37.2972</v>
      </c>
      <c r="G41" s="73" t="n">
        <v>37.9904</v>
      </c>
      <c r="H41" s="73" t="n">
        <v>1515.61</v>
      </c>
      <c r="I41" s="73" t="n">
        <v>25.08</v>
      </c>
      <c r="J41" s="58" t="n">
        <f aca="false">H41/3600</f>
        <v>0.421002777777778</v>
      </c>
      <c r="L41" s="72" t="n">
        <v>16431.6528</v>
      </c>
      <c r="M41" s="73" t="n">
        <v>33.1911</v>
      </c>
      <c r="N41" s="73" t="n">
        <v>37.3878</v>
      </c>
      <c r="O41" s="73" t="n">
        <v>38.1101</v>
      </c>
      <c r="P41" s="73" t="n">
        <v>2182.34</v>
      </c>
      <c r="Q41" s="73" t="n">
        <v>33.84</v>
      </c>
      <c r="R41" s="58" t="n">
        <f aca="false">P41/3600</f>
        <v>0.60620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8904.62</v>
      </c>
      <c r="E42" s="75" t="n">
        <v>29.4514</v>
      </c>
      <c r="F42" s="75" t="n">
        <v>35.86</v>
      </c>
      <c r="G42" s="75" t="n">
        <v>36.4685</v>
      </c>
      <c r="H42" s="75" t="n">
        <v>1347.65</v>
      </c>
      <c r="I42" s="75" t="n">
        <v>22.56</v>
      </c>
      <c r="J42" s="64" t="n">
        <f aca="false">H42/3600</f>
        <v>0.374347222222222</v>
      </c>
      <c r="L42" s="74" t="n">
        <v>8924.672</v>
      </c>
      <c r="M42" s="75" t="n">
        <v>29.5101</v>
      </c>
      <c r="N42" s="75" t="n">
        <v>35.9649</v>
      </c>
      <c r="O42" s="75" t="n">
        <v>36.6052</v>
      </c>
      <c r="P42" s="75" t="n">
        <v>1793.03</v>
      </c>
      <c r="Q42" s="75" t="n">
        <v>27.3</v>
      </c>
      <c r="R42" s="64" t="n">
        <f aca="false">P42/3600</f>
        <v>0.49806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1</v>
      </c>
      <c r="C43" s="7" t="n">
        <v>22</v>
      </c>
      <c r="D43" s="70" t="n">
        <v>15253.9976</v>
      </c>
      <c r="E43" s="71" t="n">
        <v>42.3609</v>
      </c>
      <c r="F43" s="71" t="n">
        <v>43.5879</v>
      </c>
      <c r="G43" s="71" t="n">
        <v>44.4074</v>
      </c>
      <c r="H43" s="71" t="n">
        <v>1155.02</v>
      </c>
      <c r="I43" s="71" t="n">
        <v>17.75</v>
      </c>
      <c r="J43" s="53" t="n">
        <f aca="false">H43/3600</f>
        <v>0.320838888888889</v>
      </c>
      <c r="L43" s="70" t="n">
        <v>15300.424</v>
      </c>
      <c r="M43" s="71" t="n">
        <v>42.4528</v>
      </c>
      <c r="N43" s="71" t="n">
        <v>43.8146</v>
      </c>
      <c r="O43" s="71" t="n">
        <v>44.5915</v>
      </c>
      <c r="P43" s="71" t="n">
        <v>1244.97</v>
      </c>
      <c r="Q43" s="71" t="n">
        <v>17.19</v>
      </c>
      <c r="R43" s="53" t="n">
        <f aca="false">P43/3600</f>
        <v>0.3458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111.0664</v>
      </c>
      <c r="E44" s="73" t="n">
        <v>38.9771</v>
      </c>
      <c r="F44" s="73" t="n">
        <v>40.3004</v>
      </c>
      <c r="G44" s="73" t="n">
        <v>41.6837</v>
      </c>
      <c r="H44" s="73" t="n">
        <v>1088.21</v>
      </c>
      <c r="I44" s="73" t="n">
        <v>15.75</v>
      </c>
      <c r="J44" s="58" t="n">
        <f aca="false">H44/3600</f>
        <v>0.302280555555556</v>
      </c>
      <c r="L44" s="72" t="n">
        <v>9127.98</v>
      </c>
      <c r="M44" s="73" t="n">
        <v>39.101</v>
      </c>
      <c r="N44" s="73" t="n">
        <v>40.5171</v>
      </c>
      <c r="O44" s="73" t="n">
        <v>41.8818</v>
      </c>
      <c r="P44" s="73" t="n">
        <v>1281.59</v>
      </c>
      <c r="Q44" s="73" t="n">
        <v>17.73</v>
      </c>
      <c r="R44" s="58" t="n">
        <f aca="false">P44/3600</f>
        <v>0.35599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187.54</v>
      </c>
      <c r="E45" s="73" t="n">
        <v>35.5716</v>
      </c>
      <c r="F45" s="73" t="n">
        <v>37.9876</v>
      </c>
      <c r="G45" s="73" t="n">
        <v>39.7989</v>
      </c>
      <c r="H45" s="73" t="n">
        <v>939.74</v>
      </c>
      <c r="I45" s="73" t="n">
        <v>13.59</v>
      </c>
      <c r="J45" s="58" t="n">
        <f aca="false">H45/3600</f>
        <v>0.261038888888889</v>
      </c>
      <c r="L45" s="72" t="n">
        <v>5200.188</v>
      </c>
      <c r="M45" s="73" t="n">
        <v>35.7222</v>
      </c>
      <c r="N45" s="73" t="n">
        <v>38.1859</v>
      </c>
      <c r="O45" s="73" t="n">
        <v>40.0048</v>
      </c>
      <c r="P45" s="73" t="n">
        <v>1037.13</v>
      </c>
      <c r="Q45" s="73" t="n">
        <v>14.08</v>
      </c>
      <c r="R45" s="58" t="n">
        <f aca="false">P45/3600</f>
        <v>0.28809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610.952</v>
      </c>
      <c r="E46" s="75" t="n">
        <v>32.1835</v>
      </c>
      <c r="F46" s="75" t="n">
        <v>36.5805</v>
      </c>
      <c r="G46" s="75" t="n">
        <v>38.3957</v>
      </c>
      <c r="H46" s="75" t="n">
        <v>922.71</v>
      </c>
      <c r="I46" s="75" t="n">
        <v>13.04</v>
      </c>
      <c r="J46" s="64" t="n">
        <f aca="false">H46/3600</f>
        <v>0.256308333333333</v>
      </c>
      <c r="L46" s="74" t="n">
        <v>2619.8528</v>
      </c>
      <c r="M46" s="75" t="n">
        <v>32.2937</v>
      </c>
      <c r="N46" s="75" t="n">
        <v>36.7527</v>
      </c>
      <c r="O46" s="75" t="n">
        <v>38.5818</v>
      </c>
      <c r="P46" s="75" t="n">
        <v>1094.88</v>
      </c>
      <c r="Q46" s="75" t="n">
        <v>14.78</v>
      </c>
      <c r="R46" s="64" t="n">
        <f aca="false">P46/3600</f>
        <v>0.30413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49</v>
      </c>
      <c r="C47" s="7" t="n">
        <v>22</v>
      </c>
      <c r="D47" s="70" t="n">
        <v>5361.4992</v>
      </c>
      <c r="E47" s="71" t="n">
        <v>43.0477</v>
      </c>
      <c r="F47" s="71" t="n">
        <v>45.2582</v>
      </c>
      <c r="G47" s="71" t="n">
        <v>45.0755</v>
      </c>
      <c r="H47" s="71" t="n">
        <v>436.54</v>
      </c>
      <c r="I47" s="71" t="n">
        <v>7.17</v>
      </c>
      <c r="J47" s="53" t="n">
        <f aca="false">H47/3600</f>
        <v>0.121261111111111</v>
      </c>
      <c r="L47" s="70" t="n">
        <v>5382.9064</v>
      </c>
      <c r="M47" s="71" t="n">
        <v>43.0973</v>
      </c>
      <c r="N47" s="71" t="n">
        <v>45.2785</v>
      </c>
      <c r="O47" s="71" t="n">
        <v>45.0976</v>
      </c>
      <c r="P47" s="71" t="n">
        <v>477.76</v>
      </c>
      <c r="Q47" s="71" t="n">
        <v>6.98</v>
      </c>
      <c r="R47" s="53" t="n">
        <f aca="false">P47/3600</f>
        <v>0.1327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89</v>
      </c>
      <c r="B48" s="11"/>
      <c r="C48" s="11" t="n">
        <v>27</v>
      </c>
      <c r="D48" s="72" t="n">
        <v>3181.6584</v>
      </c>
      <c r="E48" s="73" t="n">
        <v>39.4746</v>
      </c>
      <c r="F48" s="73" t="n">
        <v>42.2892</v>
      </c>
      <c r="G48" s="73" t="n">
        <v>41.8259</v>
      </c>
      <c r="H48" s="73" t="n">
        <v>387.08</v>
      </c>
      <c r="I48" s="73" t="n">
        <v>6.32</v>
      </c>
      <c r="J48" s="58" t="n">
        <f aca="false">H48/3600</f>
        <v>0.107522222222222</v>
      </c>
      <c r="L48" s="72" t="n">
        <v>3202.216</v>
      </c>
      <c r="M48" s="73" t="n">
        <v>39.5359</v>
      </c>
      <c r="N48" s="73" t="n">
        <v>42.3519</v>
      </c>
      <c r="O48" s="73" t="n">
        <v>41.9167</v>
      </c>
      <c r="P48" s="73" t="n">
        <v>443.72</v>
      </c>
      <c r="Q48" s="73" t="n">
        <v>6.67</v>
      </c>
      <c r="R48" s="58" t="n">
        <f aca="false">P48/3600</f>
        <v>0.12325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814.1448</v>
      </c>
      <c r="E49" s="73" t="n">
        <v>36.0587</v>
      </c>
      <c r="F49" s="73" t="n">
        <v>40.0029</v>
      </c>
      <c r="G49" s="73" t="n">
        <v>39.3512</v>
      </c>
      <c r="H49" s="73" t="n">
        <v>311</v>
      </c>
      <c r="I49" s="73" t="n">
        <v>4.96</v>
      </c>
      <c r="J49" s="58" t="n">
        <f aca="false">H49/3600</f>
        <v>0.0863888888888889</v>
      </c>
      <c r="L49" s="72" t="n">
        <v>1828.7104</v>
      </c>
      <c r="M49" s="73" t="n">
        <v>36.1258</v>
      </c>
      <c r="N49" s="73" t="n">
        <v>40.0864</v>
      </c>
      <c r="O49" s="73" t="n">
        <v>39.4838</v>
      </c>
      <c r="P49" s="73" t="n">
        <v>465.05</v>
      </c>
      <c r="Q49" s="73" t="n">
        <v>6.66</v>
      </c>
      <c r="R49" s="58" t="n">
        <f aca="false">P49/3600</f>
        <v>0.12918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008.368</v>
      </c>
      <c r="E50" s="75" t="n">
        <v>32.8761</v>
      </c>
      <c r="F50" s="75" t="n">
        <v>38.4141</v>
      </c>
      <c r="G50" s="75" t="n">
        <v>37.5677</v>
      </c>
      <c r="H50" s="75" t="n">
        <v>280.55</v>
      </c>
      <c r="I50" s="75" t="n">
        <v>4.22</v>
      </c>
      <c r="J50" s="64" t="n">
        <f aca="false">H50/3600</f>
        <v>0.0779305555555556</v>
      </c>
      <c r="L50" s="74" t="n">
        <v>1018.996</v>
      </c>
      <c r="M50" s="75" t="n">
        <v>32.9386</v>
      </c>
      <c r="N50" s="75" t="n">
        <v>38.499</v>
      </c>
      <c r="O50" s="75" t="n">
        <v>37.7175</v>
      </c>
      <c r="P50" s="75" t="n">
        <v>386.61</v>
      </c>
      <c r="Q50" s="75" t="n">
        <v>5.66</v>
      </c>
      <c r="R50" s="64" t="n">
        <f aca="false">P50/3600</f>
        <v>0.10739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0" t="n">
        <v>13249.6384</v>
      </c>
      <c r="E51" s="71" t="n">
        <v>41.2572</v>
      </c>
      <c r="F51" s="71" t="n">
        <v>43.3412</v>
      </c>
      <c r="G51" s="71" t="n">
        <v>44.3196</v>
      </c>
      <c r="H51" s="71" t="n">
        <v>631.13</v>
      </c>
      <c r="I51" s="71" t="n">
        <v>11.26</v>
      </c>
      <c r="J51" s="53" t="n">
        <f aca="false">H51/3600</f>
        <v>0.175313888888889</v>
      </c>
      <c r="L51" s="70" t="n">
        <v>13255.0384</v>
      </c>
      <c r="M51" s="71" t="n">
        <v>41.2616</v>
      </c>
      <c r="N51" s="71" t="n">
        <v>43.3459</v>
      </c>
      <c r="O51" s="71" t="n">
        <v>44.3249</v>
      </c>
      <c r="P51" s="71" t="n">
        <v>640.49</v>
      </c>
      <c r="Q51" s="71" t="n">
        <v>10.18</v>
      </c>
      <c r="R51" s="53" t="n">
        <f aca="false">P51/3600</f>
        <v>0.17791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411.5464</v>
      </c>
      <c r="E52" s="73" t="n">
        <v>36.8776</v>
      </c>
      <c r="F52" s="73" t="n">
        <v>40.681</v>
      </c>
      <c r="G52" s="73" t="n">
        <v>41.7653</v>
      </c>
      <c r="H52" s="73" t="n">
        <v>494.46</v>
      </c>
      <c r="I52" s="73" t="n">
        <v>8.74</v>
      </c>
      <c r="J52" s="58" t="n">
        <f aca="false">H52/3600</f>
        <v>0.13735</v>
      </c>
      <c r="L52" s="72" t="n">
        <v>8432.5512</v>
      </c>
      <c r="M52" s="73" t="n">
        <v>36.8993</v>
      </c>
      <c r="N52" s="73" t="n">
        <v>40.7152</v>
      </c>
      <c r="O52" s="73" t="n">
        <v>41.8122</v>
      </c>
      <c r="P52" s="73" t="n">
        <v>673.11</v>
      </c>
      <c r="Q52" s="73" t="n">
        <v>10.67</v>
      </c>
      <c r="R52" s="58" t="n">
        <f aca="false">P52/3600</f>
        <v>0.1869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70.3416</v>
      </c>
      <c r="E53" s="73" t="n">
        <v>33.0989</v>
      </c>
      <c r="F53" s="73" t="n">
        <v>39.0607</v>
      </c>
      <c r="G53" s="73" t="n">
        <v>39.9772</v>
      </c>
      <c r="H53" s="73" t="n">
        <v>526.32</v>
      </c>
      <c r="I53" s="73" t="n">
        <v>8.15</v>
      </c>
      <c r="J53" s="58" t="n">
        <f aca="false">H53/3600</f>
        <v>0.1462</v>
      </c>
      <c r="L53" s="72" t="n">
        <v>5184.212</v>
      </c>
      <c r="M53" s="73" t="n">
        <v>33.1445</v>
      </c>
      <c r="N53" s="73" t="n">
        <v>39.1039</v>
      </c>
      <c r="O53" s="73" t="n">
        <v>40.0518</v>
      </c>
      <c r="P53" s="73" t="n">
        <v>563.39</v>
      </c>
      <c r="Q53" s="73" t="n">
        <v>8.63</v>
      </c>
      <c r="R53" s="58" t="n">
        <f aca="false">P53/3600</f>
        <v>0.15649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063.2832</v>
      </c>
      <c r="E54" s="75" t="n">
        <v>29.5969</v>
      </c>
      <c r="F54" s="75" t="n">
        <v>37.9852</v>
      </c>
      <c r="G54" s="75" t="n">
        <v>38.7442</v>
      </c>
      <c r="H54" s="75" t="n">
        <v>390.08</v>
      </c>
      <c r="I54" s="75" t="n">
        <v>6.65</v>
      </c>
      <c r="J54" s="64" t="n">
        <f aca="false">H54/3600</f>
        <v>0.108355555555556</v>
      </c>
      <c r="L54" s="74" t="n">
        <v>3074.6912</v>
      </c>
      <c r="M54" s="75" t="n">
        <v>29.6645</v>
      </c>
      <c r="N54" s="75" t="n">
        <v>38.0447</v>
      </c>
      <c r="O54" s="75" t="n">
        <v>38.8469</v>
      </c>
      <c r="P54" s="75" t="n">
        <v>516.3</v>
      </c>
      <c r="Q54" s="75" t="n">
        <v>7.24</v>
      </c>
      <c r="R54" s="64" t="n">
        <f aca="false">P54/3600</f>
        <v>0.14341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0</v>
      </c>
      <c r="C55" s="7" t="n">
        <v>22</v>
      </c>
      <c r="D55" s="70" t="n">
        <v>11647.888</v>
      </c>
      <c r="E55" s="71" t="n">
        <v>41.1234</v>
      </c>
      <c r="F55" s="71" t="n">
        <v>42.2614</v>
      </c>
      <c r="G55" s="71" t="n">
        <v>42.9734</v>
      </c>
      <c r="H55" s="71" t="n">
        <v>586.6</v>
      </c>
      <c r="I55" s="71" t="n">
        <v>9.79</v>
      </c>
      <c r="J55" s="53" t="n">
        <f aca="false">H55/3600</f>
        <v>0.162944444444444</v>
      </c>
      <c r="L55" s="70" t="n">
        <v>11651.1848</v>
      </c>
      <c r="M55" s="71" t="n">
        <v>41.1266</v>
      </c>
      <c r="N55" s="71" t="n">
        <v>42.2638</v>
      </c>
      <c r="O55" s="71" t="n">
        <v>42.9783</v>
      </c>
      <c r="P55" s="71" t="n">
        <v>616.81</v>
      </c>
      <c r="Q55" s="71" t="n">
        <v>9.92</v>
      </c>
      <c r="R55" s="53" t="n">
        <f aca="false">P55/3600</f>
        <v>0.1713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172.4736</v>
      </c>
      <c r="E56" s="73" t="n">
        <v>36.8121</v>
      </c>
      <c r="F56" s="73" t="n">
        <v>39.1385</v>
      </c>
      <c r="G56" s="73" t="n">
        <v>39.6492</v>
      </c>
      <c r="H56" s="73" t="n">
        <v>483.21</v>
      </c>
      <c r="I56" s="73" t="n">
        <v>8.68</v>
      </c>
      <c r="J56" s="58" t="n">
        <f aca="false">H56/3600</f>
        <v>0.134225</v>
      </c>
      <c r="L56" s="72" t="n">
        <v>7198.0808</v>
      </c>
      <c r="M56" s="73" t="n">
        <v>36.8504</v>
      </c>
      <c r="N56" s="73" t="n">
        <v>39.2205</v>
      </c>
      <c r="O56" s="73" t="n">
        <v>39.7605</v>
      </c>
      <c r="P56" s="73" t="n">
        <v>520.18</v>
      </c>
      <c r="Q56" s="73" t="n">
        <v>8.33</v>
      </c>
      <c r="R56" s="58" t="n">
        <f aca="false">P56/3600</f>
        <v>0.14449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073.7192</v>
      </c>
      <c r="E57" s="73" t="n">
        <v>32.8332</v>
      </c>
      <c r="F57" s="73" t="n">
        <v>36.8837</v>
      </c>
      <c r="G57" s="73" t="n">
        <v>37.3263</v>
      </c>
      <c r="H57" s="73" t="n">
        <v>371.92</v>
      </c>
      <c r="I57" s="73" t="n">
        <v>6.61</v>
      </c>
      <c r="J57" s="58" t="n">
        <f aca="false">H57/3600</f>
        <v>0.103311111111111</v>
      </c>
      <c r="L57" s="72" t="n">
        <v>4087.4592</v>
      </c>
      <c r="M57" s="73" t="n">
        <v>32.8816</v>
      </c>
      <c r="N57" s="73" t="n">
        <v>37.0064</v>
      </c>
      <c r="O57" s="73" t="n">
        <v>37.4686</v>
      </c>
      <c r="P57" s="73" t="n">
        <v>545.21</v>
      </c>
      <c r="Q57" s="73" t="n">
        <v>8.6</v>
      </c>
      <c r="R57" s="58" t="n">
        <f aca="false">P57/3600</f>
        <v>0.1514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095.0592</v>
      </c>
      <c r="E58" s="75" t="n">
        <v>29.2846</v>
      </c>
      <c r="F58" s="75" t="n">
        <v>35.3701</v>
      </c>
      <c r="G58" s="75" t="n">
        <v>35.8038</v>
      </c>
      <c r="H58" s="75" t="n">
        <v>376.22</v>
      </c>
      <c r="I58" s="75" t="n">
        <v>6.3</v>
      </c>
      <c r="J58" s="64" t="n">
        <f aca="false">H58/3600</f>
        <v>0.104505555555556</v>
      </c>
      <c r="L58" s="74" t="n">
        <v>2105.7408</v>
      </c>
      <c r="M58" s="75" t="n">
        <v>29.3358</v>
      </c>
      <c r="N58" s="75" t="n">
        <v>35.5008</v>
      </c>
      <c r="O58" s="75" t="n">
        <v>35.9367</v>
      </c>
      <c r="P58" s="75" t="n">
        <v>436.02</v>
      </c>
      <c r="Q58" s="75" t="n">
        <v>6.72</v>
      </c>
      <c r="R58" s="64" t="n">
        <f aca="false">P58/3600</f>
        <v>0.1211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1</v>
      </c>
      <c r="C59" s="7" t="n">
        <v>22</v>
      </c>
      <c r="D59" s="70" t="n">
        <v>4538.416</v>
      </c>
      <c r="E59" s="71" t="n">
        <v>42.5091</v>
      </c>
      <c r="F59" s="71" t="n">
        <v>43.1711</v>
      </c>
      <c r="G59" s="71" t="n">
        <v>44.0213</v>
      </c>
      <c r="H59" s="71" t="n">
        <v>251.38</v>
      </c>
      <c r="I59" s="71" t="n">
        <v>4.25</v>
      </c>
      <c r="J59" s="53" t="n">
        <f aca="false">H59/3600</f>
        <v>0.0698277777777778</v>
      </c>
      <c r="L59" s="70" t="n">
        <v>4566.0032</v>
      </c>
      <c r="M59" s="71" t="n">
        <v>42.6615</v>
      </c>
      <c r="N59" s="71" t="n">
        <v>43.335</v>
      </c>
      <c r="O59" s="71" t="n">
        <v>44.1668</v>
      </c>
      <c r="P59" s="71" t="n">
        <v>331.64</v>
      </c>
      <c r="Q59" s="71" t="n">
        <v>4.99</v>
      </c>
      <c r="R59" s="53" t="n">
        <f aca="false">P59/3600</f>
        <v>0.09212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723.072</v>
      </c>
      <c r="E60" s="73" t="n">
        <v>38.4899</v>
      </c>
      <c r="F60" s="73" t="n">
        <v>39.8</v>
      </c>
      <c r="G60" s="73" t="n">
        <v>41.0732</v>
      </c>
      <c r="H60" s="73" t="n">
        <v>224.54</v>
      </c>
      <c r="I60" s="73" t="n">
        <v>3.68</v>
      </c>
      <c r="J60" s="58" t="n">
        <f aca="false">H60/3600</f>
        <v>0.0623722222222222</v>
      </c>
      <c r="L60" s="72" t="n">
        <v>2735.0312</v>
      </c>
      <c r="M60" s="73" t="n">
        <v>38.6544</v>
      </c>
      <c r="N60" s="73" t="n">
        <v>40.0248</v>
      </c>
      <c r="O60" s="73" t="n">
        <v>41.2969</v>
      </c>
      <c r="P60" s="73" t="n">
        <v>338.9</v>
      </c>
      <c r="Q60" s="73" t="n">
        <v>5.22</v>
      </c>
      <c r="R60" s="58" t="n">
        <f aca="false">P60/3600</f>
        <v>0.09413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495.6728</v>
      </c>
      <c r="E61" s="73" t="n">
        <v>34.6562</v>
      </c>
      <c r="F61" s="73" t="n">
        <v>37.619</v>
      </c>
      <c r="G61" s="73" t="n">
        <v>38.827</v>
      </c>
      <c r="H61" s="73" t="n">
        <v>207.97</v>
      </c>
      <c r="I61" s="73" t="n">
        <v>3.05</v>
      </c>
      <c r="J61" s="58" t="n">
        <f aca="false">H61/3600</f>
        <v>0.0577694444444444</v>
      </c>
      <c r="L61" s="72" t="n">
        <v>1503.424</v>
      </c>
      <c r="M61" s="73" t="n">
        <v>34.8099</v>
      </c>
      <c r="N61" s="73" t="n">
        <v>37.8552</v>
      </c>
      <c r="O61" s="73" t="n">
        <v>39.0603</v>
      </c>
      <c r="P61" s="73" t="n">
        <v>306.06</v>
      </c>
      <c r="Q61" s="73" t="n">
        <v>4.45</v>
      </c>
      <c r="R61" s="58" t="n">
        <f aca="false">P61/3600</f>
        <v>0.08501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750.804</v>
      </c>
      <c r="E62" s="75" t="n">
        <v>31.3486</v>
      </c>
      <c r="F62" s="75" t="n">
        <v>36.1105</v>
      </c>
      <c r="G62" s="75" t="n">
        <v>37.1626</v>
      </c>
      <c r="H62" s="75" t="n">
        <v>204.54</v>
      </c>
      <c r="I62" s="75" t="n">
        <v>3.56</v>
      </c>
      <c r="J62" s="64" t="n">
        <f aca="false">H62/3600</f>
        <v>0.0568166666666667</v>
      </c>
      <c r="L62" s="74" t="n">
        <v>756.0064</v>
      </c>
      <c r="M62" s="75" t="n">
        <v>31.455</v>
      </c>
      <c r="N62" s="75" t="n">
        <v>36.3239</v>
      </c>
      <c r="O62" s="75" t="n">
        <v>37.3624</v>
      </c>
      <c r="P62" s="75" t="n">
        <v>270.35</v>
      </c>
      <c r="Q62" s="75" t="n">
        <v>3.63</v>
      </c>
      <c r="R62" s="64" t="n">
        <f aca="false">P62/3600</f>
        <v>0.07509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0</v>
      </c>
      <c r="B63" s="7" t="s">
        <v>75</v>
      </c>
      <c r="C63" s="7" t="n">
        <v>22</v>
      </c>
      <c r="D63" s="70" t="n">
        <v>21646.784</v>
      </c>
      <c r="E63" s="71" t="n">
        <v>44.6563</v>
      </c>
      <c r="F63" s="71" t="n">
        <v>47.3094</v>
      </c>
      <c r="G63" s="71" t="n">
        <v>48.1643</v>
      </c>
      <c r="H63" s="71" t="n">
        <v>4088.86</v>
      </c>
      <c r="I63" s="71" t="n">
        <v>59.7</v>
      </c>
      <c r="J63" s="53" t="n">
        <f aca="false">H63/3600</f>
        <v>1.13579444444444</v>
      </c>
      <c r="L63" s="70" t="n">
        <v>21740.4976</v>
      </c>
      <c r="M63" s="71" t="n">
        <v>44.7482</v>
      </c>
      <c r="N63" s="71" t="n">
        <v>47.4274</v>
      </c>
      <c r="O63" s="71" t="n">
        <v>48.3348</v>
      </c>
      <c r="P63" s="71" t="n">
        <v>5359.2</v>
      </c>
      <c r="Q63" s="71" t="n">
        <v>72.77</v>
      </c>
      <c r="R63" s="53" t="n">
        <f aca="false">P63/3600</f>
        <v>1.488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1</v>
      </c>
      <c r="B64" s="11"/>
      <c r="C64" s="11" t="n">
        <v>27</v>
      </c>
      <c r="D64" s="72" t="n">
        <v>12594.304</v>
      </c>
      <c r="E64" s="73" t="n">
        <v>42.2558</v>
      </c>
      <c r="F64" s="73" t="n">
        <v>45.6391</v>
      </c>
      <c r="G64" s="73" t="n">
        <v>46.2777</v>
      </c>
      <c r="H64" s="73" t="n">
        <v>3705.45</v>
      </c>
      <c r="I64" s="73" t="n">
        <v>54.6</v>
      </c>
      <c r="J64" s="58" t="n">
        <f aca="false">H64/3600</f>
        <v>1.02929166666667</v>
      </c>
      <c r="L64" s="72" t="n">
        <v>12640.9512</v>
      </c>
      <c r="M64" s="73" t="n">
        <v>42.402</v>
      </c>
      <c r="N64" s="73" t="n">
        <v>45.782</v>
      </c>
      <c r="O64" s="73" t="n">
        <v>46.4768</v>
      </c>
      <c r="P64" s="73" t="n">
        <v>4550.74</v>
      </c>
      <c r="Q64" s="73" t="n">
        <v>61.09</v>
      </c>
      <c r="R64" s="58" t="n">
        <f aca="false">P64/3600</f>
        <v>1.2640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489.0288</v>
      </c>
      <c r="E65" s="73" t="n">
        <v>39.6111</v>
      </c>
      <c r="F65" s="73" t="n">
        <v>44.0175</v>
      </c>
      <c r="G65" s="73" t="n">
        <v>44.4948</v>
      </c>
      <c r="H65" s="73" t="n">
        <v>3723.53</v>
      </c>
      <c r="I65" s="73" t="n">
        <v>53.43</v>
      </c>
      <c r="J65" s="58" t="n">
        <f aca="false">H65/3600</f>
        <v>1.03431388888889</v>
      </c>
      <c r="L65" s="72" t="n">
        <v>7526.684</v>
      </c>
      <c r="M65" s="73" t="n">
        <v>39.7766</v>
      </c>
      <c r="N65" s="73" t="n">
        <v>44.1514</v>
      </c>
      <c r="O65" s="73" t="n">
        <v>44.6776</v>
      </c>
      <c r="P65" s="73" t="n">
        <v>4284.82</v>
      </c>
      <c r="Q65" s="73" t="n">
        <v>56.54</v>
      </c>
      <c r="R65" s="58" t="n">
        <f aca="false">P65/3600</f>
        <v>1.1902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475.5408</v>
      </c>
      <c r="E66" s="75" t="n">
        <v>36.7503</v>
      </c>
      <c r="F66" s="75" t="n">
        <v>42.8383</v>
      </c>
      <c r="G66" s="75" t="n">
        <v>43.1763</v>
      </c>
      <c r="H66" s="75" t="n">
        <v>3438.53</v>
      </c>
      <c r="I66" s="75" t="n">
        <v>47.51</v>
      </c>
      <c r="J66" s="64" t="n">
        <f aca="false">H66/3600</f>
        <v>0.955147222222222</v>
      </c>
      <c r="L66" s="74" t="n">
        <v>4503.3176</v>
      </c>
      <c r="M66" s="75" t="n">
        <v>36.8886</v>
      </c>
      <c r="N66" s="75" t="n">
        <v>42.9587</v>
      </c>
      <c r="O66" s="75" t="n">
        <v>43.3418</v>
      </c>
      <c r="P66" s="75" t="n">
        <v>4606.3</v>
      </c>
      <c r="Q66" s="75" t="n">
        <v>60.52</v>
      </c>
      <c r="R66" s="64" t="n">
        <f aca="false">P66/3600</f>
        <v>1.279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0" t="n">
        <v>22189.9704</v>
      </c>
      <c r="E67" s="71" t="n">
        <v>44.6023</v>
      </c>
      <c r="F67" s="71" t="n">
        <v>48.6253</v>
      </c>
      <c r="G67" s="71" t="n">
        <v>48.2766</v>
      </c>
      <c r="H67" s="71" t="n">
        <v>4492.59</v>
      </c>
      <c r="I67" s="71" t="n">
        <v>61.26</v>
      </c>
      <c r="J67" s="53" t="n">
        <f aca="false">H67/3600</f>
        <v>1.24794166666667</v>
      </c>
      <c r="L67" s="70" t="n">
        <v>22247.3432</v>
      </c>
      <c r="M67" s="71" t="n">
        <v>44.7156</v>
      </c>
      <c r="N67" s="71" t="n">
        <v>48.6899</v>
      </c>
      <c r="O67" s="71" t="n">
        <v>48.4951</v>
      </c>
      <c r="P67" s="71" t="n">
        <v>4683.99</v>
      </c>
      <c r="Q67" s="71" t="n">
        <v>63.88</v>
      </c>
      <c r="R67" s="53" t="n">
        <f aca="false">P67/3600</f>
        <v>1.301108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3455.1888</v>
      </c>
      <c r="E68" s="73" t="n">
        <v>42.1998</v>
      </c>
      <c r="F68" s="73" t="n">
        <v>46.9272</v>
      </c>
      <c r="G68" s="73" t="n">
        <v>46.0297</v>
      </c>
      <c r="H68" s="73" t="n">
        <v>4422.09</v>
      </c>
      <c r="I68" s="73" t="n">
        <v>65.04</v>
      </c>
      <c r="J68" s="58" t="n">
        <f aca="false">H68/3600</f>
        <v>1.22835833333333</v>
      </c>
      <c r="L68" s="72" t="n">
        <v>13501.344</v>
      </c>
      <c r="M68" s="73" t="n">
        <v>42.3873</v>
      </c>
      <c r="N68" s="73" t="n">
        <v>46.9967</v>
      </c>
      <c r="O68" s="73" t="n">
        <v>46.2221</v>
      </c>
      <c r="P68" s="73" t="n">
        <v>5204.63</v>
      </c>
      <c r="Q68" s="73" t="n">
        <v>60.92</v>
      </c>
      <c r="R68" s="58" t="n">
        <f aca="false">P68/3600</f>
        <v>1.445730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319.1032</v>
      </c>
      <c r="E69" s="73" t="n">
        <v>39.4685</v>
      </c>
      <c r="F69" s="73" t="n">
        <v>45.5785</v>
      </c>
      <c r="G69" s="73" t="n">
        <v>43.9735</v>
      </c>
      <c r="H69" s="73" t="n">
        <v>3679.05</v>
      </c>
      <c r="I69" s="73" t="n">
        <v>51.22</v>
      </c>
      <c r="J69" s="58" t="n">
        <f aca="false">H69/3600</f>
        <v>1.02195833333333</v>
      </c>
      <c r="L69" s="72" t="n">
        <v>8350.8656</v>
      </c>
      <c r="M69" s="73" t="n">
        <v>39.6777</v>
      </c>
      <c r="N69" s="73" t="n">
        <v>45.6535</v>
      </c>
      <c r="O69" s="73" t="n">
        <v>44.0937</v>
      </c>
      <c r="P69" s="73" t="n">
        <v>4728.08</v>
      </c>
      <c r="Q69" s="73" t="n">
        <v>61.65</v>
      </c>
      <c r="R69" s="58" t="n">
        <f aca="false">P69/3600</f>
        <v>1.3133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003.7776</v>
      </c>
      <c r="E70" s="75" t="n">
        <v>36.4209</v>
      </c>
      <c r="F70" s="75" t="n">
        <v>44.6034</v>
      </c>
      <c r="G70" s="75" t="n">
        <v>42.5775</v>
      </c>
      <c r="H70" s="75" t="n">
        <v>3657.34</v>
      </c>
      <c r="I70" s="75" t="n">
        <v>51.36</v>
      </c>
      <c r="J70" s="64" t="n">
        <f aca="false">H70/3600</f>
        <v>1.01592777777778</v>
      </c>
      <c r="L70" s="74" t="n">
        <v>5029.1856</v>
      </c>
      <c r="M70" s="75" t="n">
        <v>36.5907</v>
      </c>
      <c r="N70" s="75" t="n">
        <v>44.6798</v>
      </c>
      <c r="O70" s="75" t="n">
        <v>42.6569</v>
      </c>
      <c r="P70" s="75" t="n">
        <v>4448.97</v>
      </c>
      <c r="Q70" s="75" t="n">
        <v>53.09</v>
      </c>
      <c r="R70" s="64" t="n">
        <f aca="false">P70/3600</f>
        <v>1.2358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7</v>
      </c>
      <c r="C71" s="7" t="n">
        <v>22</v>
      </c>
      <c r="D71" s="70" t="n">
        <v>23783.784</v>
      </c>
      <c r="E71" s="71" t="n">
        <v>44.6461</v>
      </c>
      <c r="F71" s="71" t="n">
        <v>48.5459</v>
      </c>
      <c r="G71" s="71" t="n">
        <v>48.7491</v>
      </c>
      <c r="H71" s="71" t="n">
        <v>4519.75</v>
      </c>
      <c r="I71" s="71" t="n">
        <v>65.93</v>
      </c>
      <c r="J71" s="53" t="n">
        <f aca="false">H71/3600</f>
        <v>1.25548611111111</v>
      </c>
      <c r="L71" s="70" t="n">
        <v>23866.4856</v>
      </c>
      <c r="M71" s="71" t="n">
        <v>44.719</v>
      </c>
      <c r="N71" s="71" t="n">
        <v>48.6496</v>
      </c>
      <c r="O71" s="71" t="n">
        <v>48.8377</v>
      </c>
      <c r="P71" s="71" t="n">
        <v>5354.67</v>
      </c>
      <c r="Q71" s="71" t="n">
        <v>72.89</v>
      </c>
      <c r="R71" s="53" t="n">
        <f aca="false">P71/3600</f>
        <v>1.4874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3606.5184</v>
      </c>
      <c r="E72" s="73" t="n">
        <v>41.9279</v>
      </c>
      <c r="F72" s="73" t="n">
        <v>46.575</v>
      </c>
      <c r="G72" s="73" t="n">
        <v>46.7577</v>
      </c>
      <c r="H72" s="73" t="n">
        <v>4144.76</v>
      </c>
      <c r="I72" s="73" t="n">
        <v>56.16</v>
      </c>
      <c r="J72" s="58" t="n">
        <f aca="false">H72/3600</f>
        <v>1.15132222222222</v>
      </c>
      <c r="L72" s="72" t="n">
        <v>13649.3072</v>
      </c>
      <c r="M72" s="73" t="n">
        <v>42.0358</v>
      </c>
      <c r="N72" s="73" t="n">
        <v>46.7293</v>
      </c>
      <c r="O72" s="73" t="n">
        <v>46.9026</v>
      </c>
      <c r="P72" s="73" t="n">
        <v>4977.98</v>
      </c>
      <c r="Q72" s="73" t="n">
        <v>67.45</v>
      </c>
      <c r="R72" s="58" t="n">
        <f aca="false">P72/3600</f>
        <v>1.3827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778.82</v>
      </c>
      <c r="E73" s="73" t="n">
        <v>39.1581</v>
      </c>
      <c r="F73" s="73" t="n">
        <v>44.7917</v>
      </c>
      <c r="G73" s="73" t="n">
        <v>44.8972</v>
      </c>
      <c r="H73" s="73" t="n">
        <v>3651.98</v>
      </c>
      <c r="I73" s="73" t="n">
        <v>50.24</v>
      </c>
      <c r="J73" s="58" t="n">
        <f aca="false">H73/3600</f>
        <v>1.01443888888889</v>
      </c>
      <c r="L73" s="72" t="n">
        <v>7806.9096</v>
      </c>
      <c r="M73" s="73" t="n">
        <v>39.2741</v>
      </c>
      <c r="N73" s="73" t="n">
        <v>44.9374</v>
      </c>
      <c r="O73" s="73" t="n">
        <v>45.0743</v>
      </c>
      <c r="P73" s="73" t="n">
        <v>4763.73</v>
      </c>
      <c r="Q73" s="73" t="n">
        <v>62.8</v>
      </c>
      <c r="R73" s="58" t="n">
        <f aca="false">P73/3600</f>
        <v>1.3232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399.5968</v>
      </c>
      <c r="E74" s="75" t="n">
        <v>36.3757</v>
      </c>
      <c r="F74" s="75" t="n">
        <v>43.466</v>
      </c>
      <c r="G74" s="75" t="n">
        <v>43.5238</v>
      </c>
      <c r="H74" s="75" t="n">
        <v>3578.43</v>
      </c>
      <c r="I74" s="75" t="n">
        <v>47.97</v>
      </c>
      <c r="J74" s="64" t="n">
        <f aca="false">H74/3600</f>
        <v>0.994008333333333</v>
      </c>
      <c r="L74" s="74" t="n">
        <v>4421.9704</v>
      </c>
      <c r="M74" s="75" t="n">
        <v>36.4806</v>
      </c>
      <c r="N74" s="75" t="n">
        <v>43.5856</v>
      </c>
      <c r="O74" s="75" t="n">
        <v>43.7171</v>
      </c>
      <c r="P74" s="75" t="n">
        <v>4210.43</v>
      </c>
      <c r="Q74" s="75" t="n">
        <v>53.96</v>
      </c>
      <c r="R74" s="64" t="n">
        <f aca="false">P74/3600</f>
        <v>1.1695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2</v>
      </c>
      <c r="B75" s="76" t="s">
        <v>47</v>
      </c>
      <c r="C75" s="76" t="n">
        <v>22</v>
      </c>
      <c r="D75" s="70" t="n">
        <v>22944.0984</v>
      </c>
      <c r="E75" s="71" t="n">
        <v>42.0157</v>
      </c>
      <c r="F75" s="71" t="n">
        <v>43.8915</v>
      </c>
      <c r="G75" s="71" t="n">
        <v>44.5017</v>
      </c>
      <c r="H75" s="71" t="n">
        <v>2120.23</v>
      </c>
      <c r="I75" s="71" t="n">
        <v>33.79</v>
      </c>
      <c r="J75" s="53" t="n">
        <f aca="false">H75/3600</f>
        <v>0.588952777777778</v>
      </c>
      <c r="L75" s="70" t="n">
        <v>23031.4592</v>
      </c>
      <c r="M75" s="71" t="n">
        <v>42.0765</v>
      </c>
      <c r="N75" s="71" t="n">
        <v>43.9003</v>
      </c>
      <c r="O75" s="71" t="n">
        <v>44.5165</v>
      </c>
      <c r="P75" s="71" t="n">
        <v>2288.8</v>
      </c>
      <c r="Q75" s="71" t="n">
        <v>34.9</v>
      </c>
      <c r="R75" s="53" t="n">
        <f aca="false">P75/3600</f>
        <v>0.63577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3046.0936</v>
      </c>
      <c r="E76" s="73" t="n">
        <v>38.5511</v>
      </c>
      <c r="F76" s="73" t="n">
        <v>40.9306</v>
      </c>
      <c r="G76" s="73" t="n">
        <v>41.3294</v>
      </c>
      <c r="H76" s="73" t="n">
        <v>1815.13</v>
      </c>
      <c r="I76" s="73" t="n">
        <v>27.62</v>
      </c>
      <c r="J76" s="58" t="n">
        <f aca="false">H76/3600</f>
        <v>0.504202777777778</v>
      </c>
      <c r="L76" s="72" t="n">
        <v>13105.248</v>
      </c>
      <c r="M76" s="73" t="n">
        <v>38.6354</v>
      </c>
      <c r="N76" s="73" t="n">
        <v>40.9972</v>
      </c>
      <c r="O76" s="73" t="n">
        <v>41.4</v>
      </c>
      <c r="P76" s="73" t="n">
        <v>2148.73</v>
      </c>
      <c r="Q76" s="73" t="n">
        <v>31.49</v>
      </c>
      <c r="R76" s="58" t="n">
        <f aca="false">P76/3600</f>
        <v>0.59686944444444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7409.7032</v>
      </c>
      <c r="E77" s="73" t="n">
        <v>35.4393</v>
      </c>
      <c r="F77" s="73" t="n">
        <v>38.7331</v>
      </c>
      <c r="G77" s="73" t="n">
        <v>38.9658</v>
      </c>
      <c r="H77" s="73" t="n">
        <v>1622.26</v>
      </c>
      <c r="I77" s="73" t="n">
        <v>24.2</v>
      </c>
      <c r="J77" s="58" t="n">
        <f aca="false">H77/3600</f>
        <v>0.450627777777778</v>
      </c>
      <c r="L77" s="72" t="n">
        <v>7458.956</v>
      </c>
      <c r="M77" s="73" t="n">
        <v>35.5501</v>
      </c>
      <c r="N77" s="73" t="n">
        <v>38.8139</v>
      </c>
      <c r="O77" s="73" t="n">
        <v>39.0361</v>
      </c>
      <c r="P77" s="73" t="n">
        <v>1911.24</v>
      </c>
      <c r="Q77" s="73" t="n">
        <v>27.03</v>
      </c>
      <c r="R77" s="58" t="n">
        <f aca="false">P77/3600</f>
        <v>0.530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340.1672</v>
      </c>
      <c r="E78" s="75" t="n">
        <v>32.5828</v>
      </c>
      <c r="F78" s="75" t="n">
        <v>37.1016</v>
      </c>
      <c r="G78" s="75" t="n">
        <v>37.172</v>
      </c>
      <c r="H78" s="75" t="n">
        <v>1488.82</v>
      </c>
      <c r="I78" s="75" t="n">
        <v>21.79</v>
      </c>
      <c r="J78" s="64" t="n">
        <f aca="false">H78/3600</f>
        <v>0.413561111111111</v>
      </c>
      <c r="L78" s="74" t="n">
        <v>4379.6704</v>
      </c>
      <c r="M78" s="75" t="n">
        <v>32.705</v>
      </c>
      <c r="N78" s="75" t="n">
        <v>37.1626</v>
      </c>
      <c r="O78" s="75" t="n">
        <v>37.2369</v>
      </c>
      <c r="P78" s="75" t="n">
        <v>1834.46</v>
      </c>
      <c r="Q78" s="75" t="n">
        <v>25.69</v>
      </c>
      <c r="R78" s="64" t="n">
        <f aca="false">P78/3600</f>
        <v>0.50957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2</v>
      </c>
      <c r="C79" s="76" t="n">
        <v>22</v>
      </c>
      <c r="D79" s="70" t="n">
        <v>24557.6026</v>
      </c>
      <c r="E79" s="71" t="n">
        <v>44.7465</v>
      </c>
      <c r="F79" s="71" t="n">
        <v>46.6524</v>
      </c>
      <c r="G79" s="71" t="n">
        <v>46.9657</v>
      </c>
      <c r="H79" s="71" t="n">
        <v>3976.24</v>
      </c>
      <c r="I79" s="71" t="n">
        <v>59.56</v>
      </c>
      <c r="J79" s="53" t="n">
        <f aca="false">H79/3600</f>
        <v>1.10451111111111</v>
      </c>
      <c r="L79" s="70" t="n">
        <v>24568.2974</v>
      </c>
      <c r="M79" s="71" t="n">
        <v>44.769</v>
      </c>
      <c r="N79" s="71" t="n">
        <v>46.6525</v>
      </c>
      <c r="O79" s="71" t="n">
        <v>46.9657</v>
      </c>
      <c r="P79" s="71" t="n">
        <v>3953.2</v>
      </c>
      <c r="Q79" s="71" t="n">
        <v>57</v>
      </c>
      <c r="R79" s="53" t="n">
        <f aca="false">P79/3600</f>
        <v>1.0981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6485.8443</v>
      </c>
      <c r="E80" s="73" t="n">
        <v>40.7872</v>
      </c>
      <c r="F80" s="73" t="n">
        <v>43.4397</v>
      </c>
      <c r="G80" s="73" t="n">
        <v>43.7222</v>
      </c>
      <c r="H80" s="73" t="n">
        <v>3309.33</v>
      </c>
      <c r="I80" s="73" t="n">
        <v>49.06</v>
      </c>
      <c r="J80" s="58" t="n">
        <f aca="false">H80/3600</f>
        <v>0.919258333333333</v>
      </c>
      <c r="L80" s="72" t="n">
        <v>16498.8859</v>
      </c>
      <c r="M80" s="73" t="n">
        <v>40.8215</v>
      </c>
      <c r="N80" s="73" t="n">
        <v>43.4449</v>
      </c>
      <c r="O80" s="73" t="n">
        <v>43.7222</v>
      </c>
      <c r="P80" s="73" t="n">
        <v>3744.81</v>
      </c>
      <c r="Q80" s="73" t="n">
        <v>53.74</v>
      </c>
      <c r="R80" s="58" t="n">
        <f aca="false">P80/3600</f>
        <v>1.0402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0782.5141</v>
      </c>
      <c r="E81" s="73" t="n">
        <v>37.0201</v>
      </c>
      <c r="F81" s="73" t="n">
        <v>41.0191</v>
      </c>
      <c r="G81" s="73" t="n">
        <v>40.985</v>
      </c>
      <c r="H81" s="73" t="n">
        <v>3123.2</v>
      </c>
      <c r="I81" s="73" t="n">
        <v>45.92</v>
      </c>
      <c r="J81" s="58" t="n">
        <f aca="false">H81/3600</f>
        <v>0.867555555555556</v>
      </c>
      <c r="L81" s="72" t="n">
        <v>10798.4323</v>
      </c>
      <c r="M81" s="73" t="n">
        <v>37.0613</v>
      </c>
      <c r="N81" s="73" t="n">
        <v>41.0406</v>
      </c>
      <c r="O81" s="73" t="n">
        <v>40.9851</v>
      </c>
      <c r="P81" s="73" t="n">
        <v>3544.94</v>
      </c>
      <c r="Q81" s="73" t="n">
        <v>49.36</v>
      </c>
      <c r="R81" s="58" t="n">
        <f aca="false">P81/3600</f>
        <v>0.984705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6928.5403</v>
      </c>
      <c r="E82" s="75" t="n">
        <v>33.4058</v>
      </c>
      <c r="F82" s="75" t="n">
        <v>39.334</v>
      </c>
      <c r="G82" s="75" t="n">
        <v>38.7557</v>
      </c>
      <c r="H82" s="75" t="n">
        <v>2677.69</v>
      </c>
      <c r="I82" s="75" t="n">
        <v>39.08</v>
      </c>
      <c r="J82" s="64" t="n">
        <f aca="false">H82/3600</f>
        <v>0.743802777777778</v>
      </c>
      <c r="L82" s="74" t="n">
        <v>6943.0838</v>
      </c>
      <c r="M82" s="75" t="n">
        <v>33.4486</v>
      </c>
      <c r="N82" s="75" t="n">
        <v>39.3561</v>
      </c>
      <c r="O82" s="75" t="n">
        <v>38.7658</v>
      </c>
      <c r="P82" s="75" t="n">
        <v>3272.73</v>
      </c>
      <c r="Q82" s="75" t="n">
        <v>46.41</v>
      </c>
      <c r="R82" s="64" t="n">
        <f aca="false">P82/3600</f>
        <v>0.90909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2</v>
      </c>
      <c r="C83" s="76" t="n">
        <v>22</v>
      </c>
      <c r="D83" s="70" t="n">
        <v>38021.268</v>
      </c>
      <c r="E83" s="71" t="n">
        <v>46.2227</v>
      </c>
      <c r="F83" s="71" t="n">
        <v>44.8576</v>
      </c>
      <c r="G83" s="71" t="n">
        <v>44.9841</v>
      </c>
      <c r="H83" s="71" t="n">
        <v>2957.43</v>
      </c>
      <c r="I83" s="71" t="n">
        <v>45.48</v>
      </c>
      <c r="J83" s="53" t="n">
        <f aca="false">H83/3600</f>
        <v>0.821508333333333</v>
      </c>
      <c r="L83" s="70" t="n">
        <v>38044.7296</v>
      </c>
      <c r="M83" s="71" t="n">
        <v>46.2822</v>
      </c>
      <c r="N83" s="71" t="n">
        <v>44.8576</v>
      </c>
      <c r="O83" s="71" t="n">
        <v>44.985</v>
      </c>
      <c r="P83" s="71" t="n">
        <v>2968.1</v>
      </c>
      <c r="Q83" s="71" t="n">
        <v>43.27</v>
      </c>
      <c r="R83" s="53" t="n">
        <f aca="false">P83/3600</f>
        <v>0.8244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8549.3128</v>
      </c>
      <c r="E84" s="73" t="n">
        <v>41.8924</v>
      </c>
      <c r="F84" s="73" t="n">
        <v>40.9099</v>
      </c>
      <c r="G84" s="73" t="n">
        <v>41.2853</v>
      </c>
      <c r="H84" s="73" t="n">
        <v>2666.09</v>
      </c>
      <c r="I84" s="73" t="n">
        <v>42.38</v>
      </c>
      <c r="J84" s="58" t="n">
        <f aca="false">H84/3600</f>
        <v>0.740580555555556</v>
      </c>
      <c r="L84" s="72" t="n">
        <v>28573.9136</v>
      </c>
      <c r="M84" s="73" t="n">
        <v>41.9641</v>
      </c>
      <c r="N84" s="73" t="n">
        <v>40.9245</v>
      </c>
      <c r="O84" s="73" t="n">
        <v>41.3077</v>
      </c>
      <c r="P84" s="73" t="n">
        <v>2940.13</v>
      </c>
      <c r="Q84" s="73" t="n">
        <v>42.68</v>
      </c>
      <c r="R84" s="58" t="n">
        <f aca="false">P84/3600</f>
        <v>0.81670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1443.7392</v>
      </c>
      <c r="E85" s="73" t="n">
        <v>37.295</v>
      </c>
      <c r="F85" s="73" t="n">
        <v>38.8738</v>
      </c>
      <c r="G85" s="73" t="n">
        <v>39.343</v>
      </c>
      <c r="H85" s="73" t="n">
        <v>2442.24</v>
      </c>
      <c r="I85" s="73" t="n">
        <v>36.46</v>
      </c>
      <c r="J85" s="58" t="n">
        <f aca="false">H85/3600</f>
        <v>0.6784</v>
      </c>
      <c r="L85" s="72" t="n">
        <v>21472.5592</v>
      </c>
      <c r="M85" s="73" t="n">
        <v>37.387</v>
      </c>
      <c r="N85" s="73" t="n">
        <v>38.8889</v>
      </c>
      <c r="O85" s="73" t="n">
        <v>39.4024</v>
      </c>
      <c r="P85" s="73" t="n">
        <v>2861.93</v>
      </c>
      <c r="Q85" s="73" t="n">
        <v>41.65</v>
      </c>
      <c r="R85" s="58" t="n">
        <f aca="false">P85/3600</f>
        <v>0.79498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401.16</v>
      </c>
      <c r="E86" s="75" t="n">
        <v>32.4984</v>
      </c>
      <c r="F86" s="75" t="n">
        <v>37.719</v>
      </c>
      <c r="G86" s="75" t="n">
        <v>37.937</v>
      </c>
      <c r="H86" s="75" t="n">
        <v>2276.7</v>
      </c>
      <c r="I86" s="75" t="n">
        <v>34.58</v>
      </c>
      <c r="J86" s="64" t="n">
        <f aca="false">H86/3600</f>
        <v>0.632416666666667</v>
      </c>
      <c r="L86" s="74" t="n">
        <v>15425.4736</v>
      </c>
      <c r="M86" s="75" t="n">
        <v>32.5808</v>
      </c>
      <c r="N86" s="75" t="n">
        <v>37.7633</v>
      </c>
      <c r="O86" s="75" t="n">
        <v>38.0172</v>
      </c>
      <c r="P86" s="75" t="n">
        <v>2665.96</v>
      </c>
      <c r="Q86" s="75" t="n">
        <v>38.93</v>
      </c>
      <c r="R86" s="64" t="n">
        <f aca="false">P86/3600</f>
        <v>0.74054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3</v>
      </c>
      <c r="C87" s="76" t="n">
        <v>22</v>
      </c>
      <c r="D87" s="70" t="n">
        <v>5381.4384</v>
      </c>
      <c r="E87" s="71" t="n">
        <v>50.3822</v>
      </c>
      <c r="F87" s="71" t="n">
        <v>53.3808</v>
      </c>
      <c r="G87" s="71" t="n">
        <v>54.2563</v>
      </c>
      <c r="H87" s="71" t="n">
        <v>3171.07</v>
      </c>
      <c r="I87" s="71" t="n">
        <v>45.44</v>
      </c>
      <c r="J87" s="53" t="n">
        <f aca="false">H87/3600</f>
        <v>0.880852777777778</v>
      </c>
      <c r="L87" s="70" t="n">
        <v>5394.8506</v>
      </c>
      <c r="M87" s="71" t="n">
        <v>50.4544</v>
      </c>
      <c r="N87" s="71" t="n">
        <v>53.5717</v>
      </c>
      <c r="O87" s="71" t="n">
        <v>54.4239</v>
      </c>
      <c r="P87" s="71" t="n">
        <v>3502.61</v>
      </c>
      <c r="Q87" s="71" t="n">
        <v>48.59</v>
      </c>
      <c r="R87" s="53" t="n">
        <f aca="false">P87/3600</f>
        <v>0.97294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617.0886</v>
      </c>
      <c r="E88" s="73" t="n">
        <v>46.8803</v>
      </c>
      <c r="F88" s="73" t="n">
        <v>49.884</v>
      </c>
      <c r="G88" s="73" t="n">
        <v>50.993</v>
      </c>
      <c r="H88" s="73" t="n">
        <v>3061.78</v>
      </c>
      <c r="I88" s="73" t="n">
        <v>44.37</v>
      </c>
      <c r="J88" s="58" t="n">
        <f aca="false">H88/3600</f>
        <v>0.850494444444445</v>
      </c>
      <c r="L88" s="72" t="n">
        <v>3630.0218</v>
      </c>
      <c r="M88" s="73" t="n">
        <v>47.008</v>
      </c>
      <c r="N88" s="73" t="n">
        <v>50.2859</v>
      </c>
      <c r="O88" s="73" t="n">
        <v>51.3545</v>
      </c>
      <c r="P88" s="73" t="n">
        <v>3531.54</v>
      </c>
      <c r="Q88" s="73" t="n">
        <v>49.32</v>
      </c>
      <c r="R88" s="58" t="n">
        <f aca="false">P88/3600</f>
        <v>0.98098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436.6214</v>
      </c>
      <c r="E89" s="73" t="n">
        <v>43.2958</v>
      </c>
      <c r="F89" s="73" t="n">
        <v>47.3477</v>
      </c>
      <c r="G89" s="73" t="n">
        <v>48.7005</v>
      </c>
      <c r="H89" s="73" t="n">
        <v>3019.66</v>
      </c>
      <c r="I89" s="73" t="n">
        <v>40.72</v>
      </c>
      <c r="J89" s="58" t="n">
        <f aca="false">H89/3600</f>
        <v>0.838794444444444</v>
      </c>
      <c r="L89" s="72" t="n">
        <v>2447.8419</v>
      </c>
      <c r="M89" s="73" t="n">
        <v>43.4711</v>
      </c>
      <c r="N89" s="73" t="n">
        <v>47.8116</v>
      </c>
      <c r="O89" s="73" t="n">
        <v>49.0395</v>
      </c>
      <c r="P89" s="73" t="n">
        <v>3396.78</v>
      </c>
      <c r="Q89" s="73" t="n">
        <v>47.54</v>
      </c>
      <c r="R89" s="58" t="n">
        <f aca="false">P89/3600</f>
        <v>0.9435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612.9891</v>
      </c>
      <c r="E90" s="75" t="n">
        <v>39.5235</v>
      </c>
      <c r="F90" s="75" t="n">
        <v>45.6012</v>
      </c>
      <c r="G90" s="75" t="n">
        <v>47.0346</v>
      </c>
      <c r="H90" s="75" t="n">
        <v>2761.32</v>
      </c>
      <c r="I90" s="75" t="n">
        <v>38.34</v>
      </c>
      <c r="J90" s="64" t="n">
        <f aca="false">H90/3600</f>
        <v>0.767033333333333</v>
      </c>
      <c r="L90" s="74" t="n">
        <v>1623.1424</v>
      </c>
      <c r="M90" s="75" t="n">
        <v>39.7196</v>
      </c>
      <c r="N90" s="75" t="n">
        <v>46.01</v>
      </c>
      <c r="O90" s="75" t="n">
        <v>47.3292</v>
      </c>
      <c r="P90" s="75" t="n">
        <v>3305.69</v>
      </c>
      <c r="Q90" s="75" t="n">
        <v>46.74</v>
      </c>
      <c r="R90" s="64" t="n">
        <f aca="false">P90/3600</f>
        <v>0.918247222222222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2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1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2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3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7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3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4</v>
      </c>
      <c r="I98" s="79" t="n">
        <f aca="false">GEOMEAN(I3:I90)</f>
        <v>34.3328308700996</v>
      </c>
      <c r="J98" s="79" t="n">
        <f aca="false">GEOMEAN(J3:J90)</f>
        <v>0.639646284374374</v>
      </c>
      <c r="Q98" s="79" t="n">
        <f aca="false">GEOMEAN(Q3:Q90)</f>
        <v>38.3124513145859</v>
      </c>
      <c r="R98" s="79" t="n">
        <f aca="false">GEOMEAN(R3:R90)</f>
        <v>0.762744130403286</v>
      </c>
    </row>
    <row r="99" customFormat="false" ht="12" hidden="false" customHeight="false" outlineLevel="0" collapsed="false">
      <c r="B99" s="1" t="s">
        <v>95</v>
      </c>
      <c r="Q99" s="80" t="n">
        <f aca="false">Q98/I98</f>
        <v>1.11591297145125</v>
      </c>
      <c r="R99" s="80" t="n">
        <f aca="false">R98/J98</f>
        <v>1.19244674601575</v>
      </c>
    </row>
    <row r="100" customFormat="false" ht="12" hidden="false" customHeight="false" outlineLevel="0" collapsed="false">
      <c r="B100" s="1" t="s">
        <v>96</v>
      </c>
      <c r="I100" s="79" t="n">
        <f aca="false">SUM(I3:I90)/3600</f>
        <v>1.24099722222222</v>
      </c>
      <c r="J100" s="79" t="n">
        <f aca="false">SUM(J3:J90)</f>
        <v>85.6097694444444</v>
      </c>
      <c r="Q100" s="79" t="n">
        <f aca="false">SUM(Q3:Q90)/3600</f>
        <v>1.37284722222222</v>
      </c>
      <c r="R100" s="79" t="n">
        <f aca="false">SUM(R3:R90)</f>
        <v>101.003897222222</v>
      </c>
    </row>
    <row r="103" customFormat="false" ht="12.75" hidden="false" customHeight="false" outlineLevel="0" collapsed="false">
      <c r="B103" s="1" t="s">
        <v>97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98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4</v>
      </c>
      <c r="I105" s="79" t="n">
        <f aca="false">GEOMEAN(I3:I10,I11:I74)</f>
        <v>33.5470500322717</v>
      </c>
      <c r="J105" s="79" t="n">
        <f aca="false">GEOMEAN(J3:J10,J11:J74)</f>
        <v>0.624205477707314</v>
      </c>
      <c r="Q105" s="79" t="n">
        <f aca="false">GEOMEAN(Q3:Q10,Q11:Q74)</f>
        <v>37.5867678510469</v>
      </c>
      <c r="R105" s="79" t="n">
        <f aca="false">GEOMEAN(R3:R10,R11:R74)</f>
        <v>0.752600086174394</v>
      </c>
    </row>
    <row r="106" customFormat="false" ht="12" hidden="false" customHeight="false" outlineLevel="0" collapsed="false">
      <c r="B106" s="1" t="s">
        <v>95</v>
      </c>
      <c r="Q106" s="80" t="n">
        <f aca="false">Q105/I105</f>
        <v>1.12041946504653</v>
      </c>
      <c r="R106" s="80" t="n">
        <f aca="false">R105/J105</f>
        <v>1.20569285764468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1" t="n">
        <v>13225.5744</v>
      </c>
      <c r="E3" s="52" t="n">
        <v>41.6799</v>
      </c>
      <c r="F3" s="52" t="n">
        <v>41.5547</v>
      </c>
      <c r="G3" s="52" t="n">
        <v>44.2337</v>
      </c>
      <c r="H3" s="52" t="n">
        <v>19704.7</v>
      </c>
      <c r="I3" s="52" t="n">
        <v>37.9</v>
      </c>
      <c r="J3" s="53" t="n">
        <f aca="false">H3/3600</f>
        <v>5.47352777777778</v>
      </c>
      <c r="L3" s="51" t="n">
        <v>13270.4512</v>
      </c>
      <c r="M3" s="52" t="n">
        <v>41.7778</v>
      </c>
      <c r="N3" s="52" t="n">
        <v>41.5561</v>
      </c>
      <c r="O3" s="52" t="n">
        <v>44.232</v>
      </c>
      <c r="P3" s="52" t="n">
        <v>23142.88</v>
      </c>
      <c r="Q3" s="52" t="n">
        <v>49.82</v>
      </c>
      <c r="R3" s="54" t="n">
        <f aca="false">P3/3600</f>
        <v>6.4285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45.0176</v>
      </c>
      <c r="E4" s="57" t="n">
        <v>39.1982</v>
      </c>
      <c r="F4" s="57" t="n">
        <v>39.8972</v>
      </c>
      <c r="G4" s="57" t="n">
        <v>42.3608</v>
      </c>
      <c r="H4" s="57" t="n">
        <v>19659.08</v>
      </c>
      <c r="I4" s="57" t="n">
        <v>38.16</v>
      </c>
      <c r="J4" s="58" t="n">
        <f aca="false">H4/3600</f>
        <v>5.46085555555556</v>
      </c>
      <c r="L4" s="56" t="n">
        <v>5331.1824</v>
      </c>
      <c r="M4" s="57" t="n">
        <v>39.2934</v>
      </c>
      <c r="N4" s="57" t="n">
        <v>39.9016</v>
      </c>
      <c r="O4" s="57" t="n">
        <v>42.364</v>
      </c>
      <c r="P4" s="57" t="n">
        <v>17944.52</v>
      </c>
      <c r="Q4" s="57" t="n">
        <v>37.75</v>
      </c>
      <c r="R4" s="59" t="n">
        <f aca="false">P4/3600</f>
        <v>4.98458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1.4112</v>
      </c>
      <c r="E5" s="57" t="n">
        <v>36.6596</v>
      </c>
      <c r="F5" s="57" t="n">
        <v>38.6492</v>
      </c>
      <c r="G5" s="57" t="n">
        <v>40.8731</v>
      </c>
      <c r="H5" s="57" t="n">
        <v>17869.94</v>
      </c>
      <c r="I5" s="57" t="n">
        <v>30.77</v>
      </c>
      <c r="J5" s="58" t="n">
        <f aca="false">H5/3600</f>
        <v>4.96387222222222</v>
      </c>
      <c r="L5" s="56" t="n">
        <v>2554.6112</v>
      </c>
      <c r="M5" s="57" t="n">
        <v>36.7603</v>
      </c>
      <c r="N5" s="57" t="n">
        <v>38.6584</v>
      </c>
      <c r="O5" s="57" t="n">
        <v>40.8797</v>
      </c>
      <c r="P5" s="57" t="n">
        <v>18673.84</v>
      </c>
      <c r="Q5" s="57" t="n">
        <v>36.12</v>
      </c>
      <c r="R5" s="59" t="n">
        <f aca="false">P5/3600</f>
        <v>5.1871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072</v>
      </c>
      <c r="E6" s="63" t="n">
        <v>34.0104</v>
      </c>
      <c r="F6" s="63" t="n">
        <v>37.6923</v>
      </c>
      <c r="G6" s="63" t="n">
        <v>39.819</v>
      </c>
      <c r="H6" s="63" t="n">
        <v>16750.43</v>
      </c>
      <c r="I6" s="63" t="n">
        <v>27.39</v>
      </c>
      <c r="J6" s="64" t="n">
        <f aca="false">H6/3600</f>
        <v>4.65289722222222</v>
      </c>
      <c r="L6" s="62" t="n">
        <v>1328.312</v>
      </c>
      <c r="M6" s="63" t="n">
        <v>34.1179</v>
      </c>
      <c r="N6" s="63" t="n">
        <v>37.6979</v>
      </c>
      <c r="O6" s="63" t="n">
        <v>39.823</v>
      </c>
      <c r="P6" s="63" t="n">
        <v>18431.48</v>
      </c>
      <c r="Q6" s="63" t="n">
        <v>35.76</v>
      </c>
      <c r="R6" s="65" t="n">
        <f aca="false">P6/3600</f>
        <v>5.11985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171.9136</v>
      </c>
      <c r="E7" s="52" t="n">
        <v>40.1848</v>
      </c>
      <c r="F7" s="52" t="n">
        <v>45.0555</v>
      </c>
      <c r="G7" s="52" t="n">
        <v>44.7165</v>
      </c>
      <c r="H7" s="52" t="n">
        <v>30807.04</v>
      </c>
      <c r="I7" s="52" t="n">
        <v>68.19</v>
      </c>
      <c r="J7" s="53" t="n">
        <f aca="false">H7/3600</f>
        <v>8.55751111111111</v>
      </c>
      <c r="L7" s="51" t="n">
        <v>33202.0448</v>
      </c>
      <c r="M7" s="52" t="n">
        <v>40.4091</v>
      </c>
      <c r="N7" s="52" t="n">
        <v>45.0472</v>
      </c>
      <c r="O7" s="52" t="n">
        <v>44.6966</v>
      </c>
      <c r="P7" s="52" t="n">
        <v>31981.55</v>
      </c>
      <c r="Q7" s="52" t="n">
        <v>69.74</v>
      </c>
      <c r="R7" s="54" t="n">
        <f aca="false">P7/3600</f>
        <v>8.8837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73.5168</v>
      </c>
      <c r="E8" s="57" t="n">
        <v>37.2078</v>
      </c>
      <c r="F8" s="57" t="n">
        <v>43.1701</v>
      </c>
      <c r="G8" s="57" t="n">
        <v>43.3729</v>
      </c>
      <c r="H8" s="57" t="n">
        <v>27301.32</v>
      </c>
      <c r="I8" s="57" t="n">
        <v>48.97</v>
      </c>
      <c r="J8" s="58" t="n">
        <f aca="false">H8/3600</f>
        <v>7.5837</v>
      </c>
      <c r="L8" s="56" t="n">
        <v>15831.9952</v>
      </c>
      <c r="M8" s="57" t="n">
        <v>37.4489</v>
      </c>
      <c r="N8" s="57" t="n">
        <v>43.189</v>
      </c>
      <c r="O8" s="57" t="n">
        <v>43.371</v>
      </c>
      <c r="P8" s="57" t="n">
        <v>27912.6</v>
      </c>
      <c r="Q8" s="57" t="n">
        <v>62.38</v>
      </c>
      <c r="R8" s="59" t="n">
        <f aca="false">P8/3600</f>
        <v>7.753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33.6352</v>
      </c>
      <c r="E9" s="57" t="n">
        <v>34.2771</v>
      </c>
      <c r="F9" s="57" t="n">
        <v>41.5838</v>
      </c>
      <c r="G9" s="57" t="n">
        <v>42.1142</v>
      </c>
      <c r="H9" s="57" t="n">
        <v>24050.96</v>
      </c>
      <c r="I9" s="57" t="n">
        <v>44.6</v>
      </c>
      <c r="J9" s="58" t="n">
        <f aca="false">H9/3600</f>
        <v>6.68082222222222</v>
      </c>
      <c r="L9" s="56" t="n">
        <v>8305.6928</v>
      </c>
      <c r="M9" s="57" t="n">
        <v>34.5119</v>
      </c>
      <c r="N9" s="57" t="n">
        <v>41.5923</v>
      </c>
      <c r="O9" s="57" t="n">
        <v>42.114</v>
      </c>
      <c r="P9" s="57" t="n">
        <v>26410.22</v>
      </c>
      <c r="Q9" s="57" t="n">
        <v>73.86</v>
      </c>
      <c r="R9" s="59" t="n">
        <f aca="false">P9/3600</f>
        <v>7.3361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63.4096</v>
      </c>
      <c r="E10" s="63" t="n">
        <v>31.5383</v>
      </c>
      <c r="F10" s="63" t="n">
        <v>40.345</v>
      </c>
      <c r="G10" s="63" t="n">
        <v>41.0792</v>
      </c>
      <c r="H10" s="63" t="n">
        <v>22321.97</v>
      </c>
      <c r="I10" s="63" t="n">
        <v>44.65</v>
      </c>
      <c r="J10" s="64" t="n">
        <f aca="false">H10/3600</f>
        <v>6.20054722222222</v>
      </c>
      <c r="L10" s="62" t="n">
        <v>4647.4256</v>
      </c>
      <c r="M10" s="63" t="n">
        <v>31.7385</v>
      </c>
      <c r="N10" s="63" t="n">
        <v>40.3585</v>
      </c>
      <c r="O10" s="63" t="n">
        <v>41.0837</v>
      </c>
      <c r="P10" s="63" t="n">
        <v>21316.13</v>
      </c>
      <c r="Q10" s="63" t="n">
        <v>49.13</v>
      </c>
      <c r="R10" s="65" t="n">
        <f aca="false">P10/3600</f>
        <v>5.92114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4</v>
      </c>
      <c r="C11" s="7" t="n">
        <v>22</v>
      </c>
      <c r="D11" s="70" t="n">
        <v>4857.5128</v>
      </c>
      <c r="E11" s="71" t="n">
        <v>41.6275</v>
      </c>
      <c r="F11" s="71" t="n">
        <v>43.556</v>
      </c>
      <c r="G11" s="71" t="n">
        <v>45.33</v>
      </c>
      <c r="H11" s="71" t="n">
        <v>20532.04</v>
      </c>
      <c r="I11" s="71" t="n">
        <v>37.61</v>
      </c>
      <c r="J11" s="53" t="n">
        <f aca="false">H11/3600</f>
        <v>5.70334444444444</v>
      </c>
      <c r="L11" s="70" t="n">
        <v>4859.3336</v>
      </c>
      <c r="M11" s="71" t="n">
        <v>41.7392</v>
      </c>
      <c r="N11" s="71" t="n">
        <v>43.5834</v>
      </c>
      <c r="O11" s="71" t="n">
        <v>45.2932</v>
      </c>
      <c r="P11" s="71" t="n">
        <v>20796.04</v>
      </c>
      <c r="Q11" s="71" t="n">
        <v>41.54</v>
      </c>
      <c r="R11" s="53" t="n">
        <f aca="false">P11/3600</f>
        <v>5.77667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7</v>
      </c>
      <c r="B12" s="11"/>
      <c r="C12" s="11" t="n">
        <v>27</v>
      </c>
      <c r="D12" s="72" t="n">
        <v>2207.3072</v>
      </c>
      <c r="E12" s="73" t="n">
        <v>39.7892</v>
      </c>
      <c r="F12" s="73" t="n">
        <v>42.27</v>
      </c>
      <c r="G12" s="73" t="n">
        <v>43.4911</v>
      </c>
      <c r="H12" s="73" t="n">
        <v>16768.65</v>
      </c>
      <c r="I12" s="73" t="n">
        <v>32.2</v>
      </c>
      <c r="J12" s="58" t="n">
        <f aca="false">H12/3600</f>
        <v>4.65795833333333</v>
      </c>
      <c r="L12" s="72" t="n">
        <v>2212.5152</v>
      </c>
      <c r="M12" s="73" t="n">
        <v>39.8927</v>
      </c>
      <c r="N12" s="73" t="n">
        <v>42.2856</v>
      </c>
      <c r="O12" s="73" t="n">
        <v>43.4591</v>
      </c>
      <c r="P12" s="73" t="n">
        <v>16467.91</v>
      </c>
      <c r="Q12" s="73" t="n">
        <v>35.08</v>
      </c>
      <c r="R12" s="58" t="n">
        <f aca="false">P12/3600</f>
        <v>4.5744194444444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2.0976</v>
      </c>
      <c r="E13" s="73" t="n">
        <v>37.4955</v>
      </c>
      <c r="F13" s="73" t="n">
        <v>41.167</v>
      </c>
      <c r="G13" s="73" t="n">
        <v>42.174</v>
      </c>
      <c r="H13" s="73" t="n">
        <v>16022.87</v>
      </c>
      <c r="I13" s="73" t="n">
        <v>29.81</v>
      </c>
      <c r="J13" s="58" t="n">
        <f aca="false">H13/3600</f>
        <v>4.45079722222222</v>
      </c>
      <c r="L13" s="72" t="n">
        <v>1084.3488</v>
      </c>
      <c r="M13" s="73" t="n">
        <v>37.5746</v>
      </c>
      <c r="N13" s="73" t="n">
        <v>41.1689</v>
      </c>
      <c r="O13" s="73" t="n">
        <v>42.1499</v>
      </c>
      <c r="P13" s="73" t="n">
        <v>16797.91</v>
      </c>
      <c r="Q13" s="73" t="n">
        <v>35.34</v>
      </c>
      <c r="R13" s="58" t="n">
        <f aca="false">P13/3600</f>
        <v>4.666086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7.852</v>
      </c>
      <c r="E14" s="75" t="n">
        <v>35.1163</v>
      </c>
      <c r="F14" s="75" t="n">
        <v>40.3322</v>
      </c>
      <c r="G14" s="75" t="n">
        <v>41.3448</v>
      </c>
      <c r="H14" s="75" t="n">
        <v>14984.38</v>
      </c>
      <c r="I14" s="75" t="n">
        <v>27.37</v>
      </c>
      <c r="J14" s="64" t="n">
        <f aca="false">H14/3600</f>
        <v>4.16232777777778</v>
      </c>
      <c r="L14" s="74" t="n">
        <v>548.904</v>
      </c>
      <c r="M14" s="75" t="n">
        <v>35.178</v>
      </c>
      <c r="N14" s="75" t="n">
        <v>40.3317</v>
      </c>
      <c r="O14" s="75" t="n">
        <v>41.3323</v>
      </c>
      <c r="P14" s="75" t="n">
        <v>16231.88</v>
      </c>
      <c r="Q14" s="75" t="n">
        <v>32.87</v>
      </c>
      <c r="R14" s="64" t="n">
        <f aca="false">P14/3600</f>
        <v>4.508855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70" t="n">
        <v>7736.3384</v>
      </c>
      <c r="E15" s="71" t="n">
        <v>40.1077</v>
      </c>
      <c r="F15" s="71" t="n">
        <v>42.4932</v>
      </c>
      <c r="G15" s="71" t="n">
        <v>43.8344</v>
      </c>
      <c r="H15" s="71" t="n">
        <v>16616.69</v>
      </c>
      <c r="I15" s="71" t="n">
        <v>34.8</v>
      </c>
      <c r="J15" s="53" t="n">
        <f aca="false">H15/3600</f>
        <v>4.61574722222222</v>
      </c>
      <c r="L15" s="70" t="n">
        <v>7763.936</v>
      </c>
      <c r="M15" s="71" t="n">
        <v>40.1567</v>
      </c>
      <c r="N15" s="71" t="n">
        <v>42.5175</v>
      </c>
      <c r="O15" s="71" t="n">
        <v>43.8331</v>
      </c>
      <c r="P15" s="71" t="n">
        <v>17451.16</v>
      </c>
      <c r="Q15" s="71" t="n">
        <v>42.85</v>
      </c>
      <c r="R15" s="53" t="n">
        <f aca="false">P15/3600</f>
        <v>4.84754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3.2592</v>
      </c>
      <c r="E16" s="73" t="n">
        <v>37.6136</v>
      </c>
      <c r="F16" s="73" t="n">
        <v>40.747</v>
      </c>
      <c r="G16" s="73" t="n">
        <v>41.5731</v>
      </c>
      <c r="H16" s="73" t="n">
        <v>21715.41</v>
      </c>
      <c r="I16" s="73" t="n">
        <v>76.28</v>
      </c>
      <c r="J16" s="58" t="n">
        <f aca="false">H16/3600</f>
        <v>6.03205833333333</v>
      </c>
      <c r="L16" s="72" t="n">
        <v>3367.3248</v>
      </c>
      <c r="M16" s="73" t="n">
        <v>37.6541</v>
      </c>
      <c r="N16" s="73" t="n">
        <v>40.7655</v>
      </c>
      <c r="O16" s="73" t="n">
        <v>41.5704</v>
      </c>
      <c r="P16" s="73" t="n">
        <v>15554</v>
      </c>
      <c r="Q16" s="73" t="n">
        <v>35.68</v>
      </c>
      <c r="R16" s="58" t="n">
        <f aca="false">P16/3600</f>
        <v>4.320555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54.6976</v>
      </c>
      <c r="E17" s="73" t="n">
        <v>35.0216</v>
      </c>
      <c r="F17" s="73" t="n">
        <v>39.2604</v>
      </c>
      <c r="G17" s="73" t="n">
        <v>40.0222</v>
      </c>
      <c r="H17" s="73" t="n">
        <v>13566.26</v>
      </c>
      <c r="I17" s="73" t="n">
        <v>26.73</v>
      </c>
      <c r="J17" s="58" t="n">
        <f aca="false">H17/3600</f>
        <v>3.76840555555556</v>
      </c>
      <c r="L17" s="72" t="n">
        <v>1554.8752</v>
      </c>
      <c r="M17" s="73" t="n">
        <v>35.0634</v>
      </c>
      <c r="N17" s="73" t="n">
        <v>39.2699</v>
      </c>
      <c r="O17" s="73" t="n">
        <v>40.0188</v>
      </c>
      <c r="P17" s="73" t="n">
        <v>16068.44</v>
      </c>
      <c r="Q17" s="73" t="n">
        <v>34.01</v>
      </c>
      <c r="R17" s="58" t="n">
        <f aca="false">P17/3600</f>
        <v>4.463455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4.9664</v>
      </c>
      <c r="E18" s="75" t="n">
        <v>32.5006</v>
      </c>
      <c r="F18" s="75" t="n">
        <v>38.1562</v>
      </c>
      <c r="G18" s="75" t="n">
        <v>39.1526</v>
      </c>
      <c r="H18" s="75" t="n">
        <v>14916.86</v>
      </c>
      <c r="I18" s="75" t="n">
        <v>86.77</v>
      </c>
      <c r="J18" s="64" t="n">
        <f aca="false">H18/3600</f>
        <v>4.14357222222222</v>
      </c>
      <c r="L18" s="74" t="n">
        <v>725.9528</v>
      </c>
      <c r="M18" s="75" t="n">
        <v>32.5422</v>
      </c>
      <c r="N18" s="75" t="n">
        <v>38.1571</v>
      </c>
      <c r="O18" s="75" t="n">
        <v>39.1507</v>
      </c>
      <c r="P18" s="75" t="n">
        <v>14936.49</v>
      </c>
      <c r="Q18" s="75" t="n">
        <v>30.73</v>
      </c>
      <c r="R18" s="64" t="n">
        <f aca="false">P18/3600</f>
        <v>4.14902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7</v>
      </c>
      <c r="C19" s="7" t="n">
        <v>22</v>
      </c>
      <c r="D19" s="70" t="n">
        <v>18577.9024</v>
      </c>
      <c r="E19" s="71" t="n">
        <v>38.4873</v>
      </c>
      <c r="F19" s="71" t="n">
        <v>40.1262</v>
      </c>
      <c r="G19" s="71" t="n">
        <v>43.6432</v>
      </c>
      <c r="H19" s="71" t="n">
        <v>43813.29</v>
      </c>
      <c r="I19" s="71" t="n">
        <v>82.84</v>
      </c>
      <c r="J19" s="53" t="n">
        <f aca="false">H19/3600</f>
        <v>12.1703583333333</v>
      </c>
      <c r="L19" s="70" t="n">
        <v>18532.216</v>
      </c>
      <c r="M19" s="71" t="n">
        <v>38.563</v>
      </c>
      <c r="N19" s="71" t="n">
        <v>40.1222</v>
      </c>
      <c r="O19" s="71" t="n">
        <v>43.6396</v>
      </c>
      <c r="P19" s="71" t="n">
        <v>44960.78</v>
      </c>
      <c r="Q19" s="71" t="n">
        <v>88.59</v>
      </c>
      <c r="R19" s="53" t="n">
        <f aca="false">P19/3600</f>
        <v>12.4891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14.2704</v>
      </c>
      <c r="E20" s="73" t="n">
        <v>36.8898</v>
      </c>
      <c r="F20" s="73" t="n">
        <v>39.1789</v>
      </c>
      <c r="G20" s="73" t="n">
        <v>42.0019</v>
      </c>
      <c r="H20" s="73" t="n">
        <v>36449.45</v>
      </c>
      <c r="I20" s="73" t="n">
        <v>56.78</v>
      </c>
      <c r="J20" s="58" t="n">
        <f aca="false">H20/3600</f>
        <v>10.1248472222222</v>
      </c>
      <c r="L20" s="72" t="n">
        <v>5817.3296</v>
      </c>
      <c r="M20" s="73" t="n">
        <v>36.9607</v>
      </c>
      <c r="N20" s="73" t="n">
        <v>39.1749</v>
      </c>
      <c r="O20" s="73" t="n">
        <v>41.9858</v>
      </c>
      <c r="P20" s="73" t="n">
        <v>37708.36</v>
      </c>
      <c r="Q20" s="73" t="n">
        <v>72.78</v>
      </c>
      <c r="R20" s="58" t="n">
        <f aca="false">P20/3600</f>
        <v>10.4745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11.7648</v>
      </c>
      <c r="E21" s="73" t="n">
        <v>34.997</v>
      </c>
      <c r="F21" s="73" t="n">
        <v>38.3719</v>
      </c>
      <c r="G21" s="73" t="n">
        <v>40.5051</v>
      </c>
      <c r="H21" s="73" t="n">
        <v>32481.53</v>
      </c>
      <c r="I21" s="73" t="n">
        <v>52.27</v>
      </c>
      <c r="J21" s="58" t="n">
        <f aca="false">H21/3600</f>
        <v>9.02264722222222</v>
      </c>
      <c r="L21" s="72" t="n">
        <v>2720.8104</v>
      </c>
      <c r="M21" s="73" t="n">
        <v>35.0822</v>
      </c>
      <c r="N21" s="73" t="n">
        <v>38.3745</v>
      </c>
      <c r="O21" s="73" t="n">
        <v>40.5175</v>
      </c>
      <c r="P21" s="73" t="n">
        <v>33369.57</v>
      </c>
      <c r="Q21" s="73" t="n">
        <v>59.47</v>
      </c>
      <c r="R21" s="58" t="n">
        <f aca="false">P21/3600</f>
        <v>9.2693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6.9824</v>
      </c>
      <c r="E22" s="75" t="n">
        <v>32.8354</v>
      </c>
      <c r="F22" s="75" t="n">
        <v>37.6826</v>
      </c>
      <c r="G22" s="75" t="n">
        <v>39.3702</v>
      </c>
      <c r="H22" s="75" t="n">
        <v>29655.64</v>
      </c>
      <c r="I22" s="75" t="n">
        <v>47.88</v>
      </c>
      <c r="J22" s="64" t="n">
        <f aca="false">H22/3600</f>
        <v>8.23767777777778</v>
      </c>
      <c r="L22" s="74" t="n">
        <v>1388.9512</v>
      </c>
      <c r="M22" s="75" t="n">
        <v>32.9177</v>
      </c>
      <c r="N22" s="75" t="n">
        <v>37.6901</v>
      </c>
      <c r="O22" s="75" t="n">
        <v>39.3876</v>
      </c>
      <c r="P22" s="75" t="n">
        <v>33594.35</v>
      </c>
      <c r="Q22" s="75" t="n">
        <v>67.63</v>
      </c>
      <c r="R22" s="64" t="n">
        <f aca="false">P22/3600</f>
        <v>9.3317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0" t="n">
        <v>17548.9144</v>
      </c>
      <c r="E23" s="71" t="n">
        <v>39.1863</v>
      </c>
      <c r="F23" s="71" t="n">
        <v>43.8549</v>
      </c>
      <c r="G23" s="71" t="n">
        <v>45.1333</v>
      </c>
      <c r="H23" s="71" t="n">
        <v>50071.34</v>
      </c>
      <c r="I23" s="71" t="n">
        <v>99.02</v>
      </c>
      <c r="J23" s="53" t="n">
        <f aca="false">H23/3600</f>
        <v>13.9087055555556</v>
      </c>
      <c r="L23" s="70" t="n">
        <v>17589.588</v>
      </c>
      <c r="M23" s="71" t="n">
        <v>39.2467</v>
      </c>
      <c r="N23" s="71" t="n">
        <v>43.8656</v>
      </c>
      <c r="O23" s="71" t="n">
        <v>45.1503</v>
      </c>
      <c r="P23" s="71" t="n">
        <v>45329.34</v>
      </c>
      <c r="Q23" s="71" t="n">
        <v>96.29</v>
      </c>
      <c r="R23" s="53" t="n">
        <f aca="false">P23/3600</f>
        <v>12.5914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083.3232</v>
      </c>
      <c r="E24" s="73" t="n">
        <v>37.5314</v>
      </c>
      <c r="F24" s="73" t="n">
        <v>42.6586</v>
      </c>
      <c r="G24" s="73" t="n">
        <v>43.2472</v>
      </c>
      <c r="H24" s="73" t="n">
        <v>42004.71</v>
      </c>
      <c r="I24" s="73" t="n">
        <v>73.08</v>
      </c>
      <c r="J24" s="58" t="n">
        <f aca="false">H24/3600</f>
        <v>11.667975</v>
      </c>
      <c r="L24" s="72" t="n">
        <v>6113.0184</v>
      </c>
      <c r="M24" s="73" t="n">
        <v>37.5952</v>
      </c>
      <c r="N24" s="73" t="n">
        <v>42.6808</v>
      </c>
      <c r="O24" s="73" t="n">
        <v>43.2892</v>
      </c>
      <c r="P24" s="73" t="n">
        <v>43462.56</v>
      </c>
      <c r="Q24" s="73" t="n">
        <v>90.49</v>
      </c>
      <c r="R24" s="58" t="n">
        <f aca="false">P24/3600</f>
        <v>12.0729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847.5272</v>
      </c>
      <c r="E25" s="73" t="n">
        <v>35.6996</v>
      </c>
      <c r="F25" s="73" t="n">
        <v>41.4795</v>
      </c>
      <c r="G25" s="73" t="n">
        <v>41.4904</v>
      </c>
      <c r="H25" s="73" t="n">
        <v>38281.14</v>
      </c>
      <c r="I25" s="73" t="n">
        <v>64.32</v>
      </c>
      <c r="J25" s="58" t="n">
        <f aca="false">H25/3600</f>
        <v>10.63365</v>
      </c>
      <c r="L25" s="72" t="n">
        <v>2863.4128</v>
      </c>
      <c r="M25" s="73" t="n">
        <v>35.7829</v>
      </c>
      <c r="N25" s="73" t="n">
        <v>41.4993</v>
      </c>
      <c r="O25" s="73" t="n">
        <v>41.5298</v>
      </c>
      <c r="P25" s="73" t="n">
        <v>35897.12</v>
      </c>
      <c r="Q25" s="73" t="n">
        <v>78.91</v>
      </c>
      <c r="R25" s="58" t="n">
        <f aca="false">P25/3600</f>
        <v>9.9714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492.64</v>
      </c>
      <c r="E26" s="75" t="n">
        <v>33.7289</v>
      </c>
      <c r="F26" s="75" t="n">
        <v>40.5516</v>
      </c>
      <c r="G26" s="75" t="n">
        <v>40.1798</v>
      </c>
      <c r="H26" s="75" t="n">
        <v>35369.45</v>
      </c>
      <c r="I26" s="75" t="n">
        <v>69.89</v>
      </c>
      <c r="J26" s="64" t="n">
        <f aca="false">H26/3600</f>
        <v>9.82484722222222</v>
      </c>
      <c r="L26" s="74" t="n">
        <v>1499.8592</v>
      </c>
      <c r="M26" s="75" t="n">
        <v>33.8265</v>
      </c>
      <c r="N26" s="75" t="n">
        <v>40.5664</v>
      </c>
      <c r="O26" s="75" t="n">
        <v>40.2066</v>
      </c>
      <c r="P26" s="75" t="n">
        <v>36409.91</v>
      </c>
      <c r="Q26" s="75" t="n">
        <v>75.48</v>
      </c>
      <c r="R26" s="64" t="n">
        <f aca="false">P26/3600</f>
        <v>10.113863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0" t="n">
        <v>40290.2872</v>
      </c>
      <c r="E27" s="71" t="n">
        <v>37.4345</v>
      </c>
      <c r="F27" s="71" t="n">
        <v>42.132</v>
      </c>
      <c r="G27" s="71" t="n">
        <v>44.2896</v>
      </c>
      <c r="H27" s="71" t="n">
        <v>59808.15</v>
      </c>
      <c r="I27" s="71" t="n">
        <v>121.25</v>
      </c>
      <c r="J27" s="53" t="n">
        <f aca="false">H27/3600</f>
        <v>16.613375</v>
      </c>
      <c r="L27" s="70" t="n">
        <v>40151.7248</v>
      </c>
      <c r="M27" s="71" t="n">
        <v>37.5209</v>
      </c>
      <c r="N27" s="71" t="n">
        <v>42.1611</v>
      </c>
      <c r="O27" s="71" t="n">
        <v>44.2971</v>
      </c>
      <c r="P27" s="71" t="n">
        <v>61050.42</v>
      </c>
      <c r="Q27" s="71" t="n">
        <v>139.81</v>
      </c>
      <c r="R27" s="53" t="n">
        <f aca="false">P27/3600</f>
        <v>16.958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7388.2728</v>
      </c>
      <c r="E28" s="73" t="n">
        <v>35.3163</v>
      </c>
      <c r="F28" s="73" t="n">
        <v>40.8893</v>
      </c>
      <c r="G28" s="73" t="n">
        <v>43.1674</v>
      </c>
      <c r="H28" s="73" t="n">
        <v>41726.32</v>
      </c>
      <c r="I28" s="73" t="n">
        <v>75.53</v>
      </c>
      <c r="J28" s="58" t="n">
        <f aca="false">H28/3600</f>
        <v>11.5906444444444</v>
      </c>
      <c r="L28" s="72" t="n">
        <v>7342.7488</v>
      </c>
      <c r="M28" s="73" t="n">
        <v>35.3986</v>
      </c>
      <c r="N28" s="73" t="n">
        <v>40.9221</v>
      </c>
      <c r="O28" s="73" t="n">
        <v>43.1796</v>
      </c>
      <c r="P28" s="73" t="n">
        <v>44016.69</v>
      </c>
      <c r="Q28" s="73" t="n">
        <v>89.22</v>
      </c>
      <c r="R28" s="58" t="n">
        <f aca="false">P28/3600</f>
        <v>12.22685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94.1032</v>
      </c>
      <c r="E29" s="73" t="n">
        <v>33.8995</v>
      </c>
      <c r="F29" s="73" t="n">
        <v>39.7198</v>
      </c>
      <c r="G29" s="73" t="n">
        <v>42.1898</v>
      </c>
      <c r="H29" s="73" t="n">
        <v>37533.66</v>
      </c>
      <c r="I29" s="73" t="n">
        <v>65.19</v>
      </c>
      <c r="J29" s="58" t="n">
        <f aca="false">H29/3600</f>
        <v>10.4260166666667</v>
      </c>
      <c r="L29" s="72" t="n">
        <v>2280.0024</v>
      </c>
      <c r="M29" s="73" t="n">
        <v>33.9781</v>
      </c>
      <c r="N29" s="73" t="n">
        <v>39.728</v>
      </c>
      <c r="O29" s="73" t="n">
        <v>42.1831</v>
      </c>
      <c r="P29" s="73" t="n">
        <v>35978.5</v>
      </c>
      <c r="Q29" s="73" t="n">
        <v>76.81</v>
      </c>
      <c r="R29" s="58" t="n">
        <f aca="false">P29/3600</f>
        <v>9.99402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93.1648</v>
      </c>
      <c r="E30" s="75" t="n">
        <v>32.0776</v>
      </c>
      <c r="F30" s="75" t="n">
        <v>38.8189</v>
      </c>
      <c r="G30" s="75" t="n">
        <v>41.4086</v>
      </c>
      <c r="H30" s="75" t="n">
        <v>36239.62</v>
      </c>
      <c r="I30" s="75" t="n">
        <v>59.97</v>
      </c>
      <c r="J30" s="64" t="n">
        <f aca="false">H30/3600</f>
        <v>10.0665611111111</v>
      </c>
      <c r="L30" s="74" t="n">
        <v>988.9016</v>
      </c>
      <c r="M30" s="75" t="n">
        <v>32.1985</v>
      </c>
      <c r="N30" s="75" t="n">
        <v>38.8128</v>
      </c>
      <c r="O30" s="75" t="n">
        <v>41.4068</v>
      </c>
      <c r="P30" s="75" t="n">
        <v>38566.73</v>
      </c>
      <c r="Q30" s="75" t="n">
        <v>77.07</v>
      </c>
      <c r="R30" s="64" t="n">
        <f aca="false">P30/3600</f>
        <v>10.712980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45</v>
      </c>
      <c r="C31" s="7" t="n">
        <v>22</v>
      </c>
      <c r="D31" s="70" t="n">
        <v>3468.444</v>
      </c>
      <c r="E31" s="71" t="n">
        <v>40.4735</v>
      </c>
      <c r="F31" s="71" t="n">
        <v>43.1326</v>
      </c>
      <c r="G31" s="71" t="n">
        <v>43.7519</v>
      </c>
      <c r="H31" s="71" t="n">
        <v>8757.8</v>
      </c>
      <c r="I31" s="71" t="n">
        <v>15.07</v>
      </c>
      <c r="J31" s="53" t="n">
        <f aca="false">H31/3600</f>
        <v>2.43272222222222</v>
      </c>
      <c r="L31" s="70" t="n">
        <v>3494.6448</v>
      </c>
      <c r="M31" s="71" t="n">
        <v>40.5459</v>
      </c>
      <c r="N31" s="71" t="n">
        <v>43.1593</v>
      </c>
      <c r="O31" s="71" t="n">
        <v>43.7833</v>
      </c>
      <c r="P31" s="71" t="n">
        <v>8855.93</v>
      </c>
      <c r="Q31" s="71" t="n">
        <v>16.29</v>
      </c>
      <c r="R31" s="53" t="n">
        <f aca="false">P31/3600</f>
        <v>2.4599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8</v>
      </c>
      <c r="B32" s="11"/>
      <c r="C32" s="11" t="n">
        <v>27</v>
      </c>
      <c r="D32" s="72" t="n">
        <v>1664.5152</v>
      </c>
      <c r="E32" s="73" t="n">
        <v>37.38</v>
      </c>
      <c r="F32" s="73" t="n">
        <v>40.9032</v>
      </c>
      <c r="G32" s="73" t="n">
        <v>41.2032</v>
      </c>
      <c r="H32" s="73" t="n">
        <v>7687.63</v>
      </c>
      <c r="I32" s="73" t="n">
        <v>13.16</v>
      </c>
      <c r="J32" s="58" t="n">
        <f aca="false">H32/3600</f>
        <v>2.13545277777778</v>
      </c>
      <c r="L32" s="72" t="n">
        <v>1676.9136</v>
      </c>
      <c r="M32" s="73" t="n">
        <v>37.475</v>
      </c>
      <c r="N32" s="73" t="n">
        <v>40.8974</v>
      </c>
      <c r="O32" s="73" t="n">
        <v>41.2207</v>
      </c>
      <c r="P32" s="73" t="n">
        <v>7214.74</v>
      </c>
      <c r="Q32" s="73" t="n">
        <v>13.23</v>
      </c>
      <c r="R32" s="58" t="n">
        <f aca="false">P32/3600</f>
        <v>2.00409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17.2792</v>
      </c>
      <c r="E33" s="73" t="n">
        <v>34.4686</v>
      </c>
      <c r="F33" s="73" t="n">
        <v>39.0527</v>
      </c>
      <c r="G33" s="73" t="n">
        <v>39.1234</v>
      </c>
      <c r="H33" s="73" t="n">
        <v>6930.88</v>
      </c>
      <c r="I33" s="73" t="n">
        <v>12.16</v>
      </c>
      <c r="J33" s="58" t="n">
        <f aca="false">H33/3600</f>
        <v>1.92524444444444</v>
      </c>
      <c r="L33" s="72" t="n">
        <v>824.7808</v>
      </c>
      <c r="M33" s="73" t="n">
        <v>34.5874</v>
      </c>
      <c r="N33" s="73" t="n">
        <v>39.0332</v>
      </c>
      <c r="O33" s="73" t="n">
        <v>39.1091</v>
      </c>
      <c r="P33" s="73" t="n">
        <v>7341.9</v>
      </c>
      <c r="Q33" s="73" t="n">
        <v>12.7</v>
      </c>
      <c r="R33" s="58" t="n">
        <f aca="false">P33/3600</f>
        <v>2.0394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3.0824</v>
      </c>
      <c r="E34" s="75" t="n">
        <v>31.9877</v>
      </c>
      <c r="F34" s="75" t="n">
        <v>37.7173</v>
      </c>
      <c r="G34" s="75" t="n">
        <v>37.5777</v>
      </c>
      <c r="H34" s="75" t="n">
        <v>6477.79</v>
      </c>
      <c r="I34" s="75" t="n">
        <v>9.78</v>
      </c>
      <c r="J34" s="64" t="n">
        <f aca="false">H34/3600</f>
        <v>1.79938611111111</v>
      </c>
      <c r="L34" s="74" t="n">
        <v>437.1648</v>
      </c>
      <c r="M34" s="75" t="n">
        <v>32.1129</v>
      </c>
      <c r="N34" s="75" t="n">
        <v>37.6988</v>
      </c>
      <c r="O34" s="75" t="n">
        <v>37.5695</v>
      </c>
      <c r="P34" s="75" t="n">
        <v>6624.59</v>
      </c>
      <c r="Q34" s="75" t="n">
        <v>10.57</v>
      </c>
      <c r="R34" s="64" t="n">
        <f aca="false">P34/3600</f>
        <v>1.8401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0" t="n">
        <v>3665.3848</v>
      </c>
      <c r="E35" s="71" t="n">
        <v>40.2369</v>
      </c>
      <c r="F35" s="71" t="n">
        <v>43.6236</v>
      </c>
      <c r="G35" s="71" t="n">
        <v>45.1625</v>
      </c>
      <c r="H35" s="71" t="n">
        <v>10072.95</v>
      </c>
      <c r="I35" s="71" t="n">
        <v>17.5</v>
      </c>
      <c r="J35" s="53" t="n">
        <f aca="false">H35/3600</f>
        <v>2.79804166666667</v>
      </c>
      <c r="L35" s="70" t="n">
        <v>3685.7128</v>
      </c>
      <c r="M35" s="71" t="n">
        <v>40.304</v>
      </c>
      <c r="N35" s="71" t="n">
        <v>43.6187</v>
      </c>
      <c r="O35" s="71" t="n">
        <v>45.1592</v>
      </c>
      <c r="P35" s="71" t="n">
        <v>9163.36</v>
      </c>
      <c r="Q35" s="71" t="n">
        <v>17.75</v>
      </c>
      <c r="R35" s="53" t="n">
        <f aca="false">P35/3600</f>
        <v>2.54537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16.4072</v>
      </c>
      <c r="E36" s="73" t="n">
        <v>37.7404</v>
      </c>
      <c r="F36" s="73" t="n">
        <v>41.7716</v>
      </c>
      <c r="G36" s="73" t="n">
        <v>42.9517</v>
      </c>
      <c r="H36" s="73" t="n">
        <v>8942.28</v>
      </c>
      <c r="I36" s="73" t="n">
        <v>16.22</v>
      </c>
      <c r="J36" s="58" t="n">
        <f aca="false">H36/3600</f>
        <v>2.48396666666667</v>
      </c>
      <c r="L36" s="72" t="n">
        <v>1726.3728</v>
      </c>
      <c r="M36" s="73" t="n">
        <v>37.8287</v>
      </c>
      <c r="N36" s="73" t="n">
        <v>41.7529</v>
      </c>
      <c r="O36" s="73" t="n">
        <v>42.9576</v>
      </c>
      <c r="P36" s="73" t="n">
        <v>8683.58</v>
      </c>
      <c r="Q36" s="73" t="n">
        <v>15.57</v>
      </c>
      <c r="R36" s="58" t="n">
        <f aca="false">P36/3600</f>
        <v>2.41210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63.6016</v>
      </c>
      <c r="E37" s="73" t="n">
        <v>35.01</v>
      </c>
      <c r="F37" s="73" t="n">
        <v>40.1697</v>
      </c>
      <c r="G37" s="73" t="n">
        <v>41.0772</v>
      </c>
      <c r="H37" s="73" t="n">
        <v>7936.68</v>
      </c>
      <c r="I37" s="73" t="n">
        <v>13.32</v>
      </c>
      <c r="J37" s="58" t="n">
        <f aca="false">H37/3600</f>
        <v>2.20463333333333</v>
      </c>
      <c r="L37" s="72" t="n">
        <v>868.628</v>
      </c>
      <c r="M37" s="73" t="n">
        <v>35.102</v>
      </c>
      <c r="N37" s="73" t="n">
        <v>40.1411</v>
      </c>
      <c r="O37" s="73" t="n">
        <v>41.0977</v>
      </c>
      <c r="P37" s="73" t="n">
        <v>7600.77</v>
      </c>
      <c r="Q37" s="73" t="n">
        <v>14.59</v>
      </c>
      <c r="R37" s="58" t="n">
        <f aca="false">P37/3600</f>
        <v>2.1113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6.0456</v>
      </c>
      <c r="E38" s="75" t="n">
        <v>32.2736</v>
      </c>
      <c r="F38" s="75" t="n">
        <v>38.8573</v>
      </c>
      <c r="G38" s="75" t="n">
        <v>39.7068</v>
      </c>
      <c r="H38" s="75" t="n">
        <v>7539.63</v>
      </c>
      <c r="I38" s="75" t="n">
        <v>12.65</v>
      </c>
      <c r="J38" s="64" t="n">
        <f aca="false">H38/3600</f>
        <v>2.09434166666667</v>
      </c>
      <c r="L38" s="74" t="n">
        <v>459.1216</v>
      </c>
      <c r="M38" s="75" t="n">
        <v>32.3651</v>
      </c>
      <c r="N38" s="75" t="n">
        <v>38.8494</v>
      </c>
      <c r="O38" s="75" t="n">
        <v>39.7249</v>
      </c>
      <c r="P38" s="75" t="n">
        <v>7301.29</v>
      </c>
      <c r="Q38" s="75" t="n">
        <v>13.41</v>
      </c>
      <c r="R38" s="64" t="n">
        <f aca="false">P38/3600</f>
        <v>2.0281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8</v>
      </c>
      <c r="C39" s="7" t="n">
        <v>22</v>
      </c>
      <c r="D39" s="70" t="n">
        <v>6871.3024</v>
      </c>
      <c r="E39" s="71" t="n">
        <v>38.3006</v>
      </c>
      <c r="F39" s="71" t="n">
        <v>41.4264</v>
      </c>
      <c r="G39" s="71" t="n">
        <v>42.4824</v>
      </c>
      <c r="H39" s="71" t="n">
        <v>9601.99</v>
      </c>
      <c r="I39" s="71" t="n">
        <v>20.29</v>
      </c>
      <c r="J39" s="53" t="n">
        <f aca="false">H39/3600</f>
        <v>2.66721944444444</v>
      </c>
      <c r="L39" s="70" t="n">
        <v>6873.4624</v>
      </c>
      <c r="M39" s="71" t="n">
        <v>38.4724</v>
      </c>
      <c r="N39" s="71" t="n">
        <v>41.5191</v>
      </c>
      <c r="O39" s="71" t="n">
        <v>42.5645</v>
      </c>
      <c r="P39" s="71" t="n">
        <v>10698.78</v>
      </c>
      <c r="Q39" s="71" t="n">
        <v>23.52</v>
      </c>
      <c r="R39" s="53" t="n">
        <f aca="false">P39/3600</f>
        <v>2.9718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25.9744</v>
      </c>
      <c r="E40" s="73" t="n">
        <v>34.7716</v>
      </c>
      <c r="F40" s="73" t="n">
        <v>38.9743</v>
      </c>
      <c r="G40" s="73" t="n">
        <v>39.9172</v>
      </c>
      <c r="H40" s="73" t="n">
        <v>8313.2</v>
      </c>
      <c r="I40" s="73" t="n">
        <v>16.71</v>
      </c>
      <c r="J40" s="58" t="n">
        <f aca="false">H40/3600</f>
        <v>2.30922222222222</v>
      </c>
      <c r="L40" s="72" t="n">
        <v>3127.0768</v>
      </c>
      <c r="M40" s="73" t="n">
        <v>34.9906</v>
      </c>
      <c r="N40" s="73" t="n">
        <v>39.0059</v>
      </c>
      <c r="O40" s="73" t="n">
        <v>39.9504</v>
      </c>
      <c r="P40" s="73" t="n">
        <v>8564.13</v>
      </c>
      <c r="Q40" s="73" t="n">
        <v>18.62</v>
      </c>
      <c r="R40" s="58" t="n">
        <f aca="false">P40/3600</f>
        <v>2.3789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75.388</v>
      </c>
      <c r="E41" s="73" t="n">
        <v>31.6261</v>
      </c>
      <c r="F41" s="73" t="n">
        <v>37.1684</v>
      </c>
      <c r="G41" s="73" t="n">
        <v>38.0339</v>
      </c>
      <c r="H41" s="73" t="n">
        <v>7138.96</v>
      </c>
      <c r="I41" s="73" t="n">
        <v>13.08</v>
      </c>
      <c r="J41" s="58" t="n">
        <f aca="false">H41/3600</f>
        <v>1.98304444444444</v>
      </c>
      <c r="L41" s="72" t="n">
        <v>1481.256</v>
      </c>
      <c r="M41" s="73" t="n">
        <v>31.7958</v>
      </c>
      <c r="N41" s="73" t="n">
        <v>37.1707</v>
      </c>
      <c r="O41" s="73" t="n">
        <v>38.0345</v>
      </c>
      <c r="P41" s="73" t="n">
        <v>6625.17</v>
      </c>
      <c r="Q41" s="73" t="n">
        <v>13.64</v>
      </c>
      <c r="R41" s="58" t="n">
        <f aca="false">P41/3600</f>
        <v>1.8403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98.2304</v>
      </c>
      <c r="E42" s="75" t="n">
        <v>28.707</v>
      </c>
      <c r="F42" s="75" t="n">
        <v>35.9264</v>
      </c>
      <c r="G42" s="75" t="n">
        <v>36.6542</v>
      </c>
      <c r="H42" s="75" t="n">
        <v>6619.62</v>
      </c>
      <c r="I42" s="75" t="n">
        <v>12.11</v>
      </c>
      <c r="J42" s="64" t="n">
        <f aca="false">H42/3600</f>
        <v>1.83878333333333</v>
      </c>
      <c r="L42" s="74" t="n">
        <v>703.9344</v>
      </c>
      <c r="M42" s="75" t="n">
        <v>28.8283</v>
      </c>
      <c r="N42" s="75" t="n">
        <v>35.9137</v>
      </c>
      <c r="O42" s="75" t="n">
        <v>36.656</v>
      </c>
      <c r="P42" s="75" t="n">
        <v>6818.02</v>
      </c>
      <c r="Q42" s="75" t="n">
        <v>14.52</v>
      </c>
      <c r="R42" s="64" t="n">
        <f aca="false">P42/3600</f>
        <v>1.8938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1</v>
      </c>
      <c r="C43" s="7" t="n">
        <v>22</v>
      </c>
      <c r="D43" s="70" t="n">
        <v>4846.7384</v>
      </c>
      <c r="E43" s="71" t="n">
        <v>39.0644</v>
      </c>
      <c r="F43" s="71" t="n">
        <v>41.443</v>
      </c>
      <c r="G43" s="71" t="n">
        <v>42.8932</v>
      </c>
      <c r="H43" s="71" t="n">
        <v>6201.95</v>
      </c>
      <c r="I43" s="71" t="n">
        <v>12.29</v>
      </c>
      <c r="J43" s="53" t="n">
        <f aca="false">H43/3600</f>
        <v>1.72276388888889</v>
      </c>
      <c r="L43" s="70" t="n">
        <v>4869.4056</v>
      </c>
      <c r="M43" s="71" t="n">
        <v>39.1558</v>
      </c>
      <c r="N43" s="71" t="n">
        <v>41.5443</v>
      </c>
      <c r="O43" s="71" t="n">
        <v>43.0009</v>
      </c>
      <c r="P43" s="71" t="n">
        <v>7134</v>
      </c>
      <c r="Q43" s="71" t="n">
        <v>15.22</v>
      </c>
      <c r="R43" s="53" t="n">
        <f aca="false">P43/3600</f>
        <v>1.9816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40.288</v>
      </c>
      <c r="E44" s="73" t="n">
        <v>35.8688</v>
      </c>
      <c r="F44" s="73" t="n">
        <v>39.1793</v>
      </c>
      <c r="G44" s="73" t="n">
        <v>40.7777</v>
      </c>
      <c r="H44" s="73" t="n">
        <v>5880.14</v>
      </c>
      <c r="I44" s="73" t="n">
        <v>10.6</v>
      </c>
      <c r="J44" s="58" t="n">
        <f aca="false">H44/3600</f>
        <v>1.63337222222222</v>
      </c>
      <c r="L44" s="72" t="n">
        <v>2053.6336</v>
      </c>
      <c r="M44" s="73" t="n">
        <v>35.9521</v>
      </c>
      <c r="N44" s="73" t="n">
        <v>39.2979</v>
      </c>
      <c r="O44" s="73" t="n">
        <v>40.9019</v>
      </c>
      <c r="P44" s="73" t="n">
        <v>6077.32</v>
      </c>
      <c r="Q44" s="73" t="n">
        <v>12.55</v>
      </c>
      <c r="R44" s="58" t="n">
        <f aca="false">P44/3600</f>
        <v>1.6881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57.8648</v>
      </c>
      <c r="E45" s="73" t="n">
        <v>33.0264</v>
      </c>
      <c r="F45" s="73" t="n">
        <v>37.3752</v>
      </c>
      <c r="G45" s="73" t="n">
        <v>39.1241</v>
      </c>
      <c r="H45" s="73" t="n">
        <v>5221.53</v>
      </c>
      <c r="I45" s="73" t="n">
        <v>8.62</v>
      </c>
      <c r="J45" s="58" t="n">
        <f aca="false">H45/3600</f>
        <v>1.450425</v>
      </c>
      <c r="L45" s="72" t="n">
        <v>961.4504</v>
      </c>
      <c r="M45" s="73" t="n">
        <v>33.1025</v>
      </c>
      <c r="N45" s="73" t="n">
        <v>37.4561</v>
      </c>
      <c r="O45" s="73" t="n">
        <v>39.2202</v>
      </c>
      <c r="P45" s="73" t="n">
        <v>5391.03</v>
      </c>
      <c r="Q45" s="73" t="n">
        <v>10.58</v>
      </c>
      <c r="R45" s="58" t="n">
        <f aca="false">P45/3600</f>
        <v>1.4975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8.4984</v>
      </c>
      <c r="E46" s="75" t="n">
        <v>30.3966</v>
      </c>
      <c r="F46" s="75" t="n">
        <v>36.097</v>
      </c>
      <c r="G46" s="75" t="n">
        <v>37.8617</v>
      </c>
      <c r="H46" s="75" t="n">
        <v>4765.94</v>
      </c>
      <c r="I46" s="75" t="n">
        <v>8.05</v>
      </c>
      <c r="J46" s="64" t="n">
        <f aca="false">H46/3600</f>
        <v>1.32387222222222</v>
      </c>
      <c r="L46" s="74" t="n">
        <v>470.7944</v>
      </c>
      <c r="M46" s="75" t="n">
        <v>30.4553</v>
      </c>
      <c r="N46" s="75" t="n">
        <v>36.161</v>
      </c>
      <c r="O46" s="75" t="n">
        <v>37.925</v>
      </c>
      <c r="P46" s="75" t="n">
        <v>4901.59</v>
      </c>
      <c r="Q46" s="75" t="n">
        <v>9.24</v>
      </c>
      <c r="R46" s="64" t="n">
        <f aca="false">P46/3600</f>
        <v>1.3615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49</v>
      </c>
      <c r="C47" s="7" t="n">
        <v>22</v>
      </c>
      <c r="D47" s="70" t="n">
        <v>1514.6144</v>
      </c>
      <c r="E47" s="71" t="n">
        <v>40.7294</v>
      </c>
      <c r="F47" s="71" t="n">
        <v>44.0593</v>
      </c>
      <c r="G47" s="71" t="n">
        <v>43.2039</v>
      </c>
      <c r="H47" s="71" t="n">
        <v>2378.23</v>
      </c>
      <c r="I47" s="71" t="n">
        <v>4.51</v>
      </c>
      <c r="J47" s="53" t="n">
        <f aca="false">H47/3600</f>
        <v>0.660619444444444</v>
      </c>
      <c r="L47" s="70" t="n">
        <v>1526.9992</v>
      </c>
      <c r="M47" s="71" t="n">
        <v>40.8106</v>
      </c>
      <c r="N47" s="71" t="n">
        <v>44.1019</v>
      </c>
      <c r="O47" s="71" t="n">
        <v>43.284</v>
      </c>
      <c r="P47" s="71" t="n">
        <v>2155.55</v>
      </c>
      <c r="Q47" s="71" t="n">
        <v>4.43</v>
      </c>
      <c r="R47" s="53" t="n">
        <f aca="false">P47/3600</f>
        <v>0.59876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89</v>
      </c>
      <c r="B48" s="11"/>
      <c r="C48" s="11" t="n">
        <v>27</v>
      </c>
      <c r="D48" s="72" t="n">
        <v>756.6608</v>
      </c>
      <c r="E48" s="73" t="n">
        <v>36.9806</v>
      </c>
      <c r="F48" s="73" t="n">
        <v>41.5389</v>
      </c>
      <c r="G48" s="73" t="n">
        <v>40.2813</v>
      </c>
      <c r="H48" s="73" t="n">
        <v>2101.87</v>
      </c>
      <c r="I48" s="73" t="n">
        <v>3.74</v>
      </c>
      <c r="J48" s="58" t="n">
        <f aca="false">H48/3600</f>
        <v>0.583852777777778</v>
      </c>
      <c r="L48" s="72" t="n">
        <v>764.1472</v>
      </c>
      <c r="M48" s="73" t="n">
        <v>37.0587</v>
      </c>
      <c r="N48" s="73" t="n">
        <v>41.571</v>
      </c>
      <c r="O48" s="73" t="n">
        <v>40.3328</v>
      </c>
      <c r="P48" s="73" t="n">
        <v>2194</v>
      </c>
      <c r="Q48" s="73" t="n">
        <v>4.56</v>
      </c>
      <c r="R48" s="58" t="n">
        <f aca="false">P48/3600</f>
        <v>0.6094444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75.5224</v>
      </c>
      <c r="E49" s="73" t="n">
        <v>33.6332</v>
      </c>
      <c r="F49" s="73" t="n">
        <v>39.5656</v>
      </c>
      <c r="G49" s="73" t="n">
        <v>38.0087</v>
      </c>
      <c r="H49" s="73" t="n">
        <v>1857.35</v>
      </c>
      <c r="I49" s="73" t="n">
        <v>3.44</v>
      </c>
      <c r="J49" s="58" t="n">
        <f aca="false">H49/3600</f>
        <v>0.515930555555556</v>
      </c>
      <c r="L49" s="72" t="n">
        <v>379.0672</v>
      </c>
      <c r="M49" s="73" t="n">
        <v>33.6952</v>
      </c>
      <c r="N49" s="73" t="n">
        <v>39.5758</v>
      </c>
      <c r="O49" s="73" t="n">
        <v>38.0497</v>
      </c>
      <c r="P49" s="73" t="n">
        <v>1981.49</v>
      </c>
      <c r="Q49" s="73" t="n">
        <v>3.78</v>
      </c>
      <c r="R49" s="58" t="n">
        <f aca="false">P49/3600</f>
        <v>0.55041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5.0544</v>
      </c>
      <c r="E50" s="75" t="n">
        <v>30.8459</v>
      </c>
      <c r="F50" s="75" t="n">
        <v>38.141</v>
      </c>
      <c r="G50" s="75" t="n">
        <v>36.4125</v>
      </c>
      <c r="H50" s="75" t="n">
        <v>1485.43</v>
      </c>
      <c r="I50" s="75" t="n">
        <v>2.66</v>
      </c>
      <c r="J50" s="64" t="n">
        <f aca="false">H50/3600</f>
        <v>0.412619444444445</v>
      </c>
      <c r="L50" s="74" t="n">
        <v>197.032</v>
      </c>
      <c r="M50" s="75" t="n">
        <v>30.8882</v>
      </c>
      <c r="N50" s="75" t="n">
        <v>38.1503</v>
      </c>
      <c r="O50" s="75" t="n">
        <v>36.4324</v>
      </c>
      <c r="P50" s="75" t="n">
        <v>1580.59</v>
      </c>
      <c r="Q50" s="75" t="n">
        <v>2.92</v>
      </c>
      <c r="R50" s="64" t="n">
        <f aca="false">P50/3600</f>
        <v>0.4390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0" t="n">
        <v>1633.3424</v>
      </c>
      <c r="E51" s="71" t="n">
        <v>38.0596</v>
      </c>
      <c r="F51" s="71" t="n">
        <v>43.133</v>
      </c>
      <c r="G51" s="71" t="n">
        <v>44.1457</v>
      </c>
      <c r="H51" s="71" t="n">
        <v>2240.22</v>
      </c>
      <c r="I51" s="71" t="n">
        <v>5.3</v>
      </c>
      <c r="J51" s="53" t="n">
        <f aca="false">H51/3600</f>
        <v>0.622283333333333</v>
      </c>
      <c r="L51" s="70" t="n">
        <v>1629.6088</v>
      </c>
      <c r="M51" s="71" t="n">
        <v>38.2832</v>
      </c>
      <c r="N51" s="71" t="n">
        <v>43.1863</v>
      </c>
      <c r="O51" s="71" t="n">
        <v>44.2368</v>
      </c>
      <c r="P51" s="71" t="n">
        <v>2679.2</v>
      </c>
      <c r="Q51" s="71" t="n">
        <v>6.42</v>
      </c>
      <c r="R51" s="53" t="n">
        <f aca="false">P51/3600</f>
        <v>0.74422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40.104</v>
      </c>
      <c r="E52" s="73" t="n">
        <v>34.7384</v>
      </c>
      <c r="F52" s="73" t="n">
        <v>41.066</v>
      </c>
      <c r="G52" s="73" t="n">
        <v>42.1107</v>
      </c>
      <c r="H52" s="73" t="n">
        <v>1890.1</v>
      </c>
      <c r="I52" s="73" t="n">
        <v>5.09</v>
      </c>
      <c r="J52" s="58" t="n">
        <f aca="false">H52/3600</f>
        <v>0.525027777777778</v>
      </c>
      <c r="L52" s="72" t="n">
        <v>631.0656</v>
      </c>
      <c r="M52" s="73" t="n">
        <v>35.0864</v>
      </c>
      <c r="N52" s="73" t="n">
        <v>41.0538</v>
      </c>
      <c r="O52" s="73" t="n">
        <v>42.0966</v>
      </c>
      <c r="P52" s="73" t="n">
        <v>2263.96</v>
      </c>
      <c r="Q52" s="73" t="n">
        <v>5.2</v>
      </c>
      <c r="R52" s="58" t="n">
        <f aca="false">P52/3600</f>
        <v>0.62887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86.8936</v>
      </c>
      <c r="E53" s="73" t="n">
        <v>31.904</v>
      </c>
      <c r="F53" s="73" t="n">
        <v>39.6024</v>
      </c>
      <c r="G53" s="73" t="n">
        <v>40.5619</v>
      </c>
      <c r="H53" s="73" t="n">
        <v>1641.27</v>
      </c>
      <c r="I53" s="73" t="n">
        <v>3.23</v>
      </c>
      <c r="J53" s="58" t="n">
        <f aca="false">H53/3600</f>
        <v>0.455908333333333</v>
      </c>
      <c r="L53" s="72" t="n">
        <v>285.408</v>
      </c>
      <c r="M53" s="73" t="n">
        <v>32.2208</v>
      </c>
      <c r="N53" s="73" t="n">
        <v>39.5811</v>
      </c>
      <c r="O53" s="73" t="n">
        <v>40.538</v>
      </c>
      <c r="P53" s="73" t="n">
        <v>1772.83</v>
      </c>
      <c r="Q53" s="73" t="n">
        <v>4</v>
      </c>
      <c r="R53" s="58" t="n">
        <f aca="false">P53/3600</f>
        <v>0.49245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42.152</v>
      </c>
      <c r="E54" s="75" t="n">
        <v>29.2009</v>
      </c>
      <c r="F54" s="75" t="n">
        <v>38.5152</v>
      </c>
      <c r="G54" s="75" t="n">
        <v>39.4445</v>
      </c>
      <c r="H54" s="75" t="n">
        <v>1535.65</v>
      </c>
      <c r="I54" s="75" t="n">
        <v>3.02</v>
      </c>
      <c r="J54" s="64" t="n">
        <f aca="false">H54/3600</f>
        <v>0.426569444444444</v>
      </c>
      <c r="L54" s="74" t="n">
        <v>143.852</v>
      </c>
      <c r="M54" s="75" t="n">
        <v>29.4772</v>
      </c>
      <c r="N54" s="75" t="n">
        <v>38.5272</v>
      </c>
      <c r="O54" s="75" t="n">
        <v>39.4251</v>
      </c>
      <c r="P54" s="75" t="n">
        <v>1918.52</v>
      </c>
      <c r="Q54" s="75" t="n">
        <v>4.57</v>
      </c>
      <c r="R54" s="64" t="n">
        <f aca="false">P54/3600</f>
        <v>0.53292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0</v>
      </c>
      <c r="C55" s="7" t="n">
        <v>22</v>
      </c>
      <c r="D55" s="70" t="n">
        <v>1657.528</v>
      </c>
      <c r="E55" s="71" t="n">
        <v>38.2581</v>
      </c>
      <c r="F55" s="71" t="n">
        <v>41.2882</v>
      </c>
      <c r="G55" s="71" t="n">
        <v>42.2279</v>
      </c>
      <c r="H55" s="71" t="n">
        <v>1847.99</v>
      </c>
      <c r="I55" s="71" t="n">
        <v>3.84</v>
      </c>
      <c r="J55" s="53" t="n">
        <f aca="false">H55/3600</f>
        <v>0.513330555555556</v>
      </c>
      <c r="L55" s="70" t="n">
        <v>1665.4048</v>
      </c>
      <c r="M55" s="71" t="n">
        <v>38.3887</v>
      </c>
      <c r="N55" s="71" t="n">
        <v>41.3596</v>
      </c>
      <c r="O55" s="71" t="n">
        <v>42.3112</v>
      </c>
      <c r="P55" s="71" t="n">
        <v>2220.69</v>
      </c>
      <c r="Q55" s="71" t="n">
        <v>5.09</v>
      </c>
      <c r="R55" s="53" t="n">
        <f aca="false">P55/3600</f>
        <v>0.6168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59.2392</v>
      </c>
      <c r="E56" s="73" t="n">
        <v>34.8756</v>
      </c>
      <c r="F56" s="73" t="n">
        <v>38.7822</v>
      </c>
      <c r="G56" s="73" t="n">
        <v>39.5428</v>
      </c>
      <c r="H56" s="73" t="n">
        <v>1615.39</v>
      </c>
      <c r="I56" s="73" t="n">
        <v>3.34</v>
      </c>
      <c r="J56" s="58" t="n">
        <f aca="false">H56/3600</f>
        <v>0.448719444444444</v>
      </c>
      <c r="L56" s="72" t="n">
        <v>765.2104</v>
      </c>
      <c r="M56" s="73" t="n">
        <v>35.0205</v>
      </c>
      <c r="N56" s="73" t="n">
        <v>38.8001</v>
      </c>
      <c r="O56" s="73" t="n">
        <v>39.5629</v>
      </c>
      <c r="P56" s="73" t="n">
        <v>1701.91</v>
      </c>
      <c r="Q56" s="73" t="n">
        <v>3.92</v>
      </c>
      <c r="R56" s="58" t="n">
        <f aca="false">P56/3600</f>
        <v>0.4727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55.1344</v>
      </c>
      <c r="E57" s="73" t="n">
        <v>31.6928</v>
      </c>
      <c r="F57" s="73" t="n">
        <v>36.8756</v>
      </c>
      <c r="G57" s="73" t="n">
        <v>37.5368</v>
      </c>
      <c r="H57" s="73" t="n">
        <v>1425.24</v>
      </c>
      <c r="I57" s="73" t="n">
        <v>2.89</v>
      </c>
      <c r="J57" s="58" t="n">
        <f aca="false">H57/3600</f>
        <v>0.3959</v>
      </c>
      <c r="L57" s="72" t="n">
        <v>358.0168</v>
      </c>
      <c r="M57" s="73" t="n">
        <v>31.7884</v>
      </c>
      <c r="N57" s="73" t="n">
        <v>36.8685</v>
      </c>
      <c r="O57" s="73" t="n">
        <v>37.5482</v>
      </c>
      <c r="P57" s="73" t="n">
        <v>1665.11</v>
      </c>
      <c r="Q57" s="73" t="n">
        <v>3.29</v>
      </c>
      <c r="R57" s="58" t="n">
        <f aca="false">P57/3600</f>
        <v>0.4625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5.7536</v>
      </c>
      <c r="E58" s="75" t="n">
        <v>28.7896</v>
      </c>
      <c r="F58" s="75" t="n">
        <v>35.5106</v>
      </c>
      <c r="G58" s="75" t="n">
        <v>36.1228</v>
      </c>
      <c r="H58" s="75" t="n">
        <v>1288.05</v>
      </c>
      <c r="I58" s="75" t="n">
        <v>2.32</v>
      </c>
      <c r="J58" s="64" t="n">
        <f aca="false">H58/3600</f>
        <v>0.357791666666667</v>
      </c>
      <c r="L58" s="74" t="n">
        <v>167.0824</v>
      </c>
      <c r="M58" s="75" t="n">
        <v>28.838</v>
      </c>
      <c r="N58" s="75" t="n">
        <v>35.5118</v>
      </c>
      <c r="O58" s="75" t="n">
        <v>36.1268</v>
      </c>
      <c r="P58" s="75" t="n">
        <v>1381.41</v>
      </c>
      <c r="Q58" s="75" t="n">
        <v>2.61</v>
      </c>
      <c r="R58" s="64" t="n">
        <f aca="false">P58/3600</f>
        <v>0.3837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1</v>
      </c>
      <c r="C59" s="7" t="n">
        <v>22</v>
      </c>
      <c r="D59" s="70" t="n">
        <v>1209.0648</v>
      </c>
      <c r="E59" s="71" t="n">
        <v>39.5239</v>
      </c>
      <c r="F59" s="71" t="n">
        <v>41.6007</v>
      </c>
      <c r="G59" s="71" t="n">
        <v>42.6739</v>
      </c>
      <c r="H59" s="71" t="n">
        <v>1442.87</v>
      </c>
      <c r="I59" s="71" t="n">
        <v>2.88</v>
      </c>
      <c r="J59" s="53" t="n">
        <f aca="false">H59/3600</f>
        <v>0.400797222222222</v>
      </c>
      <c r="L59" s="70" t="n">
        <v>1222.8544</v>
      </c>
      <c r="M59" s="71" t="n">
        <v>39.615</v>
      </c>
      <c r="N59" s="71" t="n">
        <v>41.6607</v>
      </c>
      <c r="O59" s="71" t="n">
        <v>42.7283</v>
      </c>
      <c r="P59" s="71" t="n">
        <v>1479.32</v>
      </c>
      <c r="Q59" s="71" t="n">
        <v>3.41</v>
      </c>
      <c r="R59" s="53" t="n">
        <f aca="false">P59/3600</f>
        <v>0.4109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7608</v>
      </c>
      <c r="E60" s="73" t="n">
        <v>35.7989</v>
      </c>
      <c r="F60" s="73" t="n">
        <v>38.9273</v>
      </c>
      <c r="G60" s="73" t="n">
        <v>40.1583</v>
      </c>
      <c r="H60" s="73" t="n">
        <v>1382.68</v>
      </c>
      <c r="I60" s="73" t="n">
        <v>2.7</v>
      </c>
      <c r="J60" s="58" t="n">
        <f aca="false">H60/3600</f>
        <v>0.384077777777778</v>
      </c>
      <c r="L60" s="72" t="n">
        <v>598.7688</v>
      </c>
      <c r="M60" s="73" t="n">
        <v>35.867</v>
      </c>
      <c r="N60" s="73" t="n">
        <v>39.0369</v>
      </c>
      <c r="O60" s="73" t="n">
        <v>40.2476</v>
      </c>
      <c r="P60" s="73" t="n">
        <v>1449.52</v>
      </c>
      <c r="Q60" s="73" t="n">
        <v>3.08</v>
      </c>
      <c r="R60" s="58" t="n">
        <f aca="false">P60/3600</f>
        <v>0.4026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9.684</v>
      </c>
      <c r="E61" s="73" t="n">
        <v>32.3943</v>
      </c>
      <c r="F61" s="73" t="n">
        <v>37.0333</v>
      </c>
      <c r="G61" s="73" t="n">
        <v>38.2325</v>
      </c>
      <c r="H61" s="73" t="n">
        <v>1205.31</v>
      </c>
      <c r="I61" s="73" t="n">
        <v>2.19</v>
      </c>
      <c r="J61" s="58" t="n">
        <f aca="false">H61/3600</f>
        <v>0.334808333333333</v>
      </c>
      <c r="L61" s="72" t="n">
        <v>291.392</v>
      </c>
      <c r="M61" s="73" t="n">
        <v>32.4644</v>
      </c>
      <c r="N61" s="73" t="n">
        <v>37.1026</v>
      </c>
      <c r="O61" s="73" t="n">
        <v>38.3012</v>
      </c>
      <c r="P61" s="73" t="n">
        <v>1256.62</v>
      </c>
      <c r="Q61" s="73" t="n">
        <v>2.48</v>
      </c>
      <c r="R61" s="58" t="n">
        <f aca="false">P61/3600</f>
        <v>0.3490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4304</v>
      </c>
      <c r="E62" s="75" t="n">
        <v>29.5949</v>
      </c>
      <c r="F62" s="75" t="n">
        <v>35.6358</v>
      </c>
      <c r="G62" s="75" t="n">
        <v>36.7527</v>
      </c>
      <c r="H62" s="75" t="n">
        <v>1093.12</v>
      </c>
      <c r="I62" s="75" t="n">
        <v>1.91</v>
      </c>
      <c r="J62" s="64" t="n">
        <f aca="false">H62/3600</f>
        <v>0.303644444444444</v>
      </c>
      <c r="L62" s="74" t="n">
        <v>143.4088</v>
      </c>
      <c r="M62" s="75" t="n">
        <v>29.6381</v>
      </c>
      <c r="N62" s="75" t="n">
        <v>35.6907</v>
      </c>
      <c r="O62" s="75" t="n">
        <v>36.7446</v>
      </c>
      <c r="P62" s="75" t="n">
        <v>1032.39</v>
      </c>
      <c r="Q62" s="75" t="n">
        <v>1.99</v>
      </c>
      <c r="R62" s="64" t="n">
        <f aca="false">P62/3600</f>
        <v>0.2867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2</v>
      </c>
      <c r="B63" s="76" t="s">
        <v>47</v>
      </c>
      <c r="C63" s="76" t="n">
        <v>22</v>
      </c>
      <c r="D63" s="70" t="n">
        <v>3609.4136</v>
      </c>
      <c r="E63" s="71" t="n">
        <v>40.6131</v>
      </c>
      <c r="F63" s="71" t="n">
        <v>43.0823</v>
      </c>
      <c r="G63" s="71" t="n">
        <v>43.6499</v>
      </c>
      <c r="H63" s="71" t="n">
        <v>8777.86</v>
      </c>
      <c r="I63" s="71" t="n">
        <v>15.31</v>
      </c>
      <c r="J63" s="53" t="n">
        <f aca="false">H63/3600</f>
        <v>2.43829444444444</v>
      </c>
      <c r="L63" s="70" t="n">
        <v>3626.0608</v>
      </c>
      <c r="M63" s="71" t="n">
        <v>40.6773</v>
      </c>
      <c r="N63" s="71" t="n">
        <v>43.1071</v>
      </c>
      <c r="O63" s="71" t="n">
        <v>43.6763</v>
      </c>
      <c r="P63" s="71" t="n">
        <v>9039.57</v>
      </c>
      <c r="Q63" s="71" t="n">
        <v>16.72</v>
      </c>
      <c r="R63" s="53" t="n">
        <f aca="false">P63/3600</f>
        <v>2.51099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771.7976</v>
      </c>
      <c r="E64" s="73" t="n">
        <v>37.4345</v>
      </c>
      <c r="F64" s="73" t="n">
        <v>40.5959</v>
      </c>
      <c r="G64" s="73" t="n">
        <v>40.8633</v>
      </c>
      <c r="H64" s="73" t="n">
        <v>6944.5</v>
      </c>
      <c r="I64" s="73" t="n">
        <v>11.98</v>
      </c>
      <c r="J64" s="58" t="n">
        <f aca="false">H64/3600</f>
        <v>1.92902777777778</v>
      </c>
      <c r="L64" s="72" t="n">
        <v>1782.6904</v>
      </c>
      <c r="M64" s="73" t="n">
        <v>37.5258</v>
      </c>
      <c r="N64" s="73" t="n">
        <v>40.6181</v>
      </c>
      <c r="O64" s="73" t="n">
        <v>40.8982</v>
      </c>
      <c r="P64" s="73" t="n">
        <v>7017.56</v>
      </c>
      <c r="Q64" s="73" t="n">
        <v>13.24</v>
      </c>
      <c r="R64" s="58" t="n">
        <f aca="false">P64/3600</f>
        <v>1.9493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891.4544</v>
      </c>
      <c r="E65" s="73" t="n">
        <v>34.4253</v>
      </c>
      <c r="F65" s="73" t="n">
        <v>38.5341</v>
      </c>
      <c r="G65" s="73" t="n">
        <v>38.5677</v>
      </c>
      <c r="H65" s="73" t="n">
        <v>7312.05</v>
      </c>
      <c r="I65" s="73" t="n">
        <v>11.62</v>
      </c>
      <c r="J65" s="58" t="n">
        <f aca="false">H65/3600</f>
        <v>2.031125</v>
      </c>
      <c r="L65" s="72" t="n">
        <v>897.9296</v>
      </c>
      <c r="M65" s="73" t="n">
        <v>34.5499</v>
      </c>
      <c r="N65" s="73" t="n">
        <v>38.5412</v>
      </c>
      <c r="O65" s="73" t="n">
        <v>38.5825</v>
      </c>
      <c r="P65" s="73" t="n">
        <v>7248.32</v>
      </c>
      <c r="Q65" s="73" t="n">
        <v>12.66</v>
      </c>
      <c r="R65" s="58" t="n">
        <f aca="false">P65/3600</f>
        <v>2.0134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0.3952</v>
      </c>
      <c r="E66" s="75" t="n">
        <v>31.7783</v>
      </c>
      <c r="F66" s="75" t="n">
        <v>36.9779</v>
      </c>
      <c r="G66" s="75" t="n">
        <v>36.9096</v>
      </c>
      <c r="H66" s="75" t="n">
        <v>5660.75</v>
      </c>
      <c r="I66" s="75" t="n">
        <v>9.17</v>
      </c>
      <c r="J66" s="64" t="n">
        <f aca="false">H66/3600</f>
        <v>1.57243055555556</v>
      </c>
      <c r="L66" s="74" t="n">
        <v>483.4128</v>
      </c>
      <c r="M66" s="75" t="n">
        <v>31.9251</v>
      </c>
      <c r="N66" s="75" t="n">
        <v>36.9819</v>
      </c>
      <c r="O66" s="75" t="n">
        <v>36.9238</v>
      </c>
      <c r="P66" s="75" t="n">
        <v>5886.81</v>
      </c>
      <c r="Q66" s="75" t="n">
        <v>10.24</v>
      </c>
      <c r="R66" s="64" t="n">
        <f aca="false">P66/3600</f>
        <v>1.6352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2</v>
      </c>
      <c r="C67" s="76" t="n">
        <v>22</v>
      </c>
      <c r="D67" s="70" t="n">
        <v>5539.4794</v>
      </c>
      <c r="E67" s="71" t="n">
        <v>42.4191</v>
      </c>
      <c r="F67" s="71" t="n">
        <v>45.8761</v>
      </c>
      <c r="G67" s="71" t="n">
        <v>45.9452</v>
      </c>
      <c r="H67" s="71" t="n">
        <v>19403.46</v>
      </c>
      <c r="I67" s="71" t="n">
        <v>31.85</v>
      </c>
      <c r="J67" s="53" t="n">
        <f aca="false">H67/3600</f>
        <v>5.38985</v>
      </c>
      <c r="L67" s="70" t="n">
        <v>5544.9043</v>
      </c>
      <c r="M67" s="71" t="n">
        <v>42.4453</v>
      </c>
      <c r="N67" s="71" t="n">
        <v>45.8791</v>
      </c>
      <c r="O67" s="71" t="n">
        <v>45.9416</v>
      </c>
      <c r="P67" s="71" t="n">
        <v>19311.02</v>
      </c>
      <c r="Q67" s="71" t="n">
        <v>34.38</v>
      </c>
      <c r="R67" s="53" t="n">
        <f aca="false">P67/3600</f>
        <v>5.3641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32.5146</v>
      </c>
      <c r="E68" s="73" t="n">
        <v>38.4224</v>
      </c>
      <c r="F68" s="73" t="n">
        <v>43.1716</v>
      </c>
      <c r="G68" s="73" t="n">
        <v>43.2107</v>
      </c>
      <c r="H68" s="73" t="n">
        <v>15782.53</v>
      </c>
      <c r="I68" s="73" t="n">
        <v>27.48</v>
      </c>
      <c r="J68" s="58" t="n">
        <f aca="false">H68/3600</f>
        <v>4.38403611111111</v>
      </c>
      <c r="L68" s="72" t="n">
        <v>2834.9971</v>
      </c>
      <c r="M68" s="73" t="n">
        <v>38.4624</v>
      </c>
      <c r="N68" s="73" t="n">
        <v>43.1772</v>
      </c>
      <c r="O68" s="73" t="n">
        <v>43.2174</v>
      </c>
      <c r="P68" s="73" t="n">
        <v>14755.48</v>
      </c>
      <c r="Q68" s="73" t="n">
        <v>27.32</v>
      </c>
      <c r="R68" s="58" t="n">
        <f aca="false">P68/3600</f>
        <v>4.098744444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396.6541</v>
      </c>
      <c r="E69" s="73" t="n">
        <v>34.7625</v>
      </c>
      <c r="F69" s="73" t="n">
        <v>41.0857</v>
      </c>
      <c r="G69" s="73" t="n">
        <v>40.8667</v>
      </c>
      <c r="H69" s="73" t="n">
        <v>14402.37</v>
      </c>
      <c r="I69" s="73" t="n">
        <v>23.84</v>
      </c>
      <c r="J69" s="58" t="n">
        <f aca="false">H69/3600</f>
        <v>4.00065833333333</v>
      </c>
      <c r="L69" s="72" t="n">
        <v>1399.4832</v>
      </c>
      <c r="M69" s="73" t="n">
        <v>34.8077</v>
      </c>
      <c r="N69" s="73" t="n">
        <v>41.09</v>
      </c>
      <c r="O69" s="73" t="n">
        <v>40.8601</v>
      </c>
      <c r="P69" s="73" t="n">
        <v>12637.57</v>
      </c>
      <c r="Q69" s="73" t="n">
        <v>22.34</v>
      </c>
      <c r="R69" s="58" t="n">
        <f aca="false">P69/3600</f>
        <v>3.510436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3.5619</v>
      </c>
      <c r="E70" s="75" t="n">
        <v>31.7301</v>
      </c>
      <c r="F70" s="75" t="n">
        <v>39.6016</v>
      </c>
      <c r="G70" s="75" t="n">
        <v>38.9385</v>
      </c>
      <c r="H70" s="75" t="n">
        <v>12443.16</v>
      </c>
      <c r="I70" s="75" t="n">
        <v>19.92</v>
      </c>
      <c r="J70" s="64" t="n">
        <f aca="false">H70/3600</f>
        <v>3.45643333333333</v>
      </c>
      <c r="L70" s="74" t="n">
        <v>705.5534</v>
      </c>
      <c r="M70" s="75" t="n">
        <v>31.7773</v>
      </c>
      <c r="N70" s="75" t="n">
        <v>39.6252</v>
      </c>
      <c r="O70" s="75" t="n">
        <v>38.9481</v>
      </c>
      <c r="P70" s="75" t="n">
        <v>11944.66</v>
      </c>
      <c r="Q70" s="75" t="n">
        <v>21.57</v>
      </c>
      <c r="R70" s="64" t="n">
        <f aca="false">P70/3600</f>
        <v>3.3179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2</v>
      </c>
      <c r="C71" s="76" t="n">
        <v>22</v>
      </c>
      <c r="D71" s="70" t="n">
        <v>1507.7864</v>
      </c>
      <c r="E71" s="71" t="n">
        <v>47.63</v>
      </c>
      <c r="F71" s="71" t="n">
        <v>45.6481</v>
      </c>
      <c r="G71" s="71" t="n">
        <v>45.7431</v>
      </c>
      <c r="H71" s="71" t="n">
        <v>5799.28</v>
      </c>
      <c r="I71" s="71" t="n">
        <v>8.35</v>
      </c>
      <c r="J71" s="53" t="n">
        <f aca="false">H71/3600</f>
        <v>1.61091111111111</v>
      </c>
      <c r="L71" s="70" t="n">
        <v>1509.6632</v>
      </c>
      <c r="M71" s="71" t="n">
        <v>47.7035</v>
      </c>
      <c r="N71" s="71" t="n">
        <v>45.6441</v>
      </c>
      <c r="O71" s="71" t="n">
        <v>45.7417</v>
      </c>
      <c r="P71" s="71" t="n">
        <v>7283.49</v>
      </c>
      <c r="Q71" s="71" t="n">
        <v>10.69</v>
      </c>
      <c r="R71" s="53" t="n">
        <f aca="false">P71/3600</f>
        <v>2.02319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33.9504</v>
      </c>
      <c r="E72" s="73" t="n">
        <v>43.5267</v>
      </c>
      <c r="F72" s="73" t="n">
        <v>41.6768</v>
      </c>
      <c r="G72" s="73" t="n">
        <v>41.948</v>
      </c>
      <c r="H72" s="73" t="n">
        <v>5823.74</v>
      </c>
      <c r="I72" s="73" t="n">
        <v>8.58</v>
      </c>
      <c r="J72" s="58" t="n">
        <f aca="false">H72/3600</f>
        <v>1.61770555555556</v>
      </c>
      <c r="L72" s="72" t="n">
        <v>1135.9384</v>
      </c>
      <c r="M72" s="73" t="n">
        <v>43.6777</v>
      </c>
      <c r="N72" s="73" t="n">
        <v>41.6857</v>
      </c>
      <c r="O72" s="73" t="n">
        <v>41.9677</v>
      </c>
      <c r="P72" s="73" t="n">
        <v>7564.86</v>
      </c>
      <c r="Q72" s="73" t="n">
        <v>11.31</v>
      </c>
      <c r="R72" s="58" t="n">
        <f aca="false">P72/3600</f>
        <v>2.1013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0.5408</v>
      </c>
      <c r="E73" s="73" t="n">
        <v>38.9062</v>
      </c>
      <c r="F73" s="73" t="n">
        <v>39.5529</v>
      </c>
      <c r="G73" s="73" t="n">
        <v>39.9635</v>
      </c>
      <c r="H73" s="73" t="n">
        <v>6504.14</v>
      </c>
      <c r="I73" s="73" t="n">
        <v>9.99</v>
      </c>
      <c r="J73" s="58" t="n">
        <f aca="false">H73/3600</f>
        <v>1.80670555555556</v>
      </c>
      <c r="L73" s="72" t="n">
        <v>852.2784</v>
      </c>
      <c r="M73" s="73" t="n">
        <v>39.1195</v>
      </c>
      <c r="N73" s="73" t="n">
        <v>39.5531</v>
      </c>
      <c r="O73" s="73" t="n">
        <v>39.9989</v>
      </c>
      <c r="P73" s="73" t="n">
        <v>7307.51</v>
      </c>
      <c r="Q73" s="73" t="n">
        <v>13.83</v>
      </c>
      <c r="R73" s="58" t="n">
        <f aca="false">P73/3600</f>
        <v>2.02986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7.4088</v>
      </c>
      <c r="E74" s="75" t="n">
        <v>34.0985</v>
      </c>
      <c r="F74" s="75" t="n">
        <v>38.3675</v>
      </c>
      <c r="G74" s="75" t="n">
        <v>38.6409</v>
      </c>
      <c r="H74" s="75" t="n">
        <v>6398.94</v>
      </c>
      <c r="I74" s="75" t="n">
        <v>10.18</v>
      </c>
      <c r="J74" s="64" t="n">
        <f aca="false">H74/3600</f>
        <v>1.77748333333333</v>
      </c>
      <c r="L74" s="74" t="n">
        <v>619.52</v>
      </c>
      <c r="M74" s="75" t="n">
        <v>34.3701</v>
      </c>
      <c r="N74" s="75" t="n">
        <v>38.3757</v>
      </c>
      <c r="O74" s="75" t="n">
        <v>38.6863</v>
      </c>
      <c r="P74" s="75" t="n">
        <v>6958.3</v>
      </c>
      <c r="Q74" s="75" t="n">
        <v>11.58</v>
      </c>
      <c r="R74" s="64" t="n">
        <f aca="false">P74/3600</f>
        <v>1.9328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3</v>
      </c>
      <c r="C75" s="76" t="n">
        <v>22</v>
      </c>
      <c r="D75" s="70" t="n">
        <v>849.6592</v>
      </c>
      <c r="E75" s="71" t="n">
        <v>50.1727</v>
      </c>
      <c r="F75" s="71" t="n">
        <v>53.4761</v>
      </c>
      <c r="G75" s="71" t="n">
        <v>54.4697</v>
      </c>
      <c r="H75" s="71" t="n">
        <v>10435.62</v>
      </c>
      <c r="I75" s="71" t="n">
        <v>18.34</v>
      </c>
      <c r="J75" s="53" t="n">
        <f aca="false">H75/3600</f>
        <v>2.89878333333333</v>
      </c>
      <c r="L75" s="70" t="n">
        <v>850.3571</v>
      </c>
      <c r="M75" s="71" t="n">
        <v>50.2601</v>
      </c>
      <c r="N75" s="71" t="n">
        <v>53.6166</v>
      </c>
      <c r="O75" s="71" t="n">
        <v>54.5775</v>
      </c>
      <c r="P75" s="71" t="n">
        <v>10878.53</v>
      </c>
      <c r="Q75" s="71" t="n">
        <v>20.04</v>
      </c>
      <c r="R75" s="53" t="n">
        <f aca="false">P75/3600</f>
        <v>3.02181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26.6797</v>
      </c>
      <c r="E76" s="73" t="n">
        <v>46.5011</v>
      </c>
      <c r="F76" s="73" t="n">
        <v>50.2769</v>
      </c>
      <c r="G76" s="73" t="n">
        <v>51.4853</v>
      </c>
      <c r="H76" s="73" t="n">
        <v>11514.38</v>
      </c>
      <c r="I76" s="73" t="n">
        <v>19.76</v>
      </c>
      <c r="J76" s="58" t="n">
        <f aca="false">H76/3600</f>
        <v>3.19843888888889</v>
      </c>
      <c r="L76" s="72" t="n">
        <v>529.0973</v>
      </c>
      <c r="M76" s="73" t="n">
        <v>46.6441</v>
      </c>
      <c r="N76" s="73" t="n">
        <v>50.567</v>
      </c>
      <c r="O76" s="73" t="n">
        <v>51.6949</v>
      </c>
      <c r="P76" s="73" t="n">
        <v>10577.24</v>
      </c>
      <c r="Q76" s="73" t="n">
        <v>20.49</v>
      </c>
      <c r="R76" s="58" t="n">
        <f aca="false">P76/3600</f>
        <v>2.9381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35.3379</v>
      </c>
      <c r="E77" s="73" t="n">
        <v>42.9397</v>
      </c>
      <c r="F77" s="73" t="n">
        <v>47.8415</v>
      </c>
      <c r="G77" s="73" t="n">
        <v>49.1622</v>
      </c>
      <c r="H77" s="73" t="n">
        <v>10919.34</v>
      </c>
      <c r="I77" s="73" t="n">
        <v>18.01</v>
      </c>
      <c r="J77" s="58" t="n">
        <f aca="false">H77/3600</f>
        <v>3.03315</v>
      </c>
      <c r="L77" s="72" t="n">
        <v>336.8378</v>
      </c>
      <c r="M77" s="73" t="n">
        <v>43.1504</v>
      </c>
      <c r="N77" s="73" t="n">
        <v>48.2165</v>
      </c>
      <c r="O77" s="73" t="n">
        <v>49.4163</v>
      </c>
      <c r="P77" s="73" t="n">
        <v>11701.45</v>
      </c>
      <c r="Q77" s="73" t="n">
        <v>22.44</v>
      </c>
      <c r="R77" s="58" t="n">
        <f aca="false">P77/3600</f>
        <v>3.25040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19.3642</v>
      </c>
      <c r="E78" s="75" t="n">
        <v>39.3856</v>
      </c>
      <c r="F78" s="75" t="n">
        <v>46.1332</v>
      </c>
      <c r="G78" s="75" t="n">
        <v>47.5747</v>
      </c>
      <c r="H78" s="75" t="n">
        <v>10695.92</v>
      </c>
      <c r="I78" s="75" t="n">
        <v>18.3</v>
      </c>
      <c r="J78" s="64" t="n">
        <f aca="false">H78/3600</f>
        <v>2.97108888888889</v>
      </c>
      <c r="L78" s="74" t="n">
        <v>220.9875</v>
      </c>
      <c r="M78" s="75" t="n">
        <v>39.607</v>
      </c>
      <c r="N78" s="75" t="n">
        <v>46.455</v>
      </c>
      <c r="O78" s="75" t="n">
        <v>47.7682</v>
      </c>
      <c r="P78" s="75" t="n">
        <v>10117.06</v>
      </c>
      <c r="Q78" s="75" t="n">
        <v>19.77</v>
      </c>
      <c r="R78" s="64" t="n">
        <f aca="false">P78/3600</f>
        <v>2.81029444444444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2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0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1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2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3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7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3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4</v>
      </c>
      <c r="I86" s="79" t="n">
        <f aca="false">GEOMEAN(I3:I78)</f>
        <v>16.4722498622591</v>
      </c>
      <c r="J86" s="79" t="n">
        <f aca="false">GEOMEAN(J3:J78)</f>
        <v>2.47429403611856</v>
      </c>
      <c r="Q86" s="79" t="n">
        <f aca="false">GEOMEAN(Q3:Q78)</f>
        <v>18.4189558275438</v>
      </c>
      <c r="R86" s="79" t="n">
        <f aca="false">GEOMEAN(R3:R78)</f>
        <v>2.55427821296629</v>
      </c>
    </row>
    <row r="87" customFormat="false" ht="12" hidden="false" customHeight="false" outlineLevel="0" collapsed="false">
      <c r="B87" s="1" t="s">
        <v>95</v>
      </c>
      <c r="Q87" s="80" t="n">
        <f aca="false">Q86/I86</f>
        <v>1.11818093955368</v>
      </c>
      <c r="R87" s="80" t="n">
        <f aca="false">R86/J86</f>
        <v>1.03232605974883</v>
      </c>
    </row>
    <row r="88" customFormat="false" ht="12" hidden="false" customHeight="false" outlineLevel="0" collapsed="false">
      <c r="B88" s="1" t="s">
        <v>96</v>
      </c>
      <c r="I88" s="79" t="n">
        <f aca="false">SUM(I3:I78)/3600</f>
        <v>0.579880555555556</v>
      </c>
      <c r="J88" s="79" t="n">
        <f aca="false">SUM(J3:J78)</f>
        <v>305.655744444444</v>
      </c>
      <c r="Q88" s="79" t="n">
        <f aca="false">SUM(Q3:Q78)/3600</f>
        <v>0.638216666666667</v>
      </c>
      <c r="R88" s="79" t="n">
        <f aca="false">SUM(R3:R78)</f>
        <v>310.672255555556</v>
      </c>
    </row>
    <row r="91" customFormat="false" ht="12.75" hidden="false" customHeight="false" outlineLevel="0" collapsed="false">
      <c r="B91" s="1" t="s">
        <v>97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98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4</v>
      </c>
      <c r="I93" s="79" t="n">
        <f aca="false">GEOMEAN(I3:I10,I11:I62)</f>
        <v>16.8680253459515</v>
      </c>
      <c r="J93" s="79" t="n">
        <f aca="false">GEOMEAN(J3:J10,J11:J62)</f>
        <v>2.45157668140087</v>
      </c>
      <c r="Q93" s="79" t="n">
        <f aca="false">GEOMEAN(Q3:Q10,Q11:Q62)</f>
        <v>18.8358565336366</v>
      </c>
      <c r="R93" s="79" t="n">
        <f aca="false">GEOMEAN(R3:R10,R11:R62)</f>
        <v>2.53177693695739</v>
      </c>
    </row>
    <row r="94" customFormat="false" ht="12" hidden="false" customHeight="false" outlineLevel="0" collapsed="false">
      <c r="B94" s="1" t="s">
        <v>95</v>
      </c>
      <c r="Q94" s="80" t="n">
        <f aca="false">Q93/I93</f>
        <v>1.11666043578465</v>
      </c>
      <c r="R94" s="80" t="n">
        <f aca="false">R93/J93</f>
        <v>1.032713745470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0" t="n">
        <v>5301.8752</v>
      </c>
      <c r="E19" s="71" t="n">
        <v>41.6826</v>
      </c>
      <c r="F19" s="71" t="n">
        <v>43.3182</v>
      </c>
      <c r="G19" s="71" t="n">
        <v>44.7936</v>
      </c>
      <c r="H19" s="71" t="n">
        <v>29850.88</v>
      </c>
      <c r="I19" s="71" t="n">
        <v>40.17</v>
      </c>
      <c r="J19" s="53" t="n">
        <f aca="false">H19/3600</f>
        <v>8.29191111111111</v>
      </c>
      <c r="L19" s="70" t="n">
        <v>5289.1536</v>
      </c>
      <c r="M19" s="71" t="n">
        <v>41.8</v>
      </c>
      <c r="N19" s="71" t="n">
        <v>43.3588</v>
      </c>
      <c r="O19" s="71" t="n">
        <v>44.7789</v>
      </c>
      <c r="P19" s="71" t="n">
        <v>32004.21</v>
      </c>
      <c r="Q19" s="71" t="n">
        <v>47.73</v>
      </c>
      <c r="R19" s="53" t="n">
        <f aca="false">P19/3600</f>
        <v>8.8900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2" t="n">
        <v>2436.2368</v>
      </c>
      <c r="E20" s="73" t="n">
        <v>39.6898</v>
      </c>
      <c r="F20" s="73" t="n">
        <v>41.7194</v>
      </c>
      <c r="G20" s="73" t="n">
        <v>42.8583</v>
      </c>
      <c r="H20" s="73" t="n">
        <v>27130.52</v>
      </c>
      <c r="I20" s="73" t="n">
        <v>37.56</v>
      </c>
      <c r="J20" s="58" t="n">
        <f aca="false">H20/3600</f>
        <v>7.53625555555556</v>
      </c>
      <c r="L20" s="72" t="n">
        <v>2440.4776</v>
      </c>
      <c r="M20" s="73" t="n">
        <v>39.8016</v>
      </c>
      <c r="N20" s="73" t="n">
        <v>41.7417</v>
      </c>
      <c r="O20" s="73" t="n">
        <v>42.8329</v>
      </c>
      <c r="P20" s="73" t="n">
        <v>27920.75</v>
      </c>
      <c r="Q20" s="73" t="n">
        <v>42.73</v>
      </c>
      <c r="R20" s="58" t="n">
        <f aca="false">P20/3600</f>
        <v>7.7557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4.0576</v>
      </c>
      <c r="E21" s="73" t="n">
        <v>37.1831</v>
      </c>
      <c r="F21" s="73" t="n">
        <v>40.4814</v>
      </c>
      <c r="G21" s="73" t="n">
        <v>41.5855</v>
      </c>
      <c r="H21" s="73" t="n">
        <v>24998.16</v>
      </c>
      <c r="I21" s="73" t="n">
        <v>31.13</v>
      </c>
      <c r="J21" s="58" t="n">
        <f aca="false">H21/3600</f>
        <v>6.94393333333333</v>
      </c>
      <c r="L21" s="72" t="n">
        <v>1169.8984</v>
      </c>
      <c r="M21" s="73" t="n">
        <v>37.2647</v>
      </c>
      <c r="N21" s="73" t="n">
        <v>40.506</v>
      </c>
      <c r="O21" s="73" t="n">
        <v>41.5619</v>
      </c>
      <c r="P21" s="73" t="n">
        <v>24949.09</v>
      </c>
      <c r="Q21" s="73" t="n">
        <v>36.58</v>
      </c>
      <c r="R21" s="58" t="n">
        <f aca="false">P21/3600</f>
        <v>6.9303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8.1264</v>
      </c>
      <c r="E22" s="75" t="n">
        <v>34.6147</v>
      </c>
      <c r="F22" s="75" t="n">
        <v>39.6186</v>
      </c>
      <c r="G22" s="75" t="n">
        <v>40.855</v>
      </c>
      <c r="H22" s="75" t="n">
        <v>21541.75</v>
      </c>
      <c r="I22" s="75" t="n">
        <v>27.01</v>
      </c>
      <c r="J22" s="64" t="n">
        <f aca="false">H22/3600</f>
        <v>5.98381944444444</v>
      </c>
      <c r="L22" s="74" t="n">
        <v>570.5192</v>
      </c>
      <c r="M22" s="75" t="n">
        <v>34.6662</v>
      </c>
      <c r="N22" s="75" t="n">
        <v>39.6363</v>
      </c>
      <c r="O22" s="75" t="n">
        <v>40.8234</v>
      </c>
      <c r="P22" s="75" t="n">
        <v>23971.65</v>
      </c>
      <c r="Q22" s="75" t="n">
        <v>34.55</v>
      </c>
      <c r="R22" s="64" t="n">
        <f aca="false">P22/3600</f>
        <v>6.6587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0" t="n">
        <v>7983.8888</v>
      </c>
      <c r="E23" s="71" t="n">
        <v>39.9142</v>
      </c>
      <c r="F23" s="71" t="n">
        <v>41.9524</v>
      </c>
      <c r="G23" s="71" t="n">
        <v>43.0513</v>
      </c>
      <c r="H23" s="71" t="n">
        <v>29160.44</v>
      </c>
      <c r="I23" s="71" t="n">
        <v>44.23</v>
      </c>
      <c r="J23" s="53" t="n">
        <f aca="false">H23/3600</f>
        <v>8.10012222222222</v>
      </c>
      <c r="L23" s="70" t="n">
        <v>8034.7648</v>
      </c>
      <c r="M23" s="71" t="n">
        <v>39.964</v>
      </c>
      <c r="N23" s="71" t="n">
        <v>41.9836</v>
      </c>
      <c r="O23" s="71" t="n">
        <v>43.0639</v>
      </c>
      <c r="P23" s="71" t="n">
        <v>27741.84</v>
      </c>
      <c r="Q23" s="71" t="n">
        <v>50.1</v>
      </c>
      <c r="R23" s="53" t="n">
        <f aca="false">P23/3600</f>
        <v>7.7060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2.0216</v>
      </c>
      <c r="E24" s="73" t="n">
        <v>37.0287</v>
      </c>
      <c r="F24" s="73" t="n">
        <v>39.834</v>
      </c>
      <c r="G24" s="73" t="n">
        <v>40.8132</v>
      </c>
      <c r="H24" s="73" t="n">
        <v>24848.27</v>
      </c>
      <c r="I24" s="73" t="n">
        <v>33.47</v>
      </c>
      <c r="J24" s="58" t="n">
        <f aca="false">H24/3600</f>
        <v>6.90229722222222</v>
      </c>
      <c r="L24" s="72" t="n">
        <v>3199.8232</v>
      </c>
      <c r="M24" s="73" t="n">
        <v>37.066</v>
      </c>
      <c r="N24" s="73" t="n">
        <v>39.8683</v>
      </c>
      <c r="O24" s="73" t="n">
        <v>40.818</v>
      </c>
      <c r="P24" s="73" t="n">
        <v>23606.24</v>
      </c>
      <c r="Q24" s="73" t="n">
        <v>40.34</v>
      </c>
      <c r="R24" s="58" t="n">
        <f aca="false">P24/3600</f>
        <v>6.5572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1.9592</v>
      </c>
      <c r="E25" s="73" t="n">
        <v>34.2478</v>
      </c>
      <c r="F25" s="73" t="n">
        <v>38.2476</v>
      </c>
      <c r="G25" s="73" t="n">
        <v>39.4629</v>
      </c>
      <c r="H25" s="73" t="n">
        <v>22452.45</v>
      </c>
      <c r="I25" s="73" t="n">
        <v>29.74</v>
      </c>
      <c r="J25" s="58" t="n">
        <f aca="false">H25/3600</f>
        <v>6.23679166666667</v>
      </c>
      <c r="L25" s="72" t="n">
        <v>1346.6904</v>
      </c>
      <c r="M25" s="73" t="n">
        <v>34.276</v>
      </c>
      <c r="N25" s="73" t="n">
        <v>38.2672</v>
      </c>
      <c r="O25" s="73" t="n">
        <v>39.458</v>
      </c>
      <c r="P25" s="73" t="n">
        <v>21334</v>
      </c>
      <c r="Q25" s="73" t="n">
        <v>33.93</v>
      </c>
      <c r="R25" s="58" t="n">
        <f aca="false">P25/3600</f>
        <v>5.9261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8752</v>
      </c>
      <c r="E26" s="75" t="n">
        <v>31.6672</v>
      </c>
      <c r="F26" s="75" t="n">
        <v>37.1715</v>
      </c>
      <c r="G26" s="75" t="n">
        <v>38.7114</v>
      </c>
      <c r="H26" s="75" t="n">
        <v>24926.55</v>
      </c>
      <c r="I26" s="75" t="n">
        <v>36.29</v>
      </c>
      <c r="J26" s="64" t="n">
        <f aca="false">H26/3600</f>
        <v>6.92404166666667</v>
      </c>
      <c r="L26" s="74" t="n">
        <v>581.624</v>
      </c>
      <c r="M26" s="75" t="n">
        <v>31.6926</v>
      </c>
      <c r="N26" s="75" t="n">
        <v>37.1622</v>
      </c>
      <c r="O26" s="75" t="n">
        <v>38.7113</v>
      </c>
      <c r="P26" s="75" t="n">
        <v>19717.3</v>
      </c>
      <c r="Q26" s="75" t="n">
        <v>29.29</v>
      </c>
      <c r="R26" s="64" t="n">
        <f aca="false">P26/3600</f>
        <v>5.4770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20162.788</v>
      </c>
      <c r="E27" s="71" t="n">
        <v>38.6854</v>
      </c>
      <c r="F27" s="71" t="n">
        <v>40.1391</v>
      </c>
      <c r="G27" s="71" t="n">
        <v>43.3493</v>
      </c>
      <c r="H27" s="71" t="n">
        <v>60654.19</v>
      </c>
      <c r="I27" s="71" t="n">
        <v>85.52</v>
      </c>
      <c r="J27" s="53" t="n">
        <f aca="false">H27/3600</f>
        <v>16.8483861111111</v>
      </c>
      <c r="L27" s="70" t="n">
        <v>20022.8256</v>
      </c>
      <c r="M27" s="71" t="n">
        <v>38.7381</v>
      </c>
      <c r="N27" s="71" t="n">
        <v>40.1347</v>
      </c>
      <c r="O27" s="71" t="n">
        <v>43.3483</v>
      </c>
      <c r="P27" s="71" t="n">
        <v>54647.84</v>
      </c>
      <c r="Q27" s="71" t="n">
        <v>87.5</v>
      </c>
      <c r="R27" s="53" t="n">
        <f aca="false">P27/3600</f>
        <v>15.1799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96.5448</v>
      </c>
      <c r="E28" s="73" t="n">
        <v>36.7366</v>
      </c>
      <c r="F28" s="73" t="n">
        <v>38.9437</v>
      </c>
      <c r="G28" s="73" t="n">
        <v>41.4916</v>
      </c>
      <c r="H28" s="73" t="n">
        <v>49052.96</v>
      </c>
      <c r="I28" s="73" t="n">
        <v>63.13</v>
      </c>
      <c r="J28" s="58" t="n">
        <f aca="false">H28/3600</f>
        <v>13.6258222222222</v>
      </c>
      <c r="L28" s="72" t="n">
        <v>5827.4848</v>
      </c>
      <c r="M28" s="73" t="n">
        <v>36.7892</v>
      </c>
      <c r="N28" s="73" t="n">
        <v>38.9353</v>
      </c>
      <c r="O28" s="73" t="n">
        <v>41.4623</v>
      </c>
      <c r="P28" s="73" t="n">
        <v>46109.24</v>
      </c>
      <c r="Q28" s="73" t="n">
        <v>70.25</v>
      </c>
      <c r="R28" s="58" t="n">
        <f aca="false">P28/3600</f>
        <v>12.8081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07.9472</v>
      </c>
      <c r="E29" s="73" t="n">
        <v>34.6198</v>
      </c>
      <c r="F29" s="73" t="n">
        <v>38.0392</v>
      </c>
      <c r="G29" s="73" t="n">
        <v>39.9226</v>
      </c>
      <c r="H29" s="73" t="n">
        <v>45458.24</v>
      </c>
      <c r="I29" s="73" t="n">
        <v>58.19</v>
      </c>
      <c r="J29" s="58" t="n">
        <f aca="false">H29/3600</f>
        <v>12.6272888888889</v>
      </c>
      <c r="L29" s="72" t="n">
        <v>2623.0832</v>
      </c>
      <c r="M29" s="73" t="n">
        <v>34.6802</v>
      </c>
      <c r="N29" s="73" t="n">
        <v>38.0276</v>
      </c>
      <c r="O29" s="73" t="n">
        <v>39.8764</v>
      </c>
      <c r="P29" s="73" t="n">
        <v>41831.73</v>
      </c>
      <c r="Q29" s="73" t="n">
        <v>58.3</v>
      </c>
      <c r="R29" s="58" t="n">
        <f aca="false">P29/3600</f>
        <v>11.6199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0.516</v>
      </c>
      <c r="E30" s="75" t="n">
        <v>32.3423</v>
      </c>
      <c r="F30" s="75" t="n">
        <v>37.3</v>
      </c>
      <c r="G30" s="75" t="n">
        <v>38.792</v>
      </c>
      <c r="H30" s="75" t="n">
        <v>42645.34</v>
      </c>
      <c r="I30" s="75" t="n">
        <v>60.26</v>
      </c>
      <c r="J30" s="64" t="n">
        <f aca="false">H30/3600</f>
        <v>11.8459277777778</v>
      </c>
      <c r="L30" s="74" t="n">
        <v>1298.5336</v>
      </c>
      <c r="M30" s="75" t="n">
        <v>32.4104</v>
      </c>
      <c r="N30" s="75" t="n">
        <v>37.2817</v>
      </c>
      <c r="O30" s="75" t="n">
        <v>38.7129</v>
      </c>
      <c r="P30" s="75" t="n">
        <v>39098.4</v>
      </c>
      <c r="Q30" s="75" t="n">
        <v>54.49</v>
      </c>
      <c r="R30" s="64" t="n">
        <f aca="false">P30/3600</f>
        <v>10.860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0" t="n">
        <v>20048.5464</v>
      </c>
      <c r="E31" s="71" t="n">
        <v>39.4285</v>
      </c>
      <c r="F31" s="71" t="n">
        <v>43.7182</v>
      </c>
      <c r="G31" s="71" t="n">
        <v>44.9752</v>
      </c>
      <c r="H31" s="71" t="n">
        <v>70893.04</v>
      </c>
      <c r="I31" s="71" t="n">
        <v>97.55</v>
      </c>
      <c r="J31" s="53" t="n">
        <f aca="false">H31/3600</f>
        <v>19.6925111111111</v>
      </c>
      <c r="L31" s="70" t="n">
        <v>19997.264</v>
      </c>
      <c r="M31" s="71" t="n">
        <v>39.4627</v>
      </c>
      <c r="N31" s="71" t="n">
        <v>43.7204</v>
      </c>
      <c r="O31" s="71" t="n">
        <v>44.982</v>
      </c>
      <c r="P31" s="71" t="n">
        <v>66216.22</v>
      </c>
      <c r="Q31" s="71" t="n">
        <v>105.76</v>
      </c>
      <c r="R31" s="53" t="n">
        <f aca="false">P31/3600</f>
        <v>18.3933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851.288</v>
      </c>
      <c r="E32" s="73" t="n">
        <v>37.5394</v>
      </c>
      <c r="F32" s="73" t="n">
        <v>42.3703</v>
      </c>
      <c r="G32" s="73" t="n">
        <v>42.9362</v>
      </c>
      <c r="H32" s="73" t="n">
        <v>58958.8</v>
      </c>
      <c r="I32" s="73" t="n">
        <v>78.96</v>
      </c>
      <c r="J32" s="58" t="n">
        <f aca="false">H32/3600</f>
        <v>16.3774444444444</v>
      </c>
      <c r="L32" s="72" t="n">
        <v>6822.6296</v>
      </c>
      <c r="M32" s="73" t="n">
        <v>37.5964</v>
      </c>
      <c r="N32" s="73" t="n">
        <v>42.3809</v>
      </c>
      <c r="O32" s="73" t="n">
        <v>42.9481</v>
      </c>
      <c r="P32" s="73" t="n">
        <v>54802.74</v>
      </c>
      <c r="Q32" s="73" t="n">
        <v>86.65</v>
      </c>
      <c r="R32" s="58" t="n">
        <f aca="false">P32/3600</f>
        <v>15.2229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64.2368</v>
      </c>
      <c r="E33" s="73" t="n">
        <v>35.5908</v>
      </c>
      <c r="F33" s="73" t="n">
        <v>41.1074</v>
      </c>
      <c r="G33" s="73" t="n">
        <v>41.1115</v>
      </c>
      <c r="H33" s="73" t="n">
        <v>54542.42</v>
      </c>
      <c r="I33" s="73" t="n">
        <v>75.11</v>
      </c>
      <c r="J33" s="58" t="n">
        <f aca="false">H33/3600</f>
        <v>15.1506722222222</v>
      </c>
      <c r="L33" s="72" t="n">
        <v>3149.3392</v>
      </c>
      <c r="M33" s="73" t="n">
        <v>35.6664</v>
      </c>
      <c r="N33" s="73" t="n">
        <v>41.1103</v>
      </c>
      <c r="O33" s="73" t="n">
        <v>41.1278</v>
      </c>
      <c r="P33" s="73" t="n">
        <v>49434.51</v>
      </c>
      <c r="Q33" s="73" t="n">
        <v>79.56</v>
      </c>
      <c r="R33" s="58" t="n">
        <f aca="false">P33/3600</f>
        <v>13.73180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11.412</v>
      </c>
      <c r="E34" s="75" t="n">
        <v>33.5094</v>
      </c>
      <c r="F34" s="75" t="n">
        <v>40.1509</v>
      </c>
      <c r="G34" s="75" t="n">
        <v>39.7587</v>
      </c>
      <c r="H34" s="75" t="n">
        <v>50282.8</v>
      </c>
      <c r="I34" s="75" t="n">
        <v>75.08</v>
      </c>
      <c r="J34" s="64" t="n">
        <f aca="false">H34/3600</f>
        <v>13.9674444444444</v>
      </c>
      <c r="L34" s="74" t="n">
        <v>1608.3328</v>
      </c>
      <c r="M34" s="75" t="n">
        <v>33.6042</v>
      </c>
      <c r="N34" s="75" t="n">
        <v>40.1254</v>
      </c>
      <c r="O34" s="75" t="n">
        <v>39.7767</v>
      </c>
      <c r="P34" s="75" t="n">
        <v>45552.73</v>
      </c>
      <c r="Q34" s="75" t="n">
        <v>73.8</v>
      </c>
      <c r="R34" s="64" t="n">
        <f aca="false">P34/3600</f>
        <v>12.65353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53382.7608</v>
      </c>
      <c r="E35" s="71" t="n">
        <v>38.2159</v>
      </c>
      <c r="F35" s="71" t="n">
        <v>41.9339</v>
      </c>
      <c r="G35" s="71" t="n">
        <v>44.056</v>
      </c>
      <c r="H35" s="71" t="n">
        <v>82701.3</v>
      </c>
      <c r="I35" s="71" t="n">
        <v>133.86</v>
      </c>
      <c r="J35" s="53" t="n">
        <f aca="false">H35/3600</f>
        <v>22.9725833333333</v>
      </c>
      <c r="L35" s="70" t="n">
        <v>52961.9624</v>
      </c>
      <c r="M35" s="71" t="n">
        <v>38.2751</v>
      </c>
      <c r="N35" s="71" t="n">
        <v>41.9517</v>
      </c>
      <c r="O35" s="71" t="n">
        <v>44.0547</v>
      </c>
      <c r="P35" s="71" t="n">
        <v>74400.85</v>
      </c>
      <c r="Q35" s="71" t="n">
        <v>132.83</v>
      </c>
      <c r="R35" s="53" t="n">
        <f aca="false">P35/3600</f>
        <v>20.6669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505.7576</v>
      </c>
      <c r="E36" s="73" t="n">
        <v>35.4074</v>
      </c>
      <c r="F36" s="73" t="n">
        <v>40.5168</v>
      </c>
      <c r="G36" s="73" t="n">
        <v>42.8598</v>
      </c>
      <c r="H36" s="73" t="n">
        <v>60393.94</v>
      </c>
      <c r="I36" s="73" t="n">
        <v>79.42</v>
      </c>
      <c r="J36" s="58" t="n">
        <f aca="false">H36/3600</f>
        <v>16.7760944444444</v>
      </c>
      <c r="L36" s="72" t="n">
        <v>7439.7576</v>
      </c>
      <c r="M36" s="73" t="n">
        <v>35.4643</v>
      </c>
      <c r="N36" s="73" t="n">
        <v>40.5363</v>
      </c>
      <c r="O36" s="73" t="n">
        <v>42.8769</v>
      </c>
      <c r="P36" s="73" t="n">
        <v>55853.69</v>
      </c>
      <c r="Q36" s="73" t="n">
        <v>89.61</v>
      </c>
      <c r="R36" s="58" t="n">
        <f aca="false">P36/3600</f>
        <v>15.51491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03.464</v>
      </c>
      <c r="E37" s="73" t="n">
        <v>33.6316</v>
      </c>
      <c r="F37" s="73" t="n">
        <v>39.3032</v>
      </c>
      <c r="G37" s="73" t="n">
        <v>41.8873</v>
      </c>
      <c r="H37" s="73" t="n">
        <v>54206.81</v>
      </c>
      <c r="I37" s="73" t="n">
        <v>82.87</v>
      </c>
      <c r="J37" s="58" t="n">
        <f aca="false">H37/3600</f>
        <v>15.0574472222222</v>
      </c>
      <c r="L37" s="72" t="n">
        <v>1973.0136</v>
      </c>
      <c r="M37" s="73" t="n">
        <v>33.6994</v>
      </c>
      <c r="N37" s="73" t="n">
        <v>39.3236</v>
      </c>
      <c r="O37" s="73" t="n">
        <v>41.8941</v>
      </c>
      <c r="P37" s="73" t="n">
        <v>48768.25</v>
      </c>
      <c r="Q37" s="73" t="n">
        <v>76.59</v>
      </c>
      <c r="R37" s="58" t="n">
        <f aca="false">P37/3600</f>
        <v>13.54673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77.4168</v>
      </c>
      <c r="E38" s="75" t="n">
        <v>31.5033</v>
      </c>
      <c r="F38" s="75" t="n">
        <v>38.4417</v>
      </c>
      <c r="G38" s="75" t="n">
        <v>41.1228</v>
      </c>
      <c r="H38" s="75" t="n">
        <v>49709.68</v>
      </c>
      <c r="I38" s="75" t="n">
        <v>60.13</v>
      </c>
      <c r="J38" s="64" t="n">
        <f aca="false">H38/3600</f>
        <v>13.8082444444444</v>
      </c>
      <c r="L38" s="74" t="n">
        <v>768.9888</v>
      </c>
      <c r="M38" s="75" t="n">
        <v>31.6439</v>
      </c>
      <c r="N38" s="75" t="n">
        <v>38.428</v>
      </c>
      <c r="O38" s="75" t="n">
        <v>41.1275</v>
      </c>
      <c r="P38" s="75" t="n">
        <v>45933.34</v>
      </c>
      <c r="Q38" s="75" t="n">
        <v>65.28</v>
      </c>
      <c r="R38" s="64" t="n">
        <f aca="false">P38/3600</f>
        <v>12.7592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0" t="n">
        <v>3721.4464</v>
      </c>
      <c r="E39" s="71" t="n">
        <v>40.2544</v>
      </c>
      <c r="F39" s="71" t="n">
        <v>42.7081</v>
      </c>
      <c r="G39" s="71" t="n">
        <v>43.3242</v>
      </c>
      <c r="H39" s="71" t="n">
        <v>12068.64</v>
      </c>
      <c r="I39" s="71" t="n">
        <v>16.72</v>
      </c>
      <c r="J39" s="53" t="n">
        <f aca="false">H39/3600</f>
        <v>3.3524</v>
      </c>
      <c r="L39" s="70" t="n">
        <v>3721.624</v>
      </c>
      <c r="M39" s="71" t="n">
        <v>40.3238</v>
      </c>
      <c r="N39" s="71" t="n">
        <v>42.7424</v>
      </c>
      <c r="O39" s="71" t="n">
        <v>43.3277</v>
      </c>
      <c r="P39" s="71" t="n">
        <v>11111.26</v>
      </c>
      <c r="Q39" s="71" t="n">
        <v>17.82</v>
      </c>
      <c r="R39" s="53" t="n">
        <f aca="false">P39/3600</f>
        <v>3.0864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2" t="n">
        <v>1741.5464</v>
      </c>
      <c r="E40" s="73" t="n">
        <v>37.037</v>
      </c>
      <c r="F40" s="73" t="n">
        <v>40.2738</v>
      </c>
      <c r="G40" s="73" t="n">
        <v>40.6564</v>
      </c>
      <c r="H40" s="73" t="n">
        <v>10998.82</v>
      </c>
      <c r="I40" s="73" t="n">
        <v>15.15</v>
      </c>
      <c r="J40" s="58" t="n">
        <f aca="false">H40/3600</f>
        <v>3.05522777777778</v>
      </c>
      <c r="L40" s="72" t="n">
        <v>1745.8816</v>
      </c>
      <c r="M40" s="73" t="n">
        <v>37.1577</v>
      </c>
      <c r="N40" s="73" t="n">
        <v>40.2714</v>
      </c>
      <c r="O40" s="73" t="n">
        <v>40.6623</v>
      </c>
      <c r="P40" s="73" t="n">
        <v>9760.51</v>
      </c>
      <c r="Q40" s="73" t="n">
        <v>14.47</v>
      </c>
      <c r="R40" s="58" t="n">
        <f aca="false">P40/3600</f>
        <v>2.7112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9.3672</v>
      </c>
      <c r="E41" s="73" t="n">
        <v>34.124</v>
      </c>
      <c r="F41" s="73" t="n">
        <v>38.3797</v>
      </c>
      <c r="G41" s="73" t="n">
        <v>38.6213</v>
      </c>
      <c r="H41" s="73" t="n">
        <v>9694.24</v>
      </c>
      <c r="I41" s="73" t="n">
        <v>12.71</v>
      </c>
      <c r="J41" s="58" t="n">
        <f aca="false">H41/3600</f>
        <v>2.69284444444444</v>
      </c>
      <c r="L41" s="72" t="n">
        <v>833.2072</v>
      </c>
      <c r="M41" s="73" t="n">
        <v>34.3538</v>
      </c>
      <c r="N41" s="73" t="n">
        <v>38.2963</v>
      </c>
      <c r="O41" s="73" t="n">
        <v>38.575</v>
      </c>
      <c r="P41" s="73" t="n">
        <v>8902.85</v>
      </c>
      <c r="Q41" s="73" t="n">
        <v>12.92</v>
      </c>
      <c r="R41" s="58" t="n">
        <f aca="false">P41/3600</f>
        <v>2.4730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6.3232</v>
      </c>
      <c r="E42" s="75" t="n">
        <v>31.6845</v>
      </c>
      <c r="F42" s="75" t="n">
        <v>37.0217</v>
      </c>
      <c r="G42" s="75" t="n">
        <v>37.0989</v>
      </c>
      <c r="H42" s="75" t="n">
        <v>8684.39</v>
      </c>
      <c r="I42" s="75" t="n">
        <v>10.53</v>
      </c>
      <c r="J42" s="64" t="n">
        <f aca="false">H42/3600</f>
        <v>2.41233055555556</v>
      </c>
      <c r="L42" s="74" t="n">
        <v>430.9088</v>
      </c>
      <c r="M42" s="75" t="n">
        <v>31.9566</v>
      </c>
      <c r="N42" s="75" t="n">
        <v>36.8629</v>
      </c>
      <c r="O42" s="75" t="n">
        <v>37.017</v>
      </c>
      <c r="P42" s="75" t="n">
        <v>8052.18</v>
      </c>
      <c r="Q42" s="75" t="n">
        <v>10.15</v>
      </c>
      <c r="R42" s="64" t="n">
        <f aca="false">P42/3600</f>
        <v>2.2367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0" t="n">
        <v>4226.8536</v>
      </c>
      <c r="E43" s="71" t="n">
        <v>40.135</v>
      </c>
      <c r="F43" s="71" t="n">
        <v>43.1065</v>
      </c>
      <c r="G43" s="71" t="n">
        <v>44.4675</v>
      </c>
      <c r="H43" s="71" t="n">
        <v>14368.66</v>
      </c>
      <c r="I43" s="71" t="n">
        <v>19.66</v>
      </c>
      <c r="J43" s="53" t="n">
        <f aca="false">H43/3600</f>
        <v>3.99129444444444</v>
      </c>
      <c r="L43" s="70" t="n">
        <v>4227.4472</v>
      </c>
      <c r="M43" s="71" t="n">
        <v>40.186</v>
      </c>
      <c r="N43" s="71" t="n">
        <v>43.1091</v>
      </c>
      <c r="O43" s="71" t="n">
        <v>44.4902</v>
      </c>
      <c r="P43" s="71" t="n">
        <v>13311.84</v>
      </c>
      <c r="Q43" s="71" t="n">
        <v>21.18</v>
      </c>
      <c r="R43" s="53" t="n">
        <f aca="false">P43/3600</f>
        <v>3.6977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85.4184</v>
      </c>
      <c r="E44" s="73" t="n">
        <v>37.3074</v>
      </c>
      <c r="F44" s="73" t="n">
        <v>41.059</v>
      </c>
      <c r="G44" s="73" t="n">
        <v>42.1294</v>
      </c>
      <c r="H44" s="73" t="n">
        <v>60608.23</v>
      </c>
      <c r="I44" s="73" t="n">
        <v>124.17</v>
      </c>
      <c r="J44" s="58" t="n">
        <f aca="false">H44/3600</f>
        <v>16.8356194444444</v>
      </c>
      <c r="L44" s="72" t="n">
        <v>1886.2768</v>
      </c>
      <c r="M44" s="73" t="n">
        <v>37.3822</v>
      </c>
      <c r="N44" s="73" t="n">
        <v>41.0565</v>
      </c>
      <c r="O44" s="73" t="n">
        <v>42.1502</v>
      </c>
      <c r="P44" s="73" t="n">
        <v>11539.07</v>
      </c>
      <c r="Q44" s="73" t="n">
        <v>16.24</v>
      </c>
      <c r="R44" s="58" t="n">
        <f aca="false">P44/3600</f>
        <v>3.2052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1.424</v>
      </c>
      <c r="E45" s="73" t="n">
        <v>34.383</v>
      </c>
      <c r="F45" s="73" t="n">
        <v>39.3508</v>
      </c>
      <c r="G45" s="73" t="n">
        <v>40.2637</v>
      </c>
      <c r="H45" s="73" t="n">
        <v>11719.15</v>
      </c>
      <c r="I45" s="73" t="n">
        <v>14.62</v>
      </c>
      <c r="J45" s="58" t="n">
        <f aca="false">H45/3600</f>
        <v>3.25531944444444</v>
      </c>
      <c r="L45" s="72" t="n">
        <v>912.6288</v>
      </c>
      <c r="M45" s="73" t="n">
        <v>34.473</v>
      </c>
      <c r="N45" s="73" t="n">
        <v>39.3561</v>
      </c>
      <c r="O45" s="73" t="n">
        <v>40.2757</v>
      </c>
      <c r="P45" s="73" t="n">
        <v>10584.46</v>
      </c>
      <c r="Q45" s="73" t="n">
        <v>15.38</v>
      </c>
      <c r="R45" s="58" t="n">
        <f aca="false">P45/3600</f>
        <v>2.9401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4.4824</v>
      </c>
      <c r="E46" s="75" t="n">
        <v>31.533</v>
      </c>
      <c r="F46" s="75" t="n">
        <v>38.1</v>
      </c>
      <c r="G46" s="75" t="n">
        <v>38.8893</v>
      </c>
      <c r="H46" s="75" t="n">
        <v>10379.51</v>
      </c>
      <c r="I46" s="75" t="n">
        <v>12.36</v>
      </c>
      <c r="J46" s="64" t="n">
        <f aca="false">H46/3600</f>
        <v>2.88319722222222</v>
      </c>
      <c r="L46" s="74" t="n">
        <v>466.9976</v>
      </c>
      <c r="M46" s="75" t="n">
        <v>31.6353</v>
      </c>
      <c r="N46" s="75" t="n">
        <v>38.05</v>
      </c>
      <c r="O46" s="75" t="n">
        <v>38.9296</v>
      </c>
      <c r="P46" s="75" t="n">
        <v>9748.69</v>
      </c>
      <c r="Q46" s="75" t="n">
        <v>12.67</v>
      </c>
      <c r="R46" s="64" t="n">
        <f aca="false">P46/3600</f>
        <v>2.7079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0" t="n">
        <v>8106.2</v>
      </c>
      <c r="E47" s="71" t="n">
        <v>38.365</v>
      </c>
      <c r="F47" s="71" t="n">
        <v>40.9786</v>
      </c>
      <c r="G47" s="71" t="n">
        <v>41.8904</v>
      </c>
      <c r="H47" s="71" t="n">
        <v>13933.3</v>
      </c>
      <c r="I47" s="71" t="n">
        <v>21.63</v>
      </c>
      <c r="J47" s="53" t="n">
        <f aca="false">H47/3600</f>
        <v>3.87036111111111</v>
      </c>
      <c r="L47" s="70" t="n">
        <v>8070.388</v>
      </c>
      <c r="M47" s="71" t="n">
        <v>38.4243</v>
      </c>
      <c r="N47" s="71" t="n">
        <v>41.0006</v>
      </c>
      <c r="O47" s="71" t="n">
        <v>41.9209</v>
      </c>
      <c r="P47" s="71" t="n">
        <v>12593.76</v>
      </c>
      <c r="Q47" s="71" t="n">
        <v>21.93</v>
      </c>
      <c r="R47" s="53" t="n">
        <f aca="false">P47/3600</f>
        <v>3.4982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73.7344</v>
      </c>
      <c r="E48" s="73" t="n">
        <v>34.5182</v>
      </c>
      <c r="F48" s="73" t="n">
        <v>38.3193</v>
      </c>
      <c r="G48" s="73" t="n">
        <v>39.1291</v>
      </c>
      <c r="H48" s="73" t="n">
        <v>11797.51</v>
      </c>
      <c r="I48" s="73" t="n">
        <v>16.91</v>
      </c>
      <c r="J48" s="58" t="n">
        <f aca="false">H48/3600</f>
        <v>3.27708611111111</v>
      </c>
      <c r="L48" s="72" t="n">
        <v>3441.9848</v>
      </c>
      <c r="M48" s="73" t="n">
        <v>34.6124</v>
      </c>
      <c r="N48" s="73" t="n">
        <v>38.3266</v>
      </c>
      <c r="O48" s="73" t="n">
        <v>39.1378</v>
      </c>
      <c r="P48" s="73" t="n">
        <v>10926.96</v>
      </c>
      <c r="Q48" s="73" t="n">
        <v>17.71</v>
      </c>
      <c r="R48" s="58" t="n">
        <f aca="false">P48/3600</f>
        <v>3.0352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14.9336</v>
      </c>
      <c r="E49" s="73" t="n">
        <v>31.0674</v>
      </c>
      <c r="F49" s="73" t="n">
        <v>36.422</v>
      </c>
      <c r="G49" s="73" t="n">
        <v>37.1905</v>
      </c>
      <c r="H49" s="73" t="n">
        <v>10759.91</v>
      </c>
      <c r="I49" s="73" t="n">
        <v>15.2</v>
      </c>
      <c r="J49" s="58" t="n">
        <f aca="false">H49/3600</f>
        <v>2.98886388888889</v>
      </c>
      <c r="L49" s="72" t="n">
        <v>1500.5872</v>
      </c>
      <c r="M49" s="73" t="n">
        <v>31.1489</v>
      </c>
      <c r="N49" s="73" t="n">
        <v>36.424</v>
      </c>
      <c r="O49" s="73" t="n">
        <v>37.1794</v>
      </c>
      <c r="P49" s="73" t="n">
        <v>9790.96</v>
      </c>
      <c r="Q49" s="73" t="n">
        <v>15.8</v>
      </c>
      <c r="R49" s="58" t="n">
        <f aca="false">P49/3600</f>
        <v>2.7197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2.8512</v>
      </c>
      <c r="E50" s="75" t="n">
        <v>27.8938</v>
      </c>
      <c r="F50" s="75" t="n">
        <v>35.1038</v>
      </c>
      <c r="G50" s="75" t="n">
        <v>35.8009</v>
      </c>
      <c r="H50" s="75" t="n">
        <v>9462.4</v>
      </c>
      <c r="I50" s="75" t="n">
        <v>13.28</v>
      </c>
      <c r="J50" s="64" t="n">
        <f aca="false">H50/3600</f>
        <v>2.62844444444444</v>
      </c>
      <c r="L50" s="74" t="n">
        <v>654.9248</v>
      </c>
      <c r="M50" s="75" t="n">
        <v>27.9732</v>
      </c>
      <c r="N50" s="75" t="n">
        <v>35.0921</v>
      </c>
      <c r="O50" s="75" t="n">
        <v>35.792</v>
      </c>
      <c r="P50" s="75" t="n">
        <v>8742.33</v>
      </c>
      <c r="Q50" s="75" t="n">
        <v>13.36</v>
      </c>
      <c r="R50" s="64" t="n">
        <f aca="false">P50/3600</f>
        <v>2.4284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0" t="n">
        <v>5797.292</v>
      </c>
      <c r="E51" s="71" t="n">
        <v>39.8936</v>
      </c>
      <c r="F51" s="71" t="n">
        <v>41.4261</v>
      </c>
      <c r="G51" s="71" t="n">
        <v>42.7589</v>
      </c>
      <c r="H51" s="71" t="n">
        <v>9885.04</v>
      </c>
      <c r="I51" s="71" t="n">
        <v>13.93</v>
      </c>
      <c r="J51" s="53" t="n">
        <f aca="false">H51/3600</f>
        <v>2.74584444444444</v>
      </c>
      <c r="L51" s="70" t="n">
        <v>5819.2496</v>
      </c>
      <c r="M51" s="71" t="n">
        <v>39.9924</v>
      </c>
      <c r="N51" s="71" t="n">
        <v>41.5288</v>
      </c>
      <c r="O51" s="71" t="n">
        <v>42.8474</v>
      </c>
      <c r="P51" s="71" t="n">
        <v>9080.21</v>
      </c>
      <c r="Q51" s="71" t="n">
        <v>14.99</v>
      </c>
      <c r="R51" s="53" t="n">
        <f aca="false">P51/3600</f>
        <v>2.5222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84.916</v>
      </c>
      <c r="E52" s="73" t="n">
        <v>36.2156</v>
      </c>
      <c r="F52" s="73" t="n">
        <v>38.7974</v>
      </c>
      <c r="G52" s="73" t="n">
        <v>40.4167</v>
      </c>
      <c r="H52" s="73" t="n">
        <v>8306.88</v>
      </c>
      <c r="I52" s="73" t="n">
        <v>10.9</v>
      </c>
      <c r="J52" s="58" t="n">
        <f aca="false">H52/3600</f>
        <v>2.30746666666667</v>
      </c>
      <c r="L52" s="72" t="n">
        <v>2295.3768</v>
      </c>
      <c r="M52" s="73" t="n">
        <v>36.3004</v>
      </c>
      <c r="N52" s="73" t="n">
        <v>38.9098</v>
      </c>
      <c r="O52" s="73" t="n">
        <v>40.5194</v>
      </c>
      <c r="P52" s="73" t="n">
        <v>7822.39</v>
      </c>
      <c r="Q52" s="73" t="n">
        <v>12.29</v>
      </c>
      <c r="R52" s="58" t="n">
        <f aca="false">P52/3600</f>
        <v>2.17288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3.7632</v>
      </c>
      <c r="E53" s="73" t="n">
        <v>33.0608</v>
      </c>
      <c r="F53" s="73" t="n">
        <v>36.9192</v>
      </c>
      <c r="G53" s="73" t="n">
        <v>38.6815</v>
      </c>
      <c r="H53" s="73" t="n">
        <v>7536.12</v>
      </c>
      <c r="I53" s="73" t="n">
        <v>9.84</v>
      </c>
      <c r="J53" s="58" t="n">
        <f aca="false">H53/3600</f>
        <v>2.09336666666667</v>
      </c>
      <c r="L53" s="72" t="n">
        <v>1008.3496</v>
      </c>
      <c r="M53" s="73" t="n">
        <v>33.1299</v>
      </c>
      <c r="N53" s="73" t="n">
        <v>37.0272</v>
      </c>
      <c r="O53" s="73" t="n">
        <v>38.7664</v>
      </c>
      <c r="P53" s="73" t="n">
        <v>6973.08</v>
      </c>
      <c r="Q53" s="73" t="n">
        <v>10.91</v>
      </c>
      <c r="R53" s="58" t="n">
        <f aca="false">P53/3600</f>
        <v>1.9369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0.9808</v>
      </c>
      <c r="E54" s="75" t="n">
        <v>30.2194</v>
      </c>
      <c r="F54" s="75" t="n">
        <v>35.6614</v>
      </c>
      <c r="G54" s="75" t="n">
        <v>37.4181</v>
      </c>
      <c r="H54" s="75" t="n">
        <v>6563.46</v>
      </c>
      <c r="I54" s="75" t="n">
        <v>7.74</v>
      </c>
      <c r="J54" s="64" t="n">
        <f aca="false">H54/3600</f>
        <v>1.82318333333333</v>
      </c>
      <c r="L54" s="74" t="n">
        <v>462.7976</v>
      </c>
      <c r="M54" s="75" t="n">
        <v>30.2719</v>
      </c>
      <c r="N54" s="75" t="n">
        <v>35.7274</v>
      </c>
      <c r="O54" s="75" t="n">
        <v>37.4749</v>
      </c>
      <c r="P54" s="75" t="n">
        <v>6268.45</v>
      </c>
      <c r="Q54" s="75" t="n">
        <v>8.95</v>
      </c>
      <c r="R54" s="64" t="n">
        <f aca="false">P54/3600</f>
        <v>1.7412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70" t="n">
        <v>1751.8304</v>
      </c>
      <c r="E55" s="71" t="n">
        <v>40.9123</v>
      </c>
      <c r="F55" s="71" t="n">
        <v>43.591</v>
      </c>
      <c r="G55" s="71" t="n">
        <v>43.0133</v>
      </c>
      <c r="H55" s="71" t="n">
        <v>3227.89</v>
      </c>
      <c r="I55" s="71" t="n">
        <v>4.79</v>
      </c>
      <c r="J55" s="53" t="n">
        <f aca="false">H55/3600</f>
        <v>0.896636111111111</v>
      </c>
      <c r="L55" s="70" t="n">
        <v>1759.7368</v>
      </c>
      <c r="M55" s="71" t="n">
        <v>40.9799</v>
      </c>
      <c r="N55" s="71" t="n">
        <v>43.6068</v>
      </c>
      <c r="O55" s="71" t="n">
        <v>43.0516</v>
      </c>
      <c r="P55" s="71" t="n">
        <v>2965.16</v>
      </c>
      <c r="Q55" s="71" t="n">
        <v>4.91</v>
      </c>
      <c r="R55" s="53" t="n">
        <f aca="false">P55/3600</f>
        <v>0.8236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2" t="n">
        <v>866.9344</v>
      </c>
      <c r="E56" s="73" t="n">
        <v>37.0384</v>
      </c>
      <c r="F56" s="73" t="n">
        <v>40.8967</v>
      </c>
      <c r="G56" s="73" t="n">
        <v>39.8747</v>
      </c>
      <c r="H56" s="73" t="n">
        <v>2882.61</v>
      </c>
      <c r="I56" s="73" t="n">
        <v>3.77</v>
      </c>
      <c r="J56" s="58" t="n">
        <f aca="false">H56/3600</f>
        <v>0.800725</v>
      </c>
      <c r="L56" s="72" t="n">
        <v>871.7592</v>
      </c>
      <c r="M56" s="73" t="n">
        <v>37.1139</v>
      </c>
      <c r="N56" s="73" t="n">
        <v>40.9052</v>
      </c>
      <c r="O56" s="73" t="n">
        <v>39.8931</v>
      </c>
      <c r="P56" s="73" t="n">
        <v>2711.29</v>
      </c>
      <c r="Q56" s="73" t="n">
        <v>4.43</v>
      </c>
      <c r="R56" s="58" t="n">
        <f aca="false">P56/3600</f>
        <v>0.7531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1.0752</v>
      </c>
      <c r="E57" s="73" t="n">
        <v>33.5758</v>
      </c>
      <c r="F57" s="73" t="n">
        <v>38.894</v>
      </c>
      <c r="G57" s="73" t="n">
        <v>37.5467</v>
      </c>
      <c r="H57" s="73" t="n">
        <v>2678.82</v>
      </c>
      <c r="I57" s="73" t="n">
        <v>3.58</v>
      </c>
      <c r="J57" s="58" t="n">
        <f aca="false">H57/3600</f>
        <v>0.744116666666667</v>
      </c>
      <c r="L57" s="72" t="n">
        <v>424.8504</v>
      </c>
      <c r="M57" s="73" t="n">
        <v>33.6436</v>
      </c>
      <c r="N57" s="73" t="n">
        <v>38.9135</v>
      </c>
      <c r="O57" s="73" t="n">
        <v>37.5892</v>
      </c>
      <c r="P57" s="73" t="n">
        <v>2424.35</v>
      </c>
      <c r="Q57" s="73" t="n">
        <v>3.63</v>
      </c>
      <c r="R57" s="58" t="n">
        <f aca="false">P57/3600</f>
        <v>0.6734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4.184</v>
      </c>
      <c r="E58" s="75" t="n">
        <v>30.6613</v>
      </c>
      <c r="F58" s="75" t="n">
        <v>37.4809</v>
      </c>
      <c r="G58" s="75" t="n">
        <v>35.9099</v>
      </c>
      <c r="H58" s="75" t="n">
        <v>2106.09</v>
      </c>
      <c r="I58" s="75" t="n">
        <v>2.77</v>
      </c>
      <c r="J58" s="64" t="n">
        <f aca="false">H58/3600</f>
        <v>0.585025</v>
      </c>
      <c r="L58" s="74" t="n">
        <v>216.3656</v>
      </c>
      <c r="M58" s="75" t="n">
        <v>30.7225</v>
      </c>
      <c r="N58" s="75" t="n">
        <v>37.5062</v>
      </c>
      <c r="O58" s="75" t="n">
        <v>35.9319</v>
      </c>
      <c r="P58" s="75" t="n">
        <v>2272.25</v>
      </c>
      <c r="Q58" s="75" t="n">
        <v>3.34</v>
      </c>
      <c r="R58" s="64" t="n">
        <f aca="false">P58/3600</f>
        <v>0.6311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204.5888</v>
      </c>
      <c r="E59" s="71" t="n">
        <v>38.3442</v>
      </c>
      <c r="F59" s="71" t="n">
        <v>42.5585</v>
      </c>
      <c r="G59" s="71" t="n">
        <v>43.5149</v>
      </c>
      <c r="H59" s="71" t="n">
        <v>3758.92</v>
      </c>
      <c r="I59" s="71" t="n">
        <v>6.52</v>
      </c>
      <c r="J59" s="53" t="n">
        <f aca="false">H59/3600</f>
        <v>1.04414444444444</v>
      </c>
      <c r="L59" s="70" t="n">
        <v>2199.1352</v>
      </c>
      <c r="M59" s="71" t="n">
        <v>38.3936</v>
      </c>
      <c r="N59" s="71" t="n">
        <v>42.599</v>
      </c>
      <c r="O59" s="71" t="n">
        <v>43.5527</v>
      </c>
      <c r="P59" s="71" t="n">
        <v>3440.97</v>
      </c>
      <c r="Q59" s="71" t="n">
        <v>6.19</v>
      </c>
      <c r="R59" s="53" t="n">
        <f aca="false">P59/3600</f>
        <v>0.9558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75.048</v>
      </c>
      <c r="E60" s="73" t="n">
        <v>34.5264</v>
      </c>
      <c r="F60" s="73" t="n">
        <v>40.6295</v>
      </c>
      <c r="G60" s="73" t="n">
        <v>41.4618</v>
      </c>
      <c r="H60" s="73" t="n">
        <v>3199.13</v>
      </c>
      <c r="I60" s="73" t="n">
        <v>4.32</v>
      </c>
      <c r="J60" s="58" t="n">
        <f aca="false">H60/3600</f>
        <v>0.888647222222222</v>
      </c>
      <c r="L60" s="72" t="n">
        <v>761.6456</v>
      </c>
      <c r="M60" s="73" t="n">
        <v>34.6572</v>
      </c>
      <c r="N60" s="73" t="n">
        <v>40.6252</v>
      </c>
      <c r="O60" s="73" t="n">
        <v>41.5593</v>
      </c>
      <c r="P60" s="73" t="n">
        <v>2937.58</v>
      </c>
      <c r="Q60" s="73" t="n">
        <v>5.15</v>
      </c>
      <c r="R60" s="58" t="n">
        <f aca="false">P60/3600</f>
        <v>0.81599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10.0504</v>
      </c>
      <c r="E61" s="73" t="n">
        <v>31.3244</v>
      </c>
      <c r="F61" s="73" t="n">
        <v>39.3016</v>
      </c>
      <c r="G61" s="73" t="n">
        <v>40.1081</v>
      </c>
      <c r="H61" s="73" t="n">
        <v>2537.8</v>
      </c>
      <c r="I61" s="73" t="n">
        <v>3.7</v>
      </c>
      <c r="J61" s="58" t="n">
        <f aca="false">H61/3600</f>
        <v>0.704944444444445</v>
      </c>
      <c r="L61" s="72" t="n">
        <v>299.7736</v>
      </c>
      <c r="M61" s="73" t="n">
        <v>31.4704</v>
      </c>
      <c r="N61" s="73" t="n">
        <v>39.2154</v>
      </c>
      <c r="O61" s="73" t="n">
        <v>40.0907</v>
      </c>
      <c r="P61" s="73" t="n">
        <v>3621.96</v>
      </c>
      <c r="Q61" s="73" t="n">
        <v>5.93</v>
      </c>
      <c r="R61" s="58" t="n">
        <f aca="false">P61/3600</f>
        <v>1.006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1.1976</v>
      </c>
      <c r="E62" s="75" t="n">
        <v>28.2955</v>
      </c>
      <c r="F62" s="75" t="n">
        <v>38.2016</v>
      </c>
      <c r="G62" s="75" t="n">
        <v>39.0766</v>
      </c>
      <c r="H62" s="75" t="n">
        <v>2543.87</v>
      </c>
      <c r="I62" s="75" t="n">
        <v>3.69</v>
      </c>
      <c r="J62" s="64" t="n">
        <f aca="false">H62/3600</f>
        <v>0.706630555555556</v>
      </c>
      <c r="L62" s="74" t="n">
        <v>130.5112</v>
      </c>
      <c r="M62" s="75" t="n">
        <v>28.4977</v>
      </c>
      <c r="N62" s="75" t="n">
        <v>38.1762</v>
      </c>
      <c r="O62" s="75" t="n">
        <v>39.068</v>
      </c>
      <c r="P62" s="75" t="n">
        <v>2674.34</v>
      </c>
      <c r="Q62" s="75" t="n">
        <v>4.16</v>
      </c>
      <c r="R62" s="64" t="n">
        <f aca="false">P62/3600</f>
        <v>0.7428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0" t="n">
        <v>1947.5656</v>
      </c>
      <c r="E63" s="71" t="n">
        <v>38.0751</v>
      </c>
      <c r="F63" s="71" t="n">
        <v>40.6498</v>
      </c>
      <c r="G63" s="71" t="n">
        <v>41.3377</v>
      </c>
      <c r="H63" s="71" t="n">
        <v>3163.97</v>
      </c>
      <c r="I63" s="71" t="n">
        <v>5.71</v>
      </c>
      <c r="J63" s="53" t="n">
        <f aca="false">H63/3600</f>
        <v>0.878880555555556</v>
      </c>
      <c r="L63" s="70" t="n">
        <v>1942.8632</v>
      </c>
      <c r="M63" s="71" t="n">
        <v>38.1022</v>
      </c>
      <c r="N63" s="71" t="n">
        <v>40.6698</v>
      </c>
      <c r="O63" s="71" t="n">
        <v>41.3575</v>
      </c>
      <c r="P63" s="71" t="n">
        <v>3235.04</v>
      </c>
      <c r="Q63" s="71" t="n">
        <v>5.83</v>
      </c>
      <c r="R63" s="53" t="n">
        <f aca="false">P63/3600</f>
        <v>0.8986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8.3768</v>
      </c>
      <c r="E64" s="73" t="n">
        <v>34.3159</v>
      </c>
      <c r="F64" s="73" t="n">
        <v>37.9779</v>
      </c>
      <c r="G64" s="73" t="n">
        <v>38.5444</v>
      </c>
      <c r="H64" s="73" t="n">
        <v>2368.44</v>
      </c>
      <c r="I64" s="73" t="n">
        <v>3.37</v>
      </c>
      <c r="J64" s="58" t="n">
        <f aca="false">H64/3600</f>
        <v>0.6579</v>
      </c>
      <c r="L64" s="72" t="n">
        <v>826.308</v>
      </c>
      <c r="M64" s="73" t="n">
        <v>34.3613</v>
      </c>
      <c r="N64" s="73" t="n">
        <v>38.0146</v>
      </c>
      <c r="O64" s="73" t="n">
        <v>38.579</v>
      </c>
      <c r="P64" s="73" t="n">
        <v>2869.89</v>
      </c>
      <c r="Q64" s="73" t="n">
        <v>4.73</v>
      </c>
      <c r="R64" s="58" t="n">
        <f aca="false">P64/3600</f>
        <v>0.7971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5208</v>
      </c>
      <c r="E65" s="73" t="n">
        <v>30.8699</v>
      </c>
      <c r="F65" s="73" t="n">
        <v>36.0356</v>
      </c>
      <c r="G65" s="73" t="n">
        <v>36.554</v>
      </c>
      <c r="H65" s="73" t="n">
        <v>2341.68</v>
      </c>
      <c r="I65" s="73" t="n">
        <v>3.3</v>
      </c>
      <c r="J65" s="58" t="n">
        <f aca="false">H65/3600</f>
        <v>0.650466666666667</v>
      </c>
      <c r="L65" s="72" t="n">
        <v>354.1192</v>
      </c>
      <c r="M65" s="73" t="n">
        <v>30.9236</v>
      </c>
      <c r="N65" s="73" t="n">
        <v>36.0952</v>
      </c>
      <c r="O65" s="73" t="n">
        <v>36.5975</v>
      </c>
      <c r="P65" s="73" t="n">
        <v>2144.96</v>
      </c>
      <c r="Q65" s="73" t="n">
        <v>3.21</v>
      </c>
      <c r="R65" s="58" t="n">
        <f aca="false">P65/3600</f>
        <v>0.59582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1.5392</v>
      </c>
      <c r="E66" s="75" t="n">
        <v>27.85</v>
      </c>
      <c r="F66" s="75" t="n">
        <v>34.6693</v>
      </c>
      <c r="G66" s="75" t="n">
        <v>35.1284</v>
      </c>
      <c r="H66" s="75" t="n">
        <v>2099.14</v>
      </c>
      <c r="I66" s="75" t="n">
        <v>2.81</v>
      </c>
      <c r="J66" s="64" t="n">
        <f aca="false">H66/3600</f>
        <v>0.583094444444444</v>
      </c>
      <c r="L66" s="74" t="n">
        <v>152.728</v>
      </c>
      <c r="M66" s="75" t="n">
        <v>27.9165</v>
      </c>
      <c r="N66" s="75" t="n">
        <v>34.6798</v>
      </c>
      <c r="O66" s="75" t="n">
        <v>35.1294</v>
      </c>
      <c r="P66" s="75" t="n">
        <v>1904.97</v>
      </c>
      <c r="Q66" s="75" t="n">
        <v>2.38</v>
      </c>
      <c r="R66" s="64" t="n">
        <f aca="false">P66/3600</f>
        <v>0.5291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0" t="n">
        <v>1354.828</v>
      </c>
      <c r="E67" s="71" t="n">
        <v>39.8967</v>
      </c>
      <c r="F67" s="71" t="n">
        <v>41.2296</v>
      </c>
      <c r="G67" s="71" t="n">
        <v>42.274</v>
      </c>
      <c r="H67" s="71" t="n">
        <v>2253.21</v>
      </c>
      <c r="I67" s="71" t="n">
        <v>3.26</v>
      </c>
      <c r="J67" s="53" t="n">
        <f aca="false">H67/3600</f>
        <v>0.625891666666667</v>
      </c>
      <c r="L67" s="70" t="n">
        <v>1369.828</v>
      </c>
      <c r="M67" s="71" t="n">
        <v>40.003</v>
      </c>
      <c r="N67" s="71" t="n">
        <v>41.2949</v>
      </c>
      <c r="O67" s="71" t="n">
        <v>42.3294</v>
      </c>
      <c r="P67" s="71" t="n">
        <v>2526.9</v>
      </c>
      <c r="Q67" s="71" t="n">
        <v>4.48</v>
      </c>
      <c r="R67" s="53" t="n">
        <f aca="false">P67/3600</f>
        <v>0.7019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0.3632</v>
      </c>
      <c r="E68" s="73" t="n">
        <v>35.8454</v>
      </c>
      <c r="F68" s="73" t="n">
        <v>38.3598</v>
      </c>
      <c r="G68" s="73" t="n">
        <v>39.5684</v>
      </c>
      <c r="H68" s="73" t="n">
        <v>1840.45</v>
      </c>
      <c r="I68" s="73" t="n">
        <v>2.56</v>
      </c>
      <c r="J68" s="58" t="n">
        <f aca="false">H68/3600</f>
        <v>0.511236111111111</v>
      </c>
      <c r="L68" s="72" t="n">
        <v>647.8592</v>
      </c>
      <c r="M68" s="73" t="n">
        <v>35.9293</v>
      </c>
      <c r="N68" s="73" t="n">
        <v>38.4634</v>
      </c>
      <c r="O68" s="73" t="n">
        <v>39.6751</v>
      </c>
      <c r="P68" s="73" t="n">
        <v>2171.88</v>
      </c>
      <c r="Q68" s="73" t="n">
        <v>3.75</v>
      </c>
      <c r="R68" s="58" t="n">
        <f aca="false">P68/3600</f>
        <v>0.60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1368</v>
      </c>
      <c r="E69" s="73" t="n">
        <v>32.2495</v>
      </c>
      <c r="F69" s="73" t="n">
        <v>36.3969</v>
      </c>
      <c r="G69" s="73" t="n">
        <v>37.5762</v>
      </c>
      <c r="H69" s="73" t="n">
        <v>1818.51</v>
      </c>
      <c r="I69" s="73" t="n">
        <v>2.47</v>
      </c>
      <c r="J69" s="58" t="n">
        <f aca="false">H69/3600</f>
        <v>0.505141666666667</v>
      </c>
      <c r="L69" s="72" t="n">
        <v>303.744</v>
      </c>
      <c r="M69" s="73" t="n">
        <v>32.3097</v>
      </c>
      <c r="N69" s="73" t="n">
        <v>36.4767</v>
      </c>
      <c r="O69" s="73" t="n">
        <v>37.6343</v>
      </c>
      <c r="P69" s="73" t="n">
        <v>1703.99</v>
      </c>
      <c r="Q69" s="73" t="n">
        <v>2.69</v>
      </c>
      <c r="R69" s="58" t="n">
        <f aca="false">P69/3600</f>
        <v>0.4733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8448</v>
      </c>
      <c r="E70" s="75" t="n">
        <v>29.3987</v>
      </c>
      <c r="F70" s="75" t="n">
        <v>34.9867</v>
      </c>
      <c r="G70" s="75" t="n">
        <v>36.0491</v>
      </c>
      <c r="H70" s="75" t="n">
        <v>1606</v>
      </c>
      <c r="I70" s="75" t="n">
        <v>2.04</v>
      </c>
      <c r="J70" s="64" t="n">
        <f aca="false">H70/3600</f>
        <v>0.446111111111111</v>
      </c>
      <c r="L70" s="74" t="n">
        <v>146.188</v>
      </c>
      <c r="M70" s="75" t="n">
        <v>29.4556</v>
      </c>
      <c r="N70" s="75" t="n">
        <v>35.0474</v>
      </c>
      <c r="O70" s="75" t="n">
        <v>36.1053</v>
      </c>
      <c r="P70" s="75" t="n">
        <v>1473.94</v>
      </c>
      <c r="Q70" s="75" t="n">
        <v>1.95</v>
      </c>
      <c r="R70" s="64" t="n">
        <f aca="false">P70/3600</f>
        <v>0.4094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0" t="n">
        <v>2084.348</v>
      </c>
      <c r="E71" s="71" t="n">
        <v>43.4144</v>
      </c>
      <c r="F71" s="71" t="n">
        <v>46.7509</v>
      </c>
      <c r="G71" s="71" t="n">
        <v>47.701</v>
      </c>
      <c r="H71" s="71" t="n">
        <v>23916.84</v>
      </c>
      <c r="I71" s="71" t="n">
        <v>40.54</v>
      </c>
      <c r="J71" s="53" t="n">
        <f aca="false">H71/3600</f>
        <v>6.64356666666667</v>
      </c>
      <c r="L71" s="70" t="n">
        <v>2105.8336</v>
      </c>
      <c r="M71" s="71" t="n">
        <v>43.4875</v>
      </c>
      <c r="N71" s="71" t="n">
        <v>46.7532</v>
      </c>
      <c r="O71" s="71" t="n">
        <v>47.7146</v>
      </c>
      <c r="P71" s="71" t="n">
        <v>24064.52</v>
      </c>
      <c r="Q71" s="71" t="n">
        <v>31.54</v>
      </c>
      <c r="R71" s="53" t="n">
        <f aca="false">P71/3600</f>
        <v>6.6845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2" t="n">
        <v>747.2272</v>
      </c>
      <c r="E72" s="73" t="n">
        <v>41.1896</v>
      </c>
      <c r="F72" s="73" t="n">
        <v>45.4198</v>
      </c>
      <c r="G72" s="73" t="n">
        <v>46.1205</v>
      </c>
      <c r="H72" s="73" t="n">
        <v>21631.18</v>
      </c>
      <c r="I72" s="73" t="n">
        <v>26.59</v>
      </c>
      <c r="J72" s="58" t="n">
        <f aca="false">H72/3600</f>
        <v>6.00866111111111</v>
      </c>
      <c r="L72" s="72" t="n">
        <v>756.5672</v>
      </c>
      <c r="M72" s="73" t="n">
        <v>41.266</v>
      </c>
      <c r="N72" s="73" t="n">
        <v>45.3997</v>
      </c>
      <c r="O72" s="73" t="n">
        <v>46.0807</v>
      </c>
      <c r="P72" s="73" t="n">
        <v>22058.04</v>
      </c>
      <c r="Q72" s="73" t="n">
        <v>26.25</v>
      </c>
      <c r="R72" s="58" t="n">
        <f aca="false">P72/3600</f>
        <v>6.1272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5.1344</v>
      </c>
      <c r="E73" s="73" t="n">
        <v>38.7044</v>
      </c>
      <c r="F73" s="73" t="n">
        <v>44.0147</v>
      </c>
      <c r="G73" s="73" t="n">
        <v>44.4797</v>
      </c>
      <c r="H73" s="73" t="n">
        <v>20198.19</v>
      </c>
      <c r="I73" s="73" t="n">
        <v>22.11</v>
      </c>
      <c r="J73" s="58" t="n">
        <f aca="false">H73/3600</f>
        <v>5.61060833333333</v>
      </c>
      <c r="L73" s="72" t="n">
        <v>358.68</v>
      </c>
      <c r="M73" s="73" t="n">
        <v>38.8098</v>
      </c>
      <c r="N73" s="73" t="n">
        <v>44.0792</v>
      </c>
      <c r="O73" s="73" t="n">
        <v>44.4775</v>
      </c>
      <c r="P73" s="73" t="n">
        <v>20127.22</v>
      </c>
      <c r="Q73" s="73" t="n">
        <v>23.2</v>
      </c>
      <c r="R73" s="58" t="n">
        <f aca="false">P73/3600</f>
        <v>5.5908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8.3352</v>
      </c>
      <c r="E74" s="75" t="n">
        <v>35.9985</v>
      </c>
      <c r="F74" s="75" t="n">
        <v>43.0042</v>
      </c>
      <c r="G74" s="75" t="n">
        <v>43.3026</v>
      </c>
      <c r="H74" s="75" t="n">
        <v>19708.38</v>
      </c>
      <c r="I74" s="75" t="n">
        <v>20.55</v>
      </c>
      <c r="J74" s="64" t="n">
        <f aca="false">H74/3600</f>
        <v>5.47455</v>
      </c>
      <c r="L74" s="74" t="n">
        <v>190.052</v>
      </c>
      <c r="M74" s="75" t="n">
        <v>36.1202</v>
      </c>
      <c r="N74" s="75" t="n">
        <v>43.051</v>
      </c>
      <c r="O74" s="75" t="n">
        <v>43.3202</v>
      </c>
      <c r="P74" s="75" t="n">
        <v>19959.77</v>
      </c>
      <c r="Q74" s="75" t="n">
        <v>21.29</v>
      </c>
      <c r="R74" s="64" t="n">
        <f aca="false">P74/3600</f>
        <v>5.54438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0" t="n">
        <v>2826.4688</v>
      </c>
      <c r="E75" s="71" t="n">
        <v>43.2091</v>
      </c>
      <c r="F75" s="71" t="n">
        <v>48.3073</v>
      </c>
      <c r="G75" s="71" t="n">
        <v>47.8716</v>
      </c>
      <c r="H75" s="71" t="n">
        <v>23303.31</v>
      </c>
      <c r="I75" s="71" t="n">
        <v>28.3</v>
      </c>
      <c r="J75" s="53" t="n">
        <f aca="false">H75/3600</f>
        <v>6.47314166666667</v>
      </c>
      <c r="L75" s="70" t="n">
        <v>2779.644</v>
      </c>
      <c r="M75" s="71" t="n">
        <v>43.3416</v>
      </c>
      <c r="N75" s="71" t="n">
        <v>48.3182</v>
      </c>
      <c r="O75" s="71" t="n">
        <v>47.8499</v>
      </c>
      <c r="P75" s="71" t="n">
        <v>21780.16</v>
      </c>
      <c r="Q75" s="71" t="n">
        <v>33.55</v>
      </c>
      <c r="R75" s="53" t="n">
        <f aca="false">P75/3600</f>
        <v>6.05004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0.932</v>
      </c>
      <c r="E76" s="73" t="n">
        <v>40.9121</v>
      </c>
      <c r="F76" s="73" t="n">
        <v>46.8858</v>
      </c>
      <c r="G76" s="73" t="n">
        <v>46.0461</v>
      </c>
      <c r="H76" s="73" t="n">
        <v>21396.26</v>
      </c>
      <c r="I76" s="73" t="n">
        <v>25.17</v>
      </c>
      <c r="J76" s="58" t="n">
        <f aca="false">H76/3600</f>
        <v>5.94340555555556</v>
      </c>
      <c r="L76" s="72" t="n">
        <v>903.436</v>
      </c>
      <c r="M76" s="73" t="n">
        <v>41.0773</v>
      </c>
      <c r="N76" s="73" t="n">
        <v>46.9519</v>
      </c>
      <c r="O76" s="73" t="n">
        <v>46.0032</v>
      </c>
      <c r="P76" s="73" t="n">
        <v>22485.35</v>
      </c>
      <c r="Q76" s="73" t="n">
        <v>28.31</v>
      </c>
      <c r="R76" s="58" t="n">
        <f aca="false">P76/3600</f>
        <v>6.2459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4.4976</v>
      </c>
      <c r="E77" s="73" t="n">
        <v>38.4062</v>
      </c>
      <c r="F77" s="73" t="n">
        <v>45.7232</v>
      </c>
      <c r="G77" s="73" t="n">
        <v>44.2954</v>
      </c>
      <c r="H77" s="73" t="n">
        <v>20385.25</v>
      </c>
      <c r="I77" s="73" t="n">
        <v>21.49</v>
      </c>
      <c r="J77" s="58" t="n">
        <f aca="false">H77/3600</f>
        <v>5.66256944444444</v>
      </c>
      <c r="L77" s="72" t="n">
        <v>419.0712</v>
      </c>
      <c r="M77" s="73" t="n">
        <v>38.5835</v>
      </c>
      <c r="N77" s="73" t="n">
        <v>45.7225</v>
      </c>
      <c r="O77" s="73" t="n">
        <v>44.2148</v>
      </c>
      <c r="P77" s="73" t="n">
        <v>18770.6</v>
      </c>
      <c r="Q77" s="73" t="n">
        <v>22.63</v>
      </c>
      <c r="R77" s="58" t="n">
        <f aca="false">P77/3600</f>
        <v>5.2140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4888</v>
      </c>
      <c r="E78" s="75" t="n">
        <v>35.5294</v>
      </c>
      <c r="F78" s="75" t="n">
        <v>44.8862</v>
      </c>
      <c r="G78" s="75" t="n">
        <v>42.8823</v>
      </c>
      <c r="H78" s="75" t="n">
        <v>19722.02</v>
      </c>
      <c r="I78" s="75" t="n">
        <v>22.1</v>
      </c>
      <c r="J78" s="64" t="n">
        <f aca="false">H78/3600</f>
        <v>5.47833888888889</v>
      </c>
      <c r="L78" s="74" t="n">
        <v>222.0704</v>
      </c>
      <c r="M78" s="75" t="n">
        <v>35.6574</v>
      </c>
      <c r="N78" s="75" t="n">
        <v>44.8641</v>
      </c>
      <c r="O78" s="75" t="n">
        <v>42.8536</v>
      </c>
      <c r="P78" s="75" t="n">
        <v>18324.86</v>
      </c>
      <c r="Q78" s="75" t="n">
        <v>20.96</v>
      </c>
      <c r="R78" s="64" t="n">
        <f aca="false">P78/3600</f>
        <v>5.0902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0" t="n">
        <v>2381.268</v>
      </c>
      <c r="E79" s="71" t="n">
        <v>43.1686</v>
      </c>
      <c r="F79" s="71" t="n">
        <v>48.1036</v>
      </c>
      <c r="G79" s="71" t="n">
        <v>48.32</v>
      </c>
      <c r="H79" s="71" t="n">
        <v>24240.53</v>
      </c>
      <c r="I79" s="71" t="n">
        <v>29.08</v>
      </c>
      <c r="J79" s="53" t="n">
        <f aca="false">H79/3600</f>
        <v>6.73348055555556</v>
      </c>
      <c r="L79" s="70" t="n">
        <v>2388.8168</v>
      </c>
      <c r="M79" s="71" t="n">
        <v>43.2424</v>
      </c>
      <c r="N79" s="71" t="n">
        <v>48.1096</v>
      </c>
      <c r="O79" s="71" t="n">
        <v>48.3462</v>
      </c>
      <c r="P79" s="71" t="n">
        <v>26387.5</v>
      </c>
      <c r="Q79" s="71" t="n">
        <v>56.03</v>
      </c>
      <c r="R79" s="53" t="n">
        <f aca="false">P79/3600</f>
        <v>7.3298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4408</v>
      </c>
      <c r="E80" s="73" t="n">
        <v>40.7969</v>
      </c>
      <c r="F80" s="73" t="n">
        <v>46.3701</v>
      </c>
      <c r="G80" s="73" t="n">
        <v>46.5494</v>
      </c>
      <c r="H80" s="73" t="n">
        <v>21543.76</v>
      </c>
      <c r="I80" s="73" t="n">
        <v>25.3</v>
      </c>
      <c r="J80" s="58" t="n">
        <f aca="false">H80/3600</f>
        <v>5.98437777777778</v>
      </c>
      <c r="L80" s="72" t="n">
        <v>751.916</v>
      </c>
      <c r="M80" s="73" t="n">
        <v>40.8804</v>
      </c>
      <c r="N80" s="73" t="n">
        <v>46.4201</v>
      </c>
      <c r="O80" s="73" t="n">
        <v>46.5183</v>
      </c>
      <c r="P80" s="73" t="n">
        <v>22939.77</v>
      </c>
      <c r="Q80" s="73" t="n">
        <v>29.52</v>
      </c>
      <c r="R80" s="58" t="n">
        <f aca="false">P80/3600</f>
        <v>6.37215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3.5784</v>
      </c>
      <c r="E81" s="73" t="n">
        <v>38.2894</v>
      </c>
      <c r="F81" s="73" t="n">
        <v>44.7234</v>
      </c>
      <c r="G81" s="73" t="n">
        <v>44.8165</v>
      </c>
      <c r="H81" s="73" t="n">
        <v>20140.28</v>
      </c>
      <c r="I81" s="73" t="n">
        <v>21.32</v>
      </c>
      <c r="J81" s="58" t="n">
        <f aca="false">H81/3600</f>
        <v>5.59452222222222</v>
      </c>
      <c r="L81" s="72" t="n">
        <v>325.644</v>
      </c>
      <c r="M81" s="73" t="n">
        <v>38.374</v>
      </c>
      <c r="N81" s="73" t="n">
        <v>44.7134</v>
      </c>
      <c r="O81" s="73" t="n">
        <v>44.7049</v>
      </c>
      <c r="P81" s="73" t="n">
        <v>18876.05</v>
      </c>
      <c r="Q81" s="73" t="n">
        <v>22.68</v>
      </c>
      <c r="R81" s="58" t="n">
        <f aca="false">P81/3600</f>
        <v>5.2433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6.6344</v>
      </c>
      <c r="E82" s="75" t="n">
        <v>35.6542</v>
      </c>
      <c r="F82" s="75" t="n">
        <v>43.5505</v>
      </c>
      <c r="G82" s="75" t="n">
        <v>43.5074</v>
      </c>
      <c r="H82" s="75" t="n">
        <v>19900.27</v>
      </c>
      <c r="I82" s="75" t="n">
        <v>20.56</v>
      </c>
      <c r="J82" s="64" t="n">
        <f aca="false">H82/3600</f>
        <v>5.52785277777778</v>
      </c>
      <c r="L82" s="74" t="n">
        <v>168.144</v>
      </c>
      <c r="M82" s="75" t="n">
        <v>35.7531</v>
      </c>
      <c r="N82" s="75" t="n">
        <v>43.4891</v>
      </c>
      <c r="O82" s="75" t="n">
        <v>43.4651</v>
      </c>
      <c r="P82" s="75" t="n">
        <v>18435.72</v>
      </c>
      <c r="Q82" s="75" t="n">
        <v>21.13</v>
      </c>
      <c r="R82" s="64" t="n">
        <f aca="false">P82/3600</f>
        <v>5.1210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2</v>
      </c>
      <c r="B83" s="76" t="s">
        <v>47</v>
      </c>
      <c r="C83" s="76" t="n">
        <v>22</v>
      </c>
      <c r="D83" s="70" t="n">
        <v>3917.8312</v>
      </c>
      <c r="E83" s="71" t="n">
        <v>40.3798</v>
      </c>
      <c r="F83" s="71" t="n">
        <v>42.5441</v>
      </c>
      <c r="G83" s="71" t="n">
        <v>43.0989</v>
      </c>
      <c r="H83" s="71" t="n">
        <v>12006.14</v>
      </c>
      <c r="I83" s="71" t="n">
        <v>16.6</v>
      </c>
      <c r="J83" s="53" t="n">
        <f aca="false">H83/3600</f>
        <v>3.33503888888889</v>
      </c>
      <c r="L83" s="70" t="n">
        <v>3908.6368</v>
      </c>
      <c r="M83" s="71" t="n">
        <v>40.4385</v>
      </c>
      <c r="N83" s="71" t="n">
        <v>42.5716</v>
      </c>
      <c r="O83" s="71" t="n">
        <v>43.1121</v>
      </c>
      <c r="P83" s="71" t="n">
        <v>15934.48</v>
      </c>
      <c r="Q83" s="71" t="n">
        <v>26.5</v>
      </c>
      <c r="R83" s="53" t="n">
        <f aca="false">P83/3600</f>
        <v>4.4262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8.312</v>
      </c>
      <c r="E84" s="73" t="n">
        <v>37.0539</v>
      </c>
      <c r="F84" s="73" t="n">
        <v>39.8541</v>
      </c>
      <c r="G84" s="73" t="n">
        <v>40.208</v>
      </c>
      <c r="H84" s="73" t="n">
        <v>10608.54</v>
      </c>
      <c r="I84" s="73" t="n">
        <v>14.22</v>
      </c>
      <c r="J84" s="58" t="n">
        <f aca="false">H84/3600</f>
        <v>2.94681666666667</v>
      </c>
      <c r="L84" s="72" t="n">
        <v>1834.6608</v>
      </c>
      <c r="M84" s="73" t="n">
        <v>37.1752</v>
      </c>
      <c r="N84" s="73" t="n">
        <v>39.8396</v>
      </c>
      <c r="O84" s="73" t="n">
        <v>40.191</v>
      </c>
      <c r="P84" s="73" t="n">
        <v>11331.48</v>
      </c>
      <c r="Q84" s="73" t="n">
        <v>16.3</v>
      </c>
      <c r="R84" s="58" t="n">
        <f aca="false">P84/3600</f>
        <v>3.1476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87.752</v>
      </c>
      <c r="E85" s="73" t="n">
        <v>34.0289</v>
      </c>
      <c r="F85" s="73" t="n">
        <v>37.7312</v>
      </c>
      <c r="G85" s="73" t="n">
        <v>37.9629</v>
      </c>
      <c r="H85" s="73" t="n">
        <v>9496.63</v>
      </c>
      <c r="I85" s="73" t="n">
        <v>11.88</v>
      </c>
      <c r="J85" s="58" t="n">
        <f aca="false">H85/3600</f>
        <v>2.63795277777778</v>
      </c>
      <c r="L85" s="72" t="n">
        <v>886.2696</v>
      </c>
      <c r="M85" s="73" t="n">
        <v>34.2472</v>
      </c>
      <c r="N85" s="73" t="n">
        <v>37.689</v>
      </c>
      <c r="O85" s="73" t="n">
        <v>37.9119</v>
      </c>
      <c r="P85" s="73" t="n">
        <v>10105.97</v>
      </c>
      <c r="Q85" s="73" t="n">
        <v>14.17</v>
      </c>
      <c r="R85" s="58" t="n">
        <f aca="false">P85/3600</f>
        <v>2.8072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62.3392</v>
      </c>
      <c r="E86" s="75" t="n">
        <v>31.3943</v>
      </c>
      <c r="F86" s="75" t="n">
        <v>36.1797</v>
      </c>
      <c r="G86" s="75" t="n">
        <v>36.2812</v>
      </c>
      <c r="H86" s="75" t="n">
        <v>8036.8</v>
      </c>
      <c r="I86" s="75" t="n">
        <v>14.74</v>
      </c>
      <c r="J86" s="64" t="n">
        <f aca="false">H86/3600</f>
        <v>2.23244444444444</v>
      </c>
      <c r="L86" s="74" t="n">
        <v>463.476</v>
      </c>
      <c r="M86" s="75" t="n">
        <v>31.645</v>
      </c>
      <c r="N86" s="75" t="n">
        <v>36.1138</v>
      </c>
      <c r="O86" s="75" t="n">
        <v>36.2774</v>
      </c>
      <c r="P86" s="75" t="n">
        <v>8226.35</v>
      </c>
      <c r="Q86" s="75" t="n">
        <v>10.66</v>
      </c>
      <c r="R86" s="64" t="n">
        <f aca="false">P86/3600</f>
        <v>2.2850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2</v>
      </c>
      <c r="C87" s="76" t="n">
        <v>22</v>
      </c>
      <c r="D87" s="70" t="n">
        <v>5818.1534</v>
      </c>
      <c r="E87" s="71" t="n">
        <v>42.8393</v>
      </c>
      <c r="F87" s="71" t="n">
        <v>45.5069</v>
      </c>
      <c r="G87" s="71" t="n">
        <v>45.816</v>
      </c>
      <c r="H87" s="71" t="n">
        <v>23346.08</v>
      </c>
      <c r="I87" s="71" t="n">
        <v>29.79</v>
      </c>
      <c r="J87" s="53" t="n">
        <f aca="false">H87/3600</f>
        <v>6.48502222222222</v>
      </c>
      <c r="L87" s="70" t="n">
        <v>5824.7371</v>
      </c>
      <c r="M87" s="71" t="n">
        <v>42.8778</v>
      </c>
      <c r="N87" s="71" t="n">
        <v>45.5053</v>
      </c>
      <c r="O87" s="71" t="n">
        <v>45.8173</v>
      </c>
      <c r="P87" s="71" t="n">
        <v>26136.46</v>
      </c>
      <c r="Q87" s="71" t="n">
        <v>34.41</v>
      </c>
      <c r="R87" s="53" t="n">
        <f aca="false">P87/3600</f>
        <v>7.2601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88.7864</v>
      </c>
      <c r="E88" s="73" t="n">
        <v>38.8443</v>
      </c>
      <c r="F88" s="73" t="n">
        <v>42.6412</v>
      </c>
      <c r="G88" s="73" t="n">
        <v>42.8815</v>
      </c>
      <c r="H88" s="73" t="n">
        <v>20972.53</v>
      </c>
      <c r="I88" s="73" t="n">
        <v>25.86</v>
      </c>
      <c r="J88" s="58" t="n">
        <f aca="false">H88/3600</f>
        <v>5.82570277777778</v>
      </c>
      <c r="L88" s="72" t="n">
        <v>2892.1416</v>
      </c>
      <c r="M88" s="73" t="n">
        <v>38.8896</v>
      </c>
      <c r="N88" s="73" t="n">
        <v>42.6381</v>
      </c>
      <c r="O88" s="73" t="n">
        <v>42.8971</v>
      </c>
      <c r="P88" s="73" t="n">
        <v>23167.36</v>
      </c>
      <c r="Q88" s="73" t="n">
        <v>29.67</v>
      </c>
      <c r="R88" s="58" t="n">
        <f aca="false">P88/3600</f>
        <v>6.4353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74.2165</v>
      </c>
      <c r="E89" s="73" t="n">
        <v>35.1028</v>
      </c>
      <c r="F89" s="73" t="n">
        <v>40.4756</v>
      </c>
      <c r="G89" s="73" t="n">
        <v>40.3763</v>
      </c>
      <c r="H89" s="73" t="n">
        <v>20347.79</v>
      </c>
      <c r="I89" s="73" t="n">
        <v>25.18</v>
      </c>
      <c r="J89" s="58" t="n">
        <f aca="false">H89/3600</f>
        <v>5.65216388888889</v>
      </c>
      <c r="L89" s="72" t="n">
        <v>1376.9554</v>
      </c>
      <c r="M89" s="73" t="n">
        <v>35.1557</v>
      </c>
      <c r="N89" s="73" t="n">
        <v>40.472</v>
      </c>
      <c r="O89" s="73" t="n">
        <v>40.359</v>
      </c>
      <c r="P89" s="73" t="n">
        <v>18354.65</v>
      </c>
      <c r="Q89" s="73" t="n">
        <v>23.5</v>
      </c>
      <c r="R89" s="58" t="n">
        <f aca="false">P89/3600</f>
        <v>5.0985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8659</v>
      </c>
      <c r="E90" s="75" t="n">
        <v>31.8166</v>
      </c>
      <c r="F90" s="75" t="n">
        <v>38.9468</v>
      </c>
      <c r="G90" s="75" t="n">
        <v>38.2816</v>
      </c>
      <c r="H90" s="75" t="n">
        <v>17683.7</v>
      </c>
      <c r="I90" s="75" t="n">
        <v>21.09</v>
      </c>
      <c r="J90" s="64" t="n">
        <f aca="false">H90/3600</f>
        <v>4.91213888888889</v>
      </c>
      <c r="L90" s="74" t="n">
        <v>630.3298</v>
      </c>
      <c r="M90" s="75" t="n">
        <v>31.8875</v>
      </c>
      <c r="N90" s="75" t="n">
        <v>38.9588</v>
      </c>
      <c r="O90" s="75" t="n">
        <v>38.2507</v>
      </c>
      <c r="P90" s="75" t="n">
        <v>16610.23</v>
      </c>
      <c r="Q90" s="75" t="n">
        <v>20.75</v>
      </c>
      <c r="R90" s="64" t="n">
        <f aca="false">P90/3600</f>
        <v>4.6139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2</v>
      </c>
      <c r="C91" s="76" t="n">
        <v>22</v>
      </c>
      <c r="D91" s="70" t="n">
        <v>352.2608</v>
      </c>
      <c r="E91" s="71" t="n">
        <v>46.5094</v>
      </c>
      <c r="F91" s="71" t="n">
        <v>44.7323</v>
      </c>
      <c r="G91" s="71" t="n">
        <v>44.7765</v>
      </c>
      <c r="H91" s="71" t="n">
        <v>9391.11</v>
      </c>
      <c r="I91" s="71" t="n">
        <v>8.71</v>
      </c>
      <c r="J91" s="53" t="n">
        <f aca="false">H91/3600</f>
        <v>2.60864166666667</v>
      </c>
      <c r="L91" s="70" t="n">
        <v>350.6048</v>
      </c>
      <c r="M91" s="71" t="n">
        <v>46.5993</v>
      </c>
      <c r="N91" s="71" t="n">
        <v>44.733</v>
      </c>
      <c r="O91" s="71" t="n">
        <v>44.7471</v>
      </c>
      <c r="P91" s="71" t="n">
        <v>9985.38</v>
      </c>
      <c r="Q91" s="71" t="n">
        <v>8.81</v>
      </c>
      <c r="R91" s="53" t="n">
        <f aca="false">P91/3600</f>
        <v>2.7737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6.2568</v>
      </c>
      <c r="E92" s="73" t="n">
        <v>42.2926</v>
      </c>
      <c r="F92" s="73" t="n">
        <v>41.0025</v>
      </c>
      <c r="G92" s="73" t="n">
        <v>41.1445</v>
      </c>
      <c r="H92" s="73" t="n">
        <v>9355.56</v>
      </c>
      <c r="I92" s="73" t="n">
        <v>8.72</v>
      </c>
      <c r="J92" s="58" t="n">
        <f aca="false">H92/3600</f>
        <v>2.59876666666667</v>
      </c>
      <c r="L92" s="72" t="n">
        <v>256.1096</v>
      </c>
      <c r="M92" s="73" t="n">
        <v>42.4881</v>
      </c>
      <c r="N92" s="73" t="n">
        <v>41.0157</v>
      </c>
      <c r="O92" s="73" t="n">
        <v>41.1799</v>
      </c>
      <c r="P92" s="73" t="n">
        <v>10502.9</v>
      </c>
      <c r="Q92" s="73" t="n">
        <v>9.31</v>
      </c>
      <c r="R92" s="58" t="n">
        <f aca="false">P92/3600</f>
        <v>2.9174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9.0448</v>
      </c>
      <c r="E93" s="73" t="n">
        <v>37.7667</v>
      </c>
      <c r="F93" s="73" t="n">
        <v>38.9989</v>
      </c>
      <c r="G93" s="73" t="n">
        <v>39.2508</v>
      </c>
      <c r="H93" s="73" t="n">
        <v>9216.45</v>
      </c>
      <c r="I93" s="73" t="n">
        <v>9.38</v>
      </c>
      <c r="J93" s="58" t="n">
        <f aca="false">H93/3600</f>
        <v>2.560125</v>
      </c>
      <c r="L93" s="72" t="n">
        <v>188.9952</v>
      </c>
      <c r="M93" s="73" t="n">
        <v>38.0629</v>
      </c>
      <c r="N93" s="73" t="n">
        <v>39.0166</v>
      </c>
      <c r="O93" s="73" t="n">
        <v>39.2408</v>
      </c>
      <c r="P93" s="73" t="n">
        <v>9808.02</v>
      </c>
      <c r="Q93" s="73" t="n">
        <v>8.87</v>
      </c>
      <c r="R93" s="58" t="n">
        <f aca="false">P93/3600</f>
        <v>2.724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5.432</v>
      </c>
      <c r="E94" s="75" t="n">
        <v>33.1102</v>
      </c>
      <c r="F94" s="75" t="n">
        <v>37.9015</v>
      </c>
      <c r="G94" s="75" t="n">
        <v>37.9615</v>
      </c>
      <c r="H94" s="75" t="n">
        <v>9055.31</v>
      </c>
      <c r="I94" s="75" t="n">
        <v>8.61</v>
      </c>
      <c r="J94" s="64" t="n">
        <f aca="false">H94/3600</f>
        <v>2.51536388888889</v>
      </c>
      <c r="L94" s="74" t="n">
        <v>134.8592</v>
      </c>
      <c r="M94" s="75" t="n">
        <v>33.3964</v>
      </c>
      <c r="N94" s="75" t="n">
        <v>37.8855</v>
      </c>
      <c r="O94" s="75" t="n">
        <v>37.9724</v>
      </c>
      <c r="P94" s="75" t="n">
        <v>8566.4</v>
      </c>
      <c r="Q94" s="75" t="n">
        <v>8.18</v>
      </c>
      <c r="R94" s="64" t="n">
        <f aca="false">P94/3600</f>
        <v>2.3795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3</v>
      </c>
      <c r="C95" s="76" t="n">
        <v>22</v>
      </c>
      <c r="D95" s="70" t="n">
        <v>707.1152</v>
      </c>
      <c r="E95" s="71" t="n">
        <v>48.784</v>
      </c>
      <c r="F95" s="71" t="n">
        <v>52.0649</v>
      </c>
      <c r="G95" s="71" t="n">
        <v>53.1549</v>
      </c>
      <c r="H95" s="71" t="n">
        <v>18692.73</v>
      </c>
      <c r="I95" s="71" t="n">
        <v>21.41</v>
      </c>
      <c r="J95" s="53" t="n">
        <f aca="false">H95/3600</f>
        <v>5.192425</v>
      </c>
      <c r="L95" s="70" t="n">
        <v>705.6627</v>
      </c>
      <c r="M95" s="71" t="n">
        <v>48.8619</v>
      </c>
      <c r="N95" s="71" t="n">
        <v>52.2146</v>
      </c>
      <c r="O95" s="71" t="n">
        <v>53.2194</v>
      </c>
      <c r="P95" s="71" t="n">
        <v>18856.91</v>
      </c>
      <c r="Q95" s="71" t="n">
        <v>20.85</v>
      </c>
      <c r="R95" s="53" t="n">
        <f aca="false">P95/3600</f>
        <v>5.2380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16.9856</v>
      </c>
      <c r="E96" s="73" t="n">
        <v>45.0186</v>
      </c>
      <c r="F96" s="73" t="n">
        <v>48.8715</v>
      </c>
      <c r="G96" s="73" t="n">
        <v>50.2046</v>
      </c>
      <c r="H96" s="73" t="n">
        <v>17548.04</v>
      </c>
      <c r="I96" s="73" t="n">
        <v>19.23</v>
      </c>
      <c r="J96" s="58" t="n">
        <f aca="false">H96/3600</f>
        <v>4.87445555555556</v>
      </c>
      <c r="L96" s="72" t="n">
        <v>414.6262</v>
      </c>
      <c r="M96" s="73" t="n">
        <v>45.2018</v>
      </c>
      <c r="N96" s="73" t="n">
        <v>49.0212</v>
      </c>
      <c r="O96" s="73" t="n">
        <v>50.259</v>
      </c>
      <c r="P96" s="73" t="n">
        <v>18398.96</v>
      </c>
      <c r="Q96" s="73" t="n">
        <v>21.34</v>
      </c>
      <c r="R96" s="58" t="n">
        <f aca="false">P96/3600</f>
        <v>5.1108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6.6477</v>
      </c>
      <c r="E97" s="73" t="n">
        <v>41.3265</v>
      </c>
      <c r="F97" s="73" t="n">
        <v>46.3723</v>
      </c>
      <c r="G97" s="73" t="n">
        <v>47.8251</v>
      </c>
      <c r="H97" s="73" t="n">
        <v>17024.15</v>
      </c>
      <c r="I97" s="73" t="n">
        <v>17.5</v>
      </c>
      <c r="J97" s="58" t="n">
        <f aca="false">H97/3600</f>
        <v>4.72893055555556</v>
      </c>
      <c r="L97" s="72" t="n">
        <v>245.3546</v>
      </c>
      <c r="M97" s="73" t="n">
        <v>41.5517</v>
      </c>
      <c r="N97" s="73" t="n">
        <v>46.6356</v>
      </c>
      <c r="O97" s="73" t="n">
        <v>47.8979</v>
      </c>
      <c r="P97" s="73" t="n">
        <v>15832.97</v>
      </c>
      <c r="Q97" s="73" t="n">
        <v>19.47</v>
      </c>
      <c r="R97" s="58" t="n">
        <f aca="false">P97/3600</f>
        <v>4.3980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2.4275</v>
      </c>
      <c r="E98" s="75" t="n">
        <v>37.7103</v>
      </c>
      <c r="F98" s="75" t="n">
        <v>44.7797</v>
      </c>
      <c r="G98" s="75" t="n">
        <v>46.2481</v>
      </c>
      <c r="H98" s="75" t="n">
        <v>16661.29</v>
      </c>
      <c r="I98" s="75" t="n">
        <v>18.17</v>
      </c>
      <c r="J98" s="64" t="n">
        <f aca="false">H98/3600</f>
        <v>4.62813611111111</v>
      </c>
      <c r="L98" s="74" t="n">
        <v>151.7952</v>
      </c>
      <c r="M98" s="75" t="n">
        <v>37.932</v>
      </c>
      <c r="N98" s="75" t="n">
        <v>44.9104</v>
      </c>
      <c r="O98" s="75" t="n">
        <v>46.3455</v>
      </c>
      <c r="P98" s="75" t="n">
        <v>17868.17</v>
      </c>
      <c r="Q98" s="75" t="n">
        <v>21.22</v>
      </c>
      <c r="R98" s="64" t="n">
        <f aca="false">P98/3600</f>
        <v>4.9633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17.0932942247771</v>
      </c>
      <c r="J106" s="79" t="n">
        <f aca="false">GEOMEAN(J3:J98)</f>
        <v>3.63728056970171</v>
      </c>
      <c r="Q106" s="79" t="n">
        <f aca="false">GEOMEAN(Q3:Q98)</f>
        <v>17.9550078462482</v>
      </c>
      <c r="R106" s="79" t="n">
        <f aca="false">GEOMEAN(R3:R98)</f>
        <v>3.4901869982253</v>
      </c>
    </row>
    <row r="107" customFormat="false" ht="12" hidden="false" customHeight="false" outlineLevel="0" collapsed="false">
      <c r="B107" s="1" t="s">
        <v>95</v>
      </c>
      <c r="Q107" s="80" t="n">
        <f aca="false">Q106/I106</f>
        <v>1.05041237868719</v>
      </c>
      <c r="R107" s="80" t="n">
        <f aca="false">R106/J106</f>
        <v>0.959559465194496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610525</v>
      </c>
      <c r="J108" s="79" t="n">
        <f aca="false">SUM(J3:J98)</f>
        <v>451.980680555556</v>
      </c>
      <c r="Q108" s="79" t="n">
        <f aca="false">SUM(Q3:Q98)/3600</f>
        <v>0.619583333333333</v>
      </c>
      <c r="R108" s="79" t="n">
        <f aca="false">SUM(R3:R98)</f>
        <v>420.577594444444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17.4614747868742</v>
      </c>
      <c r="J113" s="79" t="n">
        <f aca="false">GEOMEAN(J3:J10,J19:J82)</f>
        <v>3.61193928139882</v>
      </c>
      <c r="Q113" s="79" t="n">
        <f aca="false">GEOMEAN(Q3:Q10,Q19:Q82)</f>
        <v>18.2916502668404</v>
      </c>
      <c r="R113" s="79" t="n">
        <f aca="false">GEOMEAN(R3:R10,R19:R82)</f>
        <v>3.39199355108904</v>
      </c>
    </row>
    <row r="114" customFormat="false" ht="12" hidden="false" customHeight="false" outlineLevel="0" collapsed="false">
      <c r="B114" s="1" t="s">
        <v>95</v>
      </c>
      <c r="Q114" s="80" t="n">
        <f aca="false">Q113/I113</f>
        <v>1.04754326253074</v>
      </c>
      <c r="R114" s="80" t="n">
        <f aca="false">R113/J113</f>
        <v>0.939105917022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70" t="n">
        <v>5504.5848</v>
      </c>
      <c r="E19" s="71" t="n">
        <v>41.5661</v>
      </c>
      <c r="F19" s="71" t="n">
        <v>43.3094</v>
      </c>
      <c r="G19" s="71" t="n">
        <v>44.794</v>
      </c>
      <c r="H19" s="71" t="n">
        <v>21504.84</v>
      </c>
      <c r="I19" s="71" t="n">
        <v>37.61</v>
      </c>
      <c r="J19" s="53" t="n">
        <f aca="false">H19/3600</f>
        <v>5.97356666666667</v>
      </c>
      <c r="L19" s="70" t="n">
        <v>5400.104</v>
      </c>
      <c r="M19" s="71" t="n">
        <v>41.7774</v>
      </c>
      <c r="N19" s="71" t="n">
        <v>43.3483</v>
      </c>
      <c r="O19" s="71" t="n">
        <v>44.7604</v>
      </c>
      <c r="P19" s="71" t="n">
        <v>22671.66</v>
      </c>
      <c r="Q19" s="71" t="n">
        <v>44.89</v>
      </c>
      <c r="R19" s="53" t="n">
        <f aca="false">P19/3600</f>
        <v>6.2976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7</v>
      </c>
      <c r="B20" s="93"/>
      <c r="C20" s="93" t="n">
        <v>27</v>
      </c>
      <c r="D20" s="72" t="n">
        <v>2481.9736</v>
      </c>
      <c r="E20" s="73" t="n">
        <v>39.5862</v>
      </c>
      <c r="F20" s="73" t="n">
        <v>41.7236</v>
      </c>
      <c r="G20" s="73" t="n">
        <v>42.8584</v>
      </c>
      <c r="H20" s="73" t="n">
        <v>17495.46</v>
      </c>
      <c r="I20" s="73" t="n">
        <v>31.61</v>
      </c>
      <c r="J20" s="58" t="n">
        <f aca="false">H20/3600</f>
        <v>4.85985</v>
      </c>
      <c r="L20" s="72" t="n">
        <v>2464.34</v>
      </c>
      <c r="M20" s="73" t="n">
        <v>39.7904</v>
      </c>
      <c r="N20" s="73" t="n">
        <v>41.7501</v>
      </c>
      <c r="O20" s="73" t="n">
        <v>42.8305</v>
      </c>
      <c r="P20" s="73" t="n">
        <v>19140.95</v>
      </c>
      <c r="Q20" s="73" t="n">
        <v>38.8</v>
      </c>
      <c r="R20" s="58" t="n">
        <f aca="false">P20/3600</f>
        <v>5.3169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183.6768</v>
      </c>
      <c r="E21" s="73" t="n">
        <v>37.0989</v>
      </c>
      <c r="F21" s="73" t="n">
        <v>40.5085</v>
      </c>
      <c r="G21" s="73" t="n">
        <v>41.5972</v>
      </c>
      <c r="H21" s="73" t="n">
        <v>15303.36</v>
      </c>
      <c r="I21" s="73" t="n">
        <v>26.14</v>
      </c>
      <c r="J21" s="58" t="n">
        <f aca="false">H21/3600</f>
        <v>4.25093333333333</v>
      </c>
      <c r="L21" s="72" t="n">
        <v>1178.1792</v>
      </c>
      <c r="M21" s="73" t="n">
        <v>37.2631</v>
      </c>
      <c r="N21" s="73" t="n">
        <v>40.4965</v>
      </c>
      <c r="O21" s="73" t="n">
        <v>41.5626</v>
      </c>
      <c r="P21" s="73" t="n">
        <v>15059.44</v>
      </c>
      <c r="Q21" s="73" t="n">
        <v>31.91</v>
      </c>
      <c r="R21" s="58" t="n">
        <f aca="false">P21/3600</f>
        <v>4.1831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78.076</v>
      </c>
      <c r="E22" s="75" t="n">
        <v>34.5574</v>
      </c>
      <c r="F22" s="75" t="n">
        <v>39.6288</v>
      </c>
      <c r="G22" s="75" t="n">
        <v>40.8554</v>
      </c>
      <c r="H22" s="75" t="n">
        <v>14790.17</v>
      </c>
      <c r="I22" s="75" t="n">
        <v>29.6</v>
      </c>
      <c r="J22" s="64" t="n">
        <f aca="false">H22/3600</f>
        <v>4.10838055555556</v>
      </c>
      <c r="L22" s="74" t="n">
        <v>574.4128</v>
      </c>
      <c r="M22" s="75" t="n">
        <v>34.6702</v>
      </c>
      <c r="N22" s="75" t="n">
        <v>39.6531</v>
      </c>
      <c r="O22" s="75" t="n">
        <v>40.8196</v>
      </c>
      <c r="P22" s="75" t="n">
        <v>13255.11</v>
      </c>
      <c r="Q22" s="75" t="n">
        <v>27.58</v>
      </c>
      <c r="R22" s="64" t="n">
        <f aca="false">P22/3600</f>
        <v>3.6819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7</v>
      </c>
      <c r="C23" s="81" t="n">
        <v>22</v>
      </c>
      <c r="D23" s="70" t="n">
        <v>8420.8496</v>
      </c>
      <c r="E23" s="71" t="n">
        <v>39.8296</v>
      </c>
      <c r="F23" s="71" t="n">
        <v>41.9066</v>
      </c>
      <c r="G23" s="71" t="n">
        <v>43.0168</v>
      </c>
      <c r="H23" s="71" t="n">
        <v>19740.73</v>
      </c>
      <c r="I23" s="71" t="n">
        <v>37.87</v>
      </c>
      <c r="J23" s="53" t="n">
        <f aca="false">H23/3600</f>
        <v>5.48353611111111</v>
      </c>
      <c r="L23" s="70" t="n">
        <v>8439.2184</v>
      </c>
      <c r="M23" s="71" t="n">
        <v>39.9079</v>
      </c>
      <c r="N23" s="71" t="n">
        <v>41.9427</v>
      </c>
      <c r="O23" s="71" t="n">
        <v>43.03</v>
      </c>
      <c r="P23" s="71" t="n">
        <v>18052.6</v>
      </c>
      <c r="Q23" s="71" t="n">
        <v>41.71</v>
      </c>
      <c r="R23" s="53" t="n">
        <f aca="false">P23/3600</f>
        <v>5.0146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257.2864</v>
      </c>
      <c r="E24" s="73" t="n">
        <v>36.9823</v>
      </c>
      <c r="F24" s="73" t="n">
        <v>39.8279</v>
      </c>
      <c r="G24" s="73" t="n">
        <v>40.796</v>
      </c>
      <c r="H24" s="73" t="n">
        <v>16356.43</v>
      </c>
      <c r="I24" s="73" t="n">
        <v>31.95</v>
      </c>
      <c r="J24" s="58" t="n">
        <f aca="false">H24/3600</f>
        <v>4.54345277777778</v>
      </c>
      <c r="L24" s="72" t="n">
        <v>3259.9008</v>
      </c>
      <c r="M24" s="73" t="n">
        <v>37.0447</v>
      </c>
      <c r="N24" s="73" t="n">
        <v>39.865</v>
      </c>
      <c r="O24" s="73" t="n">
        <v>40.8163</v>
      </c>
      <c r="P24" s="73" t="n">
        <v>17169.72</v>
      </c>
      <c r="Q24" s="73" t="n">
        <v>37.16</v>
      </c>
      <c r="R24" s="58" t="n">
        <f aca="false">P24/3600</f>
        <v>4.7693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59.2088</v>
      </c>
      <c r="E25" s="73" t="n">
        <v>34.231</v>
      </c>
      <c r="F25" s="73" t="n">
        <v>38.2528</v>
      </c>
      <c r="G25" s="73" t="n">
        <v>39.4428</v>
      </c>
      <c r="H25" s="73" t="n">
        <v>13852</v>
      </c>
      <c r="I25" s="73" t="n">
        <v>27.57</v>
      </c>
      <c r="J25" s="58" t="n">
        <f aca="false">H25/3600</f>
        <v>3.84777777777778</v>
      </c>
      <c r="L25" s="72" t="n">
        <v>1357.9168</v>
      </c>
      <c r="M25" s="73" t="n">
        <v>34.2786</v>
      </c>
      <c r="N25" s="73" t="n">
        <v>38.2748</v>
      </c>
      <c r="O25" s="73" t="n">
        <v>39.4642</v>
      </c>
      <c r="P25" s="73" t="n">
        <v>14648.35</v>
      </c>
      <c r="Q25" s="73" t="n">
        <v>30.83</v>
      </c>
      <c r="R25" s="58" t="n">
        <f aca="false">P25/3600</f>
        <v>4.0689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86.0704</v>
      </c>
      <c r="E26" s="75" t="n">
        <v>31.6681</v>
      </c>
      <c r="F26" s="75" t="n">
        <v>37.1646</v>
      </c>
      <c r="G26" s="75" t="n">
        <v>38.7168</v>
      </c>
      <c r="H26" s="75" t="n">
        <v>13460.7</v>
      </c>
      <c r="I26" s="75" t="n">
        <v>28.15</v>
      </c>
      <c r="J26" s="64" t="n">
        <f aca="false">H26/3600</f>
        <v>3.73908333333333</v>
      </c>
      <c r="L26" s="74" t="n">
        <v>584.7664</v>
      </c>
      <c r="M26" s="75" t="n">
        <v>31.6992</v>
      </c>
      <c r="N26" s="75" t="n">
        <v>37.1748</v>
      </c>
      <c r="O26" s="75" t="n">
        <v>38.7123</v>
      </c>
      <c r="P26" s="75" t="n">
        <v>11960.75</v>
      </c>
      <c r="Q26" s="75" t="n">
        <v>27.03</v>
      </c>
      <c r="R26" s="64" t="n">
        <f aca="false">P26/3600</f>
        <v>3.3224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7</v>
      </c>
      <c r="C27" s="81" t="n">
        <v>22</v>
      </c>
      <c r="D27" s="70" t="n">
        <v>22904.004</v>
      </c>
      <c r="E27" s="71" t="n">
        <v>38.583</v>
      </c>
      <c r="F27" s="71" t="n">
        <v>40.0931</v>
      </c>
      <c r="G27" s="71" t="n">
        <v>43.3142</v>
      </c>
      <c r="H27" s="71" t="n">
        <v>42372.34</v>
      </c>
      <c r="I27" s="71" t="n">
        <v>86.74</v>
      </c>
      <c r="J27" s="53" t="n">
        <f aca="false">H27/3600</f>
        <v>11.7700944444444</v>
      </c>
      <c r="L27" s="70" t="n">
        <v>22204.4912</v>
      </c>
      <c r="M27" s="71" t="n">
        <v>38.6808</v>
      </c>
      <c r="N27" s="71" t="n">
        <v>40.0973</v>
      </c>
      <c r="O27" s="71" t="n">
        <v>43.3136</v>
      </c>
      <c r="P27" s="71" t="n">
        <v>43476.85</v>
      </c>
      <c r="Q27" s="71" t="n">
        <v>91.44</v>
      </c>
      <c r="R27" s="53" t="n">
        <f aca="false">P27/3600</f>
        <v>12.0769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054.188</v>
      </c>
      <c r="E28" s="73" t="n">
        <v>36.6545</v>
      </c>
      <c r="F28" s="73" t="n">
        <v>38.9413</v>
      </c>
      <c r="G28" s="73" t="n">
        <v>41.4962</v>
      </c>
      <c r="H28" s="73" t="n">
        <v>33845.72</v>
      </c>
      <c r="I28" s="73" t="n">
        <v>61.69</v>
      </c>
      <c r="J28" s="58" t="n">
        <f aca="false">H28/3600</f>
        <v>9.40158888888889</v>
      </c>
      <c r="L28" s="72" t="n">
        <v>6043.7976</v>
      </c>
      <c r="M28" s="73" t="n">
        <v>36.7433</v>
      </c>
      <c r="N28" s="73" t="n">
        <v>38.9337</v>
      </c>
      <c r="O28" s="73" t="n">
        <v>41.4676</v>
      </c>
      <c r="P28" s="73" t="n">
        <v>29753.39</v>
      </c>
      <c r="Q28" s="73" t="n">
        <v>55.54</v>
      </c>
      <c r="R28" s="58" t="n">
        <f aca="false">P28/3600</f>
        <v>8.2648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657.0344</v>
      </c>
      <c r="E29" s="73" t="n">
        <v>34.56</v>
      </c>
      <c r="F29" s="73" t="n">
        <v>38.0323</v>
      </c>
      <c r="G29" s="73" t="n">
        <v>39.9126</v>
      </c>
      <c r="H29" s="73" t="n">
        <v>28175.66</v>
      </c>
      <c r="I29" s="73" t="n">
        <v>46.88</v>
      </c>
      <c r="J29" s="58" t="n">
        <f aca="false">H29/3600</f>
        <v>7.82657222222222</v>
      </c>
      <c r="L29" s="72" t="n">
        <v>2667.2528</v>
      </c>
      <c r="M29" s="73" t="n">
        <v>34.6458</v>
      </c>
      <c r="N29" s="73" t="n">
        <v>38.0213</v>
      </c>
      <c r="O29" s="73" t="n">
        <v>39.8747</v>
      </c>
      <c r="P29" s="73" t="n">
        <v>26693.01</v>
      </c>
      <c r="Q29" s="73" t="n">
        <v>54.65</v>
      </c>
      <c r="R29" s="58" t="n">
        <f aca="false">P29/3600</f>
        <v>7.4147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03.1976</v>
      </c>
      <c r="E30" s="75" t="n">
        <v>32.3051</v>
      </c>
      <c r="F30" s="75" t="n">
        <v>37.2757</v>
      </c>
      <c r="G30" s="75" t="n">
        <v>38.7572</v>
      </c>
      <c r="H30" s="75" t="n">
        <v>25759.83</v>
      </c>
      <c r="I30" s="75" t="n">
        <v>45.7</v>
      </c>
      <c r="J30" s="64" t="n">
        <f aca="false">H30/3600</f>
        <v>7.15550833333333</v>
      </c>
      <c r="L30" s="74" t="n">
        <v>1310.3768</v>
      </c>
      <c r="M30" s="75" t="n">
        <v>32.3812</v>
      </c>
      <c r="N30" s="75" t="n">
        <v>37.2702</v>
      </c>
      <c r="O30" s="75" t="n">
        <v>38.7135</v>
      </c>
      <c r="P30" s="75" t="n">
        <v>25139.97</v>
      </c>
      <c r="Q30" s="75" t="n">
        <v>50.51</v>
      </c>
      <c r="R30" s="64" t="n">
        <f aca="false">P30/3600</f>
        <v>6.9833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8</v>
      </c>
      <c r="C31" s="81" t="n">
        <v>22</v>
      </c>
      <c r="D31" s="70" t="n">
        <v>21492.3384</v>
      </c>
      <c r="E31" s="71" t="n">
        <v>39.3575</v>
      </c>
      <c r="F31" s="71" t="n">
        <v>43.6746</v>
      </c>
      <c r="G31" s="71" t="n">
        <v>44.9176</v>
      </c>
      <c r="H31" s="71" t="n">
        <v>50421.61</v>
      </c>
      <c r="I31" s="71" t="n">
        <v>80.68</v>
      </c>
      <c r="J31" s="53" t="n">
        <f aca="false">H31/3600</f>
        <v>14.0060027777778</v>
      </c>
      <c r="L31" s="70" t="n">
        <v>21168.6536</v>
      </c>
      <c r="M31" s="71" t="n">
        <v>39.4328</v>
      </c>
      <c r="N31" s="71" t="n">
        <v>43.6748</v>
      </c>
      <c r="O31" s="71" t="n">
        <v>44.917</v>
      </c>
      <c r="P31" s="71" t="n">
        <v>53270.85</v>
      </c>
      <c r="Q31" s="71" t="n">
        <v>98.76</v>
      </c>
      <c r="R31" s="53" t="n">
        <f aca="false">P31/3600</f>
        <v>14.7974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154.5592</v>
      </c>
      <c r="E32" s="73" t="n">
        <v>37.4518</v>
      </c>
      <c r="F32" s="73" t="n">
        <v>42.3348</v>
      </c>
      <c r="G32" s="73" t="n">
        <v>42.8822</v>
      </c>
      <c r="H32" s="73" t="n">
        <v>41333.32</v>
      </c>
      <c r="I32" s="73" t="n">
        <v>71.65</v>
      </c>
      <c r="J32" s="58" t="n">
        <f aca="false">H32/3600</f>
        <v>11.4814777777778</v>
      </c>
      <c r="L32" s="72" t="n">
        <v>7062.7232</v>
      </c>
      <c r="M32" s="73" t="n">
        <v>37.5554</v>
      </c>
      <c r="N32" s="73" t="n">
        <v>42.3439</v>
      </c>
      <c r="O32" s="73" t="n">
        <v>42.8987</v>
      </c>
      <c r="P32" s="73" t="n">
        <v>43147.5</v>
      </c>
      <c r="Q32" s="73" t="n">
        <v>83.78</v>
      </c>
      <c r="R32" s="58" t="n">
        <f aca="false">P32/3600</f>
        <v>11.9854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260.6624</v>
      </c>
      <c r="E33" s="73" t="n">
        <v>35.4864</v>
      </c>
      <c r="F33" s="73" t="n">
        <v>41.0654</v>
      </c>
      <c r="G33" s="73" t="n">
        <v>41.0548</v>
      </c>
      <c r="H33" s="73" t="n">
        <v>34804.35</v>
      </c>
      <c r="I33" s="73" t="n">
        <v>55.84</v>
      </c>
      <c r="J33" s="58" t="n">
        <f aca="false">H33/3600</f>
        <v>9.667875</v>
      </c>
      <c r="L33" s="72" t="n">
        <v>3214.8536</v>
      </c>
      <c r="M33" s="73" t="n">
        <v>35.6218</v>
      </c>
      <c r="N33" s="73" t="n">
        <v>41.0794</v>
      </c>
      <c r="O33" s="73" t="n">
        <v>41.0868</v>
      </c>
      <c r="P33" s="73" t="n">
        <v>33120.16</v>
      </c>
      <c r="Q33" s="73" t="n">
        <v>68.57</v>
      </c>
      <c r="R33" s="58" t="n">
        <f aca="false">P33/3600</f>
        <v>9.200044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650.6152</v>
      </c>
      <c r="E34" s="75" t="n">
        <v>33.4114</v>
      </c>
      <c r="F34" s="75" t="n">
        <v>40.1114</v>
      </c>
      <c r="G34" s="75" t="n">
        <v>39.7223</v>
      </c>
      <c r="H34" s="75" t="n">
        <v>30882.48</v>
      </c>
      <c r="I34" s="75" t="n">
        <v>51.78</v>
      </c>
      <c r="J34" s="64" t="n">
        <f aca="false">H34/3600</f>
        <v>8.57846666666667</v>
      </c>
      <c r="L34" s="74" t="n">
        <v>1631.1112</v>
      </c>
      <c r="M34" s="75" t="n">
        <v>33.5703</v>
      </c>
      <c r="N34" s="75" t="n">
        <v>40.1114</v>
      </c>
      <c r="O34" s="75" t="n">
        <v>39.754</v>
      </c>
      <c r="P34" s="75" t="n">
        <v>30230.26</v>
      </c>
      <c r="Q34" s="75" t="n">
        <v>63.42</v>
      </c>
      <c r="R34" s="64" t="n">
        <f aca="false">P34/3600</f>
        <v>8.39729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5</v>
      </c>
      <c r="C35" s="81" t="n">
        <v>22</v>
      </c>
      <c r="D35" s="70" t="n">
        <v>65143.1248</v>
      </c>
      <c r="E35" s="71" t="n">
        <v>38.2646</v>
      </c>
      <c r="F35" s="71" t="n">
        <v>41.8145</v>
      </c>
      <c r="G35" s="71" t="n">
        <v>43.9549</v>
      </c>
      <c r="H35" s="71" t="n">
        <v>57361.55</v>
      </c>
      <c r="I35" s="71" t="n">
        <v>129.95</v>
      </c>
      <c r="J35" s="53" t="n">
        <f aca="false">H35/3600</f>
        <v>15.9337638888889</v>
      </c>
      <c r="L35" s="70" t="n">
        <v>63596.548</v>
      </c>
      <c r="M35" s="71" t="n">
        <v>38.3585</v>
      </c>
      <c r="N35" s="71" t="n">
        <v>41.8105</v>
      </c>
      <c r="O35" s="71" t="n">
        <v>43.9329</v>
      </c>
      <c r="P35" s="71" t="n">
        <v>59587.99</v>
      </c>
      <c r="Q35" s="71" t="n">
        <v>149.54</v>
      </c>
      <c r="R35" s="53" t="n">
        <f aca="false">P35/3600</f>
        <v>16.5522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648.9064</v>
      </c>
      <c r="E36" s="73" t="n">
        <v>35.127</v>
      </c>
      <c r="F36" s="73" t="n">
        <v>40.4561</v>
      </c>
      <c r="G36" s="73" t="n">
        <v>42.8042</v>
      </c>
      <c r="H36" s="73" t="n">
        <v>40095.68</v>
      </c>
      <c r="I36" s="73" t="n">
        <v>81.42</v>
      </c>
      <c r="J36" s="58" t="n">
        <f aca="false">H36/3600</f>
        <v>11.1376888888889</v>
      </c>
      <c r="L36" s="72" t="n">
        <v>9288.9104</v>
      </c>
      <c r="M36" s="73" t="n">
        <v>35.2583</v>
      </c>
      <c r="N36" s="73" t="n">
        <v>40.4709</v>
      </c>
      <c r="O36" s="73" t="n">
        <v>42.8083</v>
      </c>
      <c r="P36" s="73" t="n">
        <v>36513.6</v>
      </c>
      <c r="Q36" s="73" t="n">
        <v>85.27</v>
      </c>
      <c r="R36" s="58" t="n">
        <f aca="false">P36/3600</f>
        <v>10.142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338.2536</v>
      </c>
      <c r="E37" s="73" t="n">
        <v>33.4616</v>
      </c>
      <c r="F37" s="73" t="n">
        <v>39.2956</v>
      </c>
      <c r="G37" s="73" t="n">
        <v>41.8735</v>
      </c>
      <c r="H37" s="73" t="n">
        <v>32370.36</v>
      </c>
      <c r="I37" s="73" t="n">
        <v>55.24</v>
      </c>
      <c r="J37" s="58" t="n">
        <f aca="false">H37/3600</f>
        <v>8.99176666666667</v>
      </c>
      <c r="L37" s="72" t="n">
        <v>2281.4472</v>
      </c>
      <c r="M37" s="73" t="n">
        <v>33.5849</v>
      </c>
      <c r="N37" s="73" t="n">
        <v>39.2984</v>
      </c>
      <c r="O37" s="73" t="n">
        <v>41.8765</v>
      </c>
      <c r="P37" s="73" t="n">
        <v>39890.92</v>
      </c>
      <c r="Q37" s="73" t="n">
        <v>63.12</v>
      </c>
      <c r="R37" s="58" t="n">
        <f aca="false">P37/3600</f>
        <v>11.0808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44.864</v>
      </c>
      <c r="E38" s="75" t="n">
        <v>31.4091</v>
      </c>
      <c r="F38" s="75" t="n">
        <v>38.4247</v>
      </c>
      <c r="G38" s="75" t="n">
        <v>41.1109</v>
      </c>
      <c r="H38" s="75" t="n">
        <v>28788.83</v>
      </c>
      <c r="I38" s="75" t="n">
        <v>48.75</v>
      </c>
      <c r="J38" s="64" t="n">
        <f aca="false">H38/3600</f>
        <v>7.99689722222222</v>
      </c>
      <c r="L38" s="74" t="n">
        <v>832.7176</v>
      </c>
      <c r="M38" s="75" t="n">
        <v>31.5919</v>
      </c>
      <c r="N38" s="75" t="n">
        <v>38.4105</v>
      </c>
      <c r="O38" s="75" t="n">
        <v>41.1074</v>
      </c>
      <c r="P38" s="75" t="n">
        <v>31153.76</v>
      </c>
      <c r="Q38" s="75" t="n">
        <v>58.49</v>
      </c>
      <c r="R38" s="64" t="n">
        <f aca="false">P38/3600</f>
        <v>8.6538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70" t="n">
        <v>3943.8144</v>
      </c>
      <c r="E39" s="71" t="n">
        <v>40.1605</v>
      </c>
      <c r="F39" s="71" t="n">
        <v>42.7236</v>
      </c>
      <c r="G39" s="71" t="n">
        <v>43.2955</v>
      </c>
      <c r="H39" s="71" t="n">
        <v>9077.35</v>
      </c>
      <c r="I39" s="71" t="n">
        <v>17.78</v>
      </c>
      <c r="J39" s="53" t="n">
        <f aca="false">H39/3600</f>
        <v>2.52148611111111</v>
      </c>
      <c r="L39" s="70" t="n">
        <v>3959.3184</v>
      </c>
      <c r="M39" s="71" t="n">
        <v>40.235</v>
      </c>
      <c r="N39" s="71" t="n">
        <v>42.7512</v>
      </c>
      <c r="O39" s="71" t="n">
        <v>43.3113</v>
      </c>
      <c r="P39" s="71" t="n">
        <v>9032.78</v>
      </c>
      <c r="Q39" s="71" t="n">
        <v>17.34</v>
      </c>
      <c r="R39" s="53" t="n">
        <f aca="false">P39/3600</f>
        <v>2.5091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72" t="n">
        <v>1807.0152</v>
      </c>
      <c r="E40" s="73" t="n">
        <v>36.9631</v>
      </c>
      <c r="F40" s="73" t="n">
        <v>40.2779</v>
      </c>
      <c r="G40" s="73" t="n">
        <v>40.6106</v>
      </c>
      <c r="H40" s="73" t="n">
        <v>7467.92</v>
      </c>
      <c r="I40" s="73" t="n">
        <v>13.13</v>
      </c>
      <c r="J40" s="58" t="n">
        <f aca="false">H40/3600</f>
        <v>2.07442222222222</v>
      </c>
      <c r="L40" s="72" t="n">
        <v>1817.636</v>
      </c>
      <c r="M40" s="73" t="n">
        <v>37.0809</v>
      </c>
      <c r="N40" s="73" t="n">
        <v>40.2879</v>
      </c>
      <c r="O40" s="73" t="n">
        <v>40.6187</v>
      </c>
      <c r="P40" s="73" t="n">
        <v>6790.08</v>
      </c>
      <c r="Q40" s="73" t="n">
        <v>13.42</v>
      </c>
      <c r="R40" s="58" t="n">
        <f aca="false">P40/3600</f>
        <v>1.8861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54.2824</v>
      </c>
      <c r="E41" s="73" t="n">
        <v>34.0734</v>
      </c>
      <c r="F41" s="73" t="n">
        <v>38.3934</v>
      </c>
      <c r="G41" s="73" t="n">
        <v>38.5468</v>
      </c>
      <c r="H41" s="73" t="n">
        <v>6204.61</v>
      </c>
      <c r="I41" s="73" t="n">
        <v>10.58</v>
      </c>
      <c r="J41" s="58" t="n">
        <f aca="false">H41/3600</f>
        <v>1.72350277777778</v>
      </c>
      <c r="L41" s="72" t="n">
        <v>859.0688</v>
      </c>
      <c r="M41" s="73" t="n">
        <v>34.2781</v>
      </c>
      <c r="N41" s="73" t="n">
        <v>38.3007</v>
      </c>
      <c r="O41" s="73" t="n">
        <v>38.4246</v>
      </c>
      <c r="P41" s="73" t="n">
        <v>5917.82</v>
      </c>
      <c r="Q41" s="73" t="n">
        <v>10.65</v>
      </c>
      <c r="R41" s="58" t="n">
        <f aca="false">P41/3600</f>
        <v>1.6438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35.28</v>
      </c>
      <c r="E42" s="75" t="n">
        <v>31.6461</v>
      </c>
      <c r="F42" s="75" t="n">
        <v>37.0157</v>
      </c>
      <c r="G42" s="75" t="n">
        <v>37.0125</v>
      </c>
      <c r="H42" s="75" t="n">
        <v>5480.44</v>
      </c>
      <c r="I42" s="75" t="n">
        <v>9.03</v>
      </c>
      <c r="J42" s="64" t="n">
        <f aca="false">H42/3600</f>
        <v>1.52234444444444</v>
      </c>
      <c r="L42" s="74" t="n">
        <v>439.4128</v>
      </c>
      <c r="M42" s="75" t="n">
        <v>31.8687</v>
      </c>
      <c r="N42" s="75" t="n">
        <v>36.8137</v>
      </c>
      <c r="O42" s="75" t="n">
        <v>36.9133</v>
      </c>
      <c r="P42" s="75" t="n">
        <v>5632.17</v>
      </c>
      <c r="Q42" s="75" t="n">
        <v>13.42</v>
      </c>
      <c r="R42" s="64" t="n">
        <f aca="false">P42/3600</f>
        <v>1.5644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70" t="n">
        <v>4600.5488</v>
      </c>
      <c r="E43" s="71" t="n">
        <v>40.0245</v>
      </c>
      <c r="F43" s="71" t="n">
        <v>43.0668</v>
      </c>
      <c r="G43" s="71" t="n">
        <v>44.4341</v>
      </c>
      <c r="H43" s="71" t="n">
        <v>9991.84</v>
      </c>
      <c r="I43" s="71" t="n">
        <v>17.76</v>
      </c>
      <c r="J43" s="53" t="n">
        <f aca="false">H43/3600</f>
        <v>2.77551111111111</v>
      </c>
      <c r="L43" s="70" t="n">
        <v>4590.948</v>
      </c>
      <c r="M43" s="71" t="n">
        <v>40.1014</v>
      </c>
      <c r="N43" s="71" t="n">
        <v>43.0718</v>
      </c>
      <c r="O43" s="71" t="n">
        <v>44.4498</v>
      </c>
      <c r="P43" s="71" t="n">
        <v>9171.44</v>
      </c>
      <c r="Q43" s="71" t="n">
        <v>18.97</v>
      </c>
      <c r="R43" s="53" t="n">
        <f aca="false">P43/3600</f>
        <v>2.5476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1977.2664</v>
      </c>
      <c r="E44" s="73" t="n">
        <v>37.1945</v>
      </c>
      <c r="F44" s="73" t="n">
        <v>41.0589</v>
      </c>
      <c r="G44" s="73" t="n">
        <v>42.136</v>
      </c>
      <c r="H44" s="73" t="n">
        <v>8777.67</v>
      </c>
      <c r="I44" s="73" t="n">
        <v>18.67</v>
      </c>
      <c r="J44" s="58" t="n">
        <f aca="false">H44/3600</f>
        <v>2.43824166666667</v>
      </c>
      <c r="L44" s="72" t="n">
        <v>1976.5032</v>
      </c>
      <c r="M44" s="73" t="n">
        <v>37.2963</v>
      </c>
      <c r="N44" s="73" t="n">
        <v>41.0539</v>
      </c>
      <c r="O44" s="73" t="n">
        <v>42.1565</v>
      </c>
      <c r="P44" s="73" t="n">
        <v>8713.54</v>
      </c>
      <c r="Q44" s="73" t="n">
        <v>17.12</v>
      </c>
      <c r="R44" s="58" t="n">
        <f aca="false">P44/3600</f>
        <v>2.4204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35.8208</v>
      </c>
      <c r="E45" s="73" t="n">
        <v>34.3018</v>
      </c>
      <c r="F45" s="73" t="n">
        <v>39.3736</v>
      </c>
      <c r="G45" s="73" t="n">
        <v>40.2861</v>
      </c>
      <c r="H45" s="73" t="n">
        <v>7372.37</v>
      </c>
      <c r="I45" s="73" t="n">
        <v>12.46</v>
      </c>
      <c r="J45" s="58" t="n">
        <f aca="false">H45/3600</f>
        <v>2.04788055555556</v>
      </c>
      <c r="L45" s="72" t="n">
        <v>935.9872</v>
      </c>
      <c r="M45" s="73" t="n">
        <v>34.4233</v>
      </c>
      <c r="N45" s="73" t="n">
        <v>39.3743</v>
      </c>
      <c r="O45" s="73" t="n">
        <v>40.3047</v>
      </c>
      <c r="P45" s="73" t="n">
        <v>7666.94</v>
      </c>
      <c r="Q45" s="73" t="n">
        <v>14.24</v>
      </c>
      <c r="R45" s="58" t="n">
        <f aca="false">P45/3600</f>
        <v>2.1297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69.64</v>
      </c>
      <c r="E46" s="75" t="n">
        <v>31.4859</v>
      </c>
      <c r="F46" s="75" t="n">
        <v>38.0771</v>
      </c>
      <c r="G46" s="75" t="n">
        <v>38.8681</v>
      </c>
      <c r="H46" s="75" t="n">
        <v>6537.56</v>
      </c>
      <c r="I46" s="75" t="n">
        <v>11.66</v>
      </c>
      <c r="J46" s="64" t="n">
        <f aca="false">H46/3600</f>
        <v>1.81598888888889</v>
      </c>
      <c r="L46" s="74" t="n">
        <v>471.552</v>
      </c>
      <c r="M46" s="75" t="n">
        <v>31.6048</v>
      </c>
      <c r="N46" s="75" t="n">
        <v>38.0457</v>
      </c>
      <c r="O46" s="75" t="n">
        <v>38.9347</v>
      </c>
      <c r="P46" s="75" t="n">
        <v>6228.83</v>
      </c>
      <c r="Q46" s="75" t="n">
        <v>11.58</v>
      </c>
      <c r="R46" s="64" t="n">
        <f aca="false">P46/3600</f>
        <v>1.7302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70" t="n">
        <v>9339.192</v>
      </c>
      <c r="E47" s="71" t="n">
        <v>38.2119</v>
      </c>
      <c r="F47" s="71" t="n">
        <v>40.9237</v>
      </c>
      <c r="G47" s="71" t="n">
        <v>41.8478</v>
      </c>
      <c r="H47" s="71" t="n">
        <v>10052.26</v>
      </c>
      <c r="I47" s="71" t="n">
        <v>21.21</v>
      </c>
      <c r="J47" s="53" t="n">
        <f aca="false">H47/3600</f>
        <v>2.79229444444444</v>
      </c>
      <c r="L47" s="70" t="n">
        <v>9347.1104</v>
      </c>
      <c r="M47" s="71" t="n">
        <v>38.2237</v>
      </c>
      <c r="N47" s="71" t="n">
        <v>40.9417</v>
      </c>
      <c r="O47" s="71" t="n">
        <v>41.8646</v>
      </c>
      <c r="P47" s="71" t="n">
        <v>10181.35</v>
      </c>
      <c r="Q47" s="71" t="n">
        <v>22.29</v>
      </c>
      <c r="R47" s="53" t="n">
        <f aca="false">P47/3600</f>
        <v>2.8281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08.884</v>
      </c>
      <c r="E48" s="73" t="n">
        <v>34.3573</v>
      </c>
      <c r="F48" s="73" t="n">
        <v>38.3053</v>
      </c>
      <c r="G48" s="73" t="n">
        <v>39.1328</v>
      </c>
      <c r="H48" s="73" t="n">
        <v>8227.73</v>
      </c>
      <c r="I48" s="73" t="n">
        <v>16.64</v>
      </c>
      <c r="J48" s="58" t="n">
        <f aca="false">H48/3600</f>
        <v>2.28548055555556</v>
      </c>
      <c r="L48" s="72" t="n">
        <v>3717</v>
      </c>
      <c r="M48" s="73" t="n">
        <v>34.3873</v>
      </c>
      <c r="N48" s="73" t="n">
        <v>38.3213</v>
      </c>
      <c r="O48" s="73" t="n">
        <v>39.1452</v>
      </c>
      <c r="P48" s="73" t="n">
        <v>8298.94</v>
      </c>
      <c r="Q48" s="73" t="n">
        <v>19.69</v>
      </c>
      <c r="R48" s="58" t="n">
        <f aca="false">P48/3600</f>
        <v>2.3052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560.8728</v>
      </c>
      <c r="E49" s="73" t="n">
        <v>31.02</v>
      </c>
      <c r="F49" s="73" t="n">
        <v>36.4155</v>
      </c>
      <c r="G49" s="73" t="n">
        <v>37.184</v>
      </c>
      <c r="H49" s="73" t="n">
        <v>6777.05</v>
      </c>
      <c r="I49" s="73" t="n">
        <v>13.54</v>
      </c>
      <c r="J49" s="58" t="n">
        <f aca="false">H49/3600</f>
        <v>1.88251388888889</v>
      </c>
      <c r="L49" s="72" t="n">
        <v>1562.892</v>
      </c>
      <c r="M49" s="73" t="n">
        <v>31.0671</v>
      </c>
      <c r="N49" s="73" t="n">
        <v>36.4276</v>
      </c>
      <c r="O49" s="73" t="n">
        <v>37.2114</v>
      </c>
      <c r="P49" s="73" t="n">
        <v>7038</v>
      </c>
      <c r="Q49" s="73" t="n">
        <v>14.72</v>
      </c>
      <c r="R49" s="58" t="n">
        <f aca="false">P49/3600</f>
        <v>1.95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58.1664</v>
      </c>
      <c r="E50" s="75" t="n">
        <v>27.8887</v>
      </c>
      <c r="F50" s="75" t="n">
        <v>35.0876</v>
      </c>
      <c r="G50" s="75" t="n">
        <v>35.8172</v>
      </c>
      <c r="H50" s="75" t="n">
        <v>6074.56</v>
      </c>
      <c r="I50" s="75" t="n">
        <v>10.84</v>
      </c>
      <c r="J50" s="64" t="n">
        <f aca="false">H50/3600</f>
        <v>1.68737777777778</v>
      </c>
      <c r="L50" s="74" t="n">
        <v>661.5888</v>
      </c>
      <c r="M50" s="75" t="n">
        <v>27.9529</v>
      </c>
      <c r="N50" s="75" t="n">
        <v>35.0924</v>
      </c>
      <c r="O50" s="75" t="n">
        <v>35.8054</v>
      </c>
      <c r="P50" s="75" t="n">
        <v>6099.85</v>
      </c>
      <c r="Q50" s="75" t="n">
        <v>11.88</v>
      </c>
      <c r="R50" s="64" t="n">
        <f aca="false">P50/3600</f>
        <v>1.6944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70" t="n">
        <v>6135.152</v>
      </c>
      <c r="E51" s="71" t="n">
        <v>39.8592</v>
      </c>
      <c r="F51" s="71" t="n">
        <v>41.3253</v>
      </c>
      <c r="G51" s="71" t="n">
        <v>42.6865</v>
      </c>
      <c r="H51" s="71" t="n">
        <v>7371.9</v>
      </c>
      <c r="I51" s="71" t="n">
        <v>13.71</v>
      </c>
      <c r="J51" s="53" t="n">
        <f aca="false">H51/3600</f>
        <v>2.04775</v>
      </c>
      <c r="L51" s="70" t="n">
        <v>6130.0864</v>
      </c>
      <c r="M51" s="71" t="n">
        <v>39.9978</v>
      </c>
      <c r="N51" s="71" t="n">
        <v>41.447</v>
      </c>
      <c r="O51" s="71" t="n">
        <v>42.783</v>
      </c>
      <c r="P51" s="71" t="n">
        <v>7729.14</v>
      </c>
      <c r="Q51" s="71" t="n">
        <v>16.36</v>
      </c>
      <c r="R51" s="53" t="n">
        <f aca="false">P51/3600</f>
        <v>2.1469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372.7536</v>
      </c>
      <c r="E52" s="73" t="n">
        <v>36.0854</v>
      </c>
      <c r="F52" s="73" t="n">
        <v>38.7367</v>
      </c>
      <c r="G52" s="73" t="n">
        <v>40.3635</v>
      </c>
      <c r="H52" s="73" t="n">
        <v>6108.57</v>
      </c>
      <c r="I52" s="73" t="n">
        <v>10.6</v>
      </c>
      <c r="J52" s="58" t="n">
        <f aca="false">H52/3600</f>
        <v>1.696825</v>
      </c>
      <c r="L52" s="72" t="n">
        <v>2376.5584</v>
      </c>
      <c r="M52" s="73" t="n">
        <v>36.2144</v>
      </c>
      <c r="N52" s="73" t="n">
        <v>38.8431</v>
      </c>
      <c r="O52" s="73" t="n">
        <v>40.4694</v>
      </c>
      <c r="P52" s="73" t="n">
        <v>6396.38</v>
      </c>
      <c r="Q52" s="73" t="n">
        <v>13.06</v>
      </c>
      <c r="R52" s="58" t="n">
        <f aca="false">P52/3600</f>
        <v>1.7767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19.0704</v>
      </c>
      <c r="E53" s="73" t="n">
        <v>32.9574</v>
      </c>
      <c r="F53" s="73" t="n">
        <v>36.8892</v>
      </c>
      <c r="G53" s="73" t="n">
        <v>38.6527</v>
      </c>
      <c r="H53" s="73" t="n">
        <v>5050.8</v>
      </c>
      <c r="I53" s="73" t="n">
        <v>8.36</v>
      </c>
      <c r="J53" s="58" t="n">
        <f aca="false">H53/3600</f>
        <v>1.403</v>
      </c>
      <c r="L53" s="72" t="n">
        <v>1023.4208</v>
      </c>
      <c r="M53" s="73" t="n">
        <v>33.0681</v>
      </c>
      <c r="N53" s="73" t="n">
        <v>36.9936</v>
      </c>
      <c r="O53" s="73" t="n">
        <v>38.726</v>
      </c>
      <c r="P53" s="73" t="n">
        <v>5596.31</v>
      </c>
      <c r="Q53" s="73" t="n">
        <v>11.43</v>
      </c>
      <c r="R53" s="58" t="n">
        <f aca="false">P53/3600</f>
        <v>1.55453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60.8128</v>
      </c>
      <c r="E54" s="75" t="n">
        <v>30.1723</v>
      </c>
      <c r="F54" s="75" t="n">
        <v>35.6485</v>
      </c>
      <c r="G54" s="75" t="n">
        <v>37.3744</v>
      </c>
      <c r="H54" s="75" t="n">
        <v>4460.62</v>
      </c>
      <c r="I54" s="75" t="n">
        <v>7.75</v>
      </c>
      <c r="J54" s="64" t="n">
        <f aca="false">H54/3600</f>
        <v>1.23906111111111</v>
      </c>
      <c r="L54" s="74" t="n">
        <v>462.5992</v>
      </c>
      <c r="M54" s="75" t="n">
        <v>30.2478</v>
      </c>
      <c r="N54" s="75" t="n">
        <v>35.7321</v>
      </c>
      <c r="O54" s="75" t="n">
        <v>37.4464</v>
      </c>
      <c r="P54" s="75" t="n">
        <v>4693.1</v>
      </c>
      <c r="Q54" s="75" t="n">
        <v>8.8</v>
      </c>
      <c r="R54" s="64" t="n">
        <f aca="false">P54/3600</f>
        <v>1.3036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70" t="n">
        <v>1784.7816</v>
      </c>
      <c r="E55" s="71" t="n">
        <v>40.8311</v>
      </c>
      <c r="F55" s="71" t="n">
        <v>43.5837</v>
      </c>
      <c r="G55" s="71" t="n">
        <v>43.006</v>
      </c>
      <c r="H55" s="71" t="n">
        <v>2115.36</v>
      </c>
      <c r="I55" s="71" t="n">
        <v>4.13</v>
      </c>
      <c r="J55" s="53" t="n">
        <f aca="false">H55/3600</f>
        <v>0.5876</v>
      </c>
      <c r="L55" s="70" t="n">
        <v>1791.3456</v>
      </c>
      <c r="M55" s="71" t="n">
        <v>40.9361</v>
      </c>
      <c r="N55" s="71" t="n">
        <v>43.5931</v>
      </c>
      <c r="O55" s="71" t="n">
        <v>43.046</v>
      </c>
      <c r="P55" s="71" t="n">
        <v>2160.91</v>
      </c>
      <c r="Q55" s="71" t="n">
        <v>4.39</v>
      </c>
      <c r="R55" s="53" t="n">
        <f aca="false">P55/3600</f>
        <v>0.6002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72" t="n">
        <v>879.4536</v>
      </c>
      <c r="E56" s="73" t="n">
        <v>36.9699</v>
      </c>
      <c r="F56" s="73" t="n">
        <v>40.8881</v>
      </c>
      <c r="G56" s="73" t="n">
        <v>39.8675</v>
      </c>
      <c r="H56" s="73" t="n">
        <v>2026.73</v>
      </c>
      <c r="I56" s="73" t="n">
        <v>3.64</v>
      </c>
      <c r="J56" s="58" t="n">
        <f aca="false">H56/3600</f>
        <v>0.562980555555556</v>
      </c>
      <c r="L56" s="72" t="n">
        <v>882.6536</v>
      </c>
      <c r="M56" s="73" t="n">
        <v>37.09</v>
      </c>
      <c r="N56" s="73" t="n">
        <v>40.9103</v>
      </c>
      <c r="O56" s="73" t="n">
        <v>39.882</v>
      </c>
      <c r="P56" s="73" t="n">
        <v>1914.79</v>
      </c>
      <c r="Q56" s="73" t="n">
        <v>4.05</v>
      </c>
      <c r="R56" s="58" t="n">
        <f aca="false">P56/3600</f>
        <v>0.5318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26.7128</v>
      </c>
      <c r="E57" s="73" t="n">
        <v>33.5221</v>
      </c>
      <c r="F57" s="73" t="n">
        <v>38.9094</v>
      </c>
      <c r="G57" s="73" t="n">
        <v>37.5636</v>
      </c>
      <c r="H57" s="73" t="n">
        <v>1745.43</v>
      </c>
      <c r="I57" s="73" t="n">
        <v>2.89</v>
      </c>
      <c r="J57" s="58" t="n">
        <f aca="false">H57/3600</f>
        <v>0.484841666666667</v>
      </c>
      <c r="L57" s="72" t="n">
        <v>428.1296</v>
      </c>
      <c r="M57" s="73" t="n">
        <v>33.6338</v>
      </c>
      <c r="N57" s="73" t="n">
        <v>38.9139</v>
      </c>
      <c r="O57" s="73" t="n">
        <v>37.5846</v>
      </c>
      <c r="P57" s="73" t="n">
        <v>1676.8</v>
      </c>
      <c r="Q57" s="73" t="n">
        <v>3.42</v>
      </c>
      <c r="R57" s="58" t="n">
        <f aca="false">P57/3600</f>
        <v>0.4657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5.4048</v>
      </c>
      <c r="E58" s="75" t="n">
        <v>30.6246</v>
      </c>
      <c r="F58" s="75" t="n">
        <v>37.5277</v>
      </c>
      <c r="G58" s="75" t="n">
        <v>35.9072</v>
      </c>
      <c r="H58" s="75" t="n">
        <v>1561.53</v>
      </c>
      <c r="I58" s="75" t="n">
        <v>2.79</v>
      </c>
      <c r="J58" s="64" t="n">
        <f aca="false">H58/3600</f>
        <v>0.433758333333333</v>
      </c>
      <c r="L58" s="74" t="n">
        <v>216.044</v>
      </c>
      <c r="M58" s="75" t="n">
        <v>30.7081</v>
      </c>
      <c r="N58" s="75" t="n">
        <v>37.481</v>
      </c>
      <c r="O58" s="75" t="n">
        <v>35.9374</v>
      </c>
      <c r="P58" s="75" t="n">
        <v>1775.65</v>
      </c>
      <c r="Q58" s="75" t="n">
        <v>3.16</v>
      </c>
      <c r="R58" s="64" t="n">
        <f aca="false">P58/3600</f>
        <v>0.4932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70" t="n">
        <v>2760.0256</v>
      </c>
      <c r="E59" s="71" t="n">
        <v>38.2397</v>
      </c>
      <c r="F59" s="71" t="n">
        <v>42.4984</v>
      </c>
      <c r="G59" s="71" t="n">
        <v>43.4966</v>
      </c>
      <c r="H59" s="71" t="n">
        <v>2840.53</v>
      </c>
      <c r="I59" s="71" t="n">
        <v>6.63</v>
      </c>
      <c r="J59" s="53" t="n">
        <f aca="false">H59/3600</f>
        <v>0.789036111111111</v>
      </c>
      <c r="L59" s="70" t="n">
        <v>2762.3984</v>
      </c>
      <c r="M59" s="71" t="n">
        <v>38.2485</v>
      </c>
      <c r="N59" s="71" t="n">
        <v>42.5193</v>
      </c>
      <c r="O59" s="71" t="n">
        <v>43.5108</v>
      </c>
      <c r="P59" s="71" t="n">
        <v>2718.63</v>
      </c>
      <c r="Q59" s="71" t="n">
        <v>6.29</v>
      </c>
      <c r="R59" s="53" t="n">
        <f aca="false">P59/3600</f>
        <v>0.7551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907.0816</v>
      </c>
      <c r="E60" s="73" t="n">
        <v>34.2495</v>
      </c>
      <c r="F60" s="73" t="n">
        <v>40.6015</v>
      </c>
      <c r="G60" s="73" t="n">
        <v>41.4558</v>
      </c>
      <c r="H60" s="73" t="n">
        <v>1834.42</v>
      </c>
      <c r="I60" s="73" t="n">
        <v>4.05</v>
      </c>
      <c r="J60" s="58" t="n">
        <f aca="false">H60/3600</f>
        <v>0.509561111111111</v>
      </c>
      <c r="L60" s="72" t="n">
        <v>911.0104</v>
      </c>
      <c r="M60" s="73" t="n">
        <v>34.2804</v>
      </c>
      <c r="N60" s="73" t="n">
        <v>40.6396</v>
      </c>
      <c r="O60" s="73" t="n">
        <v>41.5006</v>
      </c>
      <c r="P60" s="73" t="n">
        <v>1903.41</v>
      </c>
      <c r="Q60" s="73" t="n">
        <v>3.87</v>
      </c>
      <c r="R60" s="58" t="n">
        <f aca="false">P60/3600</f>
        <v>0.5287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33.0144</v>
      </c>
      <c r="E61" s="73" t="n">
        <v>31.1937</v>
      </c>
      <c r="F61" s="73" t="n">
        <v>39.2874</v>
      </c>
      <c r="G61" s="73" t="n">
        <v>40.0651</v>
      </c>
      <c r="H61" s="73" t="n">
        <v>1507.17</v>
      </c>
      <c r="I61" s="73" t="n">
        <v>3.15</v>
      </c>
      <c r="J61" s="58" t="n">
        <f aca="false">H61/3600</f>
        <v>0.418658333333333</v>
      </c>
      <c r="L61" s="72" t="n">
        <v>334.3464</v>
      </c>
      <c r="M61" s="73" t="n">
        <v>31.2442</v>
      </c>
      <c r="N61" s="73" t="n">
        <v>39.2298</v>
      </c>
      <c r="O61" s="73" t="n">
        <v>40.0801</v>
      </c>
      <c r="P61" s="73" t="n">
        <v>1633.25</v>
      </c>
      <c r="Q61" s="73" t="n">
        <v>3.59</v>
      </c>
      <c r="R61" s="58" t="n">
        <f aca="false">P61/3600</f>
        <v>0.4536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31.2664</v>
      </c>
      <c r="E62" s="75" t="n">
        <v>28.3029</v>
      </c>
      <c r="F62" s="75" t="n">
        <v>38.2096</v>
      </c>
      <c r="G62" s="75" t="n">
        <v>39.1218</v>
      </c>
      <c r="H62" s="75" t="n">
        <v>1409.43</v>
      </c>
      <c r="I62" s="75" t="n">
        <v>2.41</v>
      </c>
      <c r="J62" s="64" t="n">
        <f aca="false">H62/3600</f>
        <v>0.391508333333333</v>
      </c>
      <c r="L62" s="74" t="n">
        <v>131.5952</v>
      </c>
      <c r="M62" s="75" t="n">
        <v>28.4169</v>
      </c>
      <c r="N62" s="75" t="n">
        <v>38.2633</v>
      </c>
      <c r="O62" s="75" t="n">
        <v>39.06</v>
      </c>
      <c r="P62" s="75" t="n">
        <v>1442.36</v>
      </c>
      <c r="Q62" s="75" t="n">
        <v>2.93</v>
      </c>
      <c r="R62" s="64" t="n">
        <f aca="false">P62/3600</f>
        <v>0.4006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70" t="n">
        <v>2154.372</v>
      </c>
      <c r="E63" s="71" t="n">
        <v>37.9434</v>
      </c>
      <c r="F63" s="71" t="n">
        <v>40.6209</v>
      </c>
      <c r="G63" s="71" t="n">
        <v>41.3068</v>
      </c>
      <c r="H63" s="71" t="n">
        <v>2199.75</v>
      </c>
      <c r="I63" s="71" t="n">
        <v>4.66</v>
      </c>
      <c r="J63" s="53" t="n">
        <f aca="false">H63/3600</f>
        <v>0.611041666666667</v>
      </c>
      <c r="L63" s="70" t="n">
        <v>2154.64</v>
      </c>
      <c r="M63" s="71" t="n">
        <v>37.9504</v>
      </c>
      <c r="N63" s="71" t="n">
        <v>40.6191</v>
      </c>
      <c r="O63" s="71" t="n">
        <v>41.3203</v>
      </c>
      <c r="P63" s="71" t="n">
        <v>2019.04</v>
      </c>
      <c r="Q63" s="71" t="n">
        <v>4.48</v>
      </c>
      <c r="R63" s="53" t="n">
        <f aca="false">P63/3600</f>
        <v>0.56084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62.288</v>
      </c>
      <c r="E64" s="73" t="n">
        <v>34.2195</v>
      </c>
      <c r="F64" s="73" t="n">
        <v>37.9634</v>
      </c>
      <c r="G64" s="73" t="n">
        <v>38.5207</v>
      </c>
      <c r="H64" s="73" t="n">
        <v>1758.03</v>
      </c>
      <c r="I64" s="73" t="n">
        <v>3.76</v>
      </c>
      <c r="J64" s="58" t="n">
        <f aca="false">H64/3600</f>
        <v>0.488341666666667</v>
      </c>
      <c r="L64" s="72" t="n">
        <v>864.2376</v>
      </c>
      <c r="M64" s="73" t="n">
        <v>34.2399</v>
      </c>
      <c r="N64" s="73" t="n">
        <v>37.9947</v>
      </c>
      <c r="O64" s="73" t="n">
        <v>38.5574</v>
      </c>
      <c r="P64" s="73" t="n">
        <v>1911.85</v>
      </c>
      <c r="Q64" s="73" t="n">
        <v>3.99</v>
      </c>
      <c r="R64" s="58" t="n">
        <f aca="false">P64/3600</f>
        <v>0.53106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59.7288</v>
      </c>
      <c r="E65" s="73" t="n">
        <v>30.851</v>
      </c>
      <c r="F65" s="73" t="n">
        <v>36.0164</v>
      </c>
      <c r="G65" s="73" t="n">
        <v>36.537</v>
      </c>
      <c r="H65" s="73" t="n">
        <v>1500.74</v>
      </c>
      <c r="I65" s="73" t="n">
        <v>3.03</v>
      </c>
      <c r="J65" s="58" t="n">
        <f aca="false">H65/3600</f>
        <v>0.416872222222222</v>
      </c>
      <c r="L65" s="72" t="n">
        <v>361.2496</v>
      </c>
      <c r="M65" s="73" t="n">
        <v>30.8832</v>
      </c>
      <c r="N65" s="73" t="n">
        <v>36.0694</v>
      </c>
      <c r="O65" s="73" t="n">
        <v>36.5653</v>
      </c>
      <c r="P65" s="73" t="n">
        <v>1560.63</v>
      </c>
      <c r="Q65" s="73" t="n">
        <v>3.13</v>
      </c>
      <c r="R65" s="58" t="n">
        <f aca="false">P65/3600</f>
        <v>0.4335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8648</v>
      </c>
      <c r="E66" s="75" t="n">
        <v>27.8439</v>
      </c>
      <c r="F66" s="75" t="n">
        <v>34.6211</v>
      </c>
      <c r="G66" s="75" t="n">
        <v>35.1035</v>
      </c>
      <c r="H66" s="75" t="n">
        <v>1274</v>
      </c>
      <c r="I66" s="75" t="n">
        <v>2.45</v>
      </c>
      <c r="J66" s="64" t="n">
        <f aca="false">H66/3600</f>
        <v>0.353888888888889</v>
      </c>
      <c r="L66" s="74" t="n">
        <v>153.1144</v>
      </c>
      <c r="M66" s="75" t="n">
        <v>27.9143</v>
      </c>
      <c r="N66" s="75" t="n">
        <v>34.6698</v>
      </c>
      <c r="O66" s="75" t="n">
        <v>35.1528</v>
      </c>
      <c r="P66" s="75" t="n">
        <v>1216.31</v>
      </c>
      <c r="Q66" s="75" t="n">
        <v>2.43</v>
      </c>
      <c r="R66" s="64" t="n">
        <f aca="false">P66/3600</f>
        <v>0.3378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70" t="n">
        <v>1386.8824</v>
      </c>
      <c r="E67" s="71" t="n">
        <v>39.7649</v>
      </c>
      <c r="F67" s="71" t="n">
        <v>41.1603</v>
      </c>
      <c r="G67" s="71" t="n">
        <v>42.2204</v>
      </c>
      <c r="H67" s="71" t="n">
        <v>1707.56</v>
      </c>
      <c r="I67" s="71" t="n">
        <v>3.35</v>
      </c>
      <c r="J67" s="53" t="n">
        <f aca="false">H67/3600</f>
        <v>0.474322222222222</v>
      </c>
      <c r="L67" s="70" t="n">
        <v>1403.2752</v>
      </c>
      <c r="M67" s="71" t="n">
        <v>39.905</v>
      </c>
      <c r="N67" s="71" t="n">
        <v>41.251</v>
      </c>
      <c r="O67" s="71" t="n">
        <v>42.2889</v>
      </c>
      <c r="P67" s="71" t="n">
        <v>1584.45</v>
      </c>
      <c r="Q67" s="71" t="n">
        <v>3.6</v>
      </c>
      <c r="R67" s="53" t="n">
        <f aca="false">P67/3600</f>
        <v>0.4401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45.7704</v>
      </c>
      <c r="E68" s="73" t="n">
        <v>35.7675</v>
      </c>
      <c r="F68" s="73" t="n">
        <v>38.3195</v>
      </c>
      <c r="G68" s="73" t="n">
        <v>39.5381</v>
      </c>
      <c r="H68" s="73" t="n">
        <v>1285.17</v>
      </c>
      <c r="I68" s="73" t="n">
        <v>2.33</v>
      </c>
      <c r="J68" s="58" t="n">
        <f aca="false">H68/3600</f>
        <v>0.356991666666667</v>
      </c>
      <c r="L68" s="72" t="n">
        <v>652.78</v>
      </c>
      <c r="M68" s="73" t="n">
        <v>35.875</v>
      </c>
      <c r="N68" s="73" t="n">
        <v>38.4318</v>
      </c>
      <c r="O68" s="73" t="n">
        <v>39.6204</v>
      </c>
      <c r="P68" s="73" t="n">
        <v>1558</v>
      </c>
      <c r="Q68" s="73" t="n">
        <v>3.71</v>
      </c>
      <c r="R68" s="58" t="n">
        <f aca="false">P68/3600</f>
        <v>0.4327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1.716</v>
      </c>
      <c r="E69" s="73" t="n">
        <v>32.2196</v>
      </c>
      <c r="F69" s="73" t="n">
        <v>36.3734</v>
      </c>
      <c r="G69" s="73" t="n">
        <v>37.5533</v>
      </c>
      <c r="H69" s="73" t="n">
        <v>1089.26</v>
      </c>
      <c r="I69" s="73" t="n">
        <v>1.86</v>
      </c>
      <c r="J69" s="58" t="n">
        <f aca="false">H69/3600</f>
        <v>0.302572222222222</v>
      </c>
      <c r="L69" s="72" t="n">
        <v>304.4464</v>
      </c>
      <c r="M69" s="73" t="n">
        <v>32.2879</v>
      </c>
      <c r="N69" s="73" t="n">
        <v>36.4698</v>
      </c>
      <c r="O69" s="73" t="n">
        <v>37.6099</v>
      </c>
      <c r="P69" s="73" t="n">
        <v>1400.63</v>
      </c>
      <c r="Q69" s="73" t="n">
        <v>4.13</v>
      </c>
      <c r="R69" s="58" t="n">
        <f aca="false">P69/3600</f>
        <v>0.3890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4.1688</v>
      </c>
      <c r="E70" s="75" t="n">
        <v>29.387</v>
      </c>
      <c r="F70" s="75" t="n">
        <v>34.9955</v>
      </c>
      <c r="G70" s="75" t="n">
        <v>36.0756</v>
      </c>
      <c r="H70" s="75" t="n">
        <v>1072.15</v>
      </c>
      <c r="I70" s="75" t="n">
        <v>1.94</v>
      </c>
      <c r="J70" s="64" t="n">
        <f aca="false">H70/3600</f>
        <v>0.297819444444444</v>
      </c>
      <c r="L70" s="74" t="n">
        <v>146.1632</v>
      </c>
      <c r="M70" s="75" t="n">
        <v>29.4477</v>
      </c>
      <c r="N70" s="75" t="n">
        <v>35.0623</v>
      </c>
      <c r="O70" s="75" t="n">
        <v>36.143</v>
      </c>
      <c r="P70" s="75" t="n">
        <v>992.44</v>
      </c>
      <c r="Q70" s="75" t="n">
        <v>1.86</v>
      </c>
      <c r="R70" s="64" t="n">
        <f aca="false">P70/3600</f>
        <v>0.2756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70" t="n">
        <v>2322.172</v>
      </c>
      <c r="E71" s="71" t="n">
        <v>43.2705</v>
      </c>
      <c r="F71" s="71" t="n">
        <v>46.731</v>
      </c>
      <c r="G71" s="71" t="n">
        <v>47.6818</v>
      </c>
      <c r="H71" s="71" t="n">
        <v>14273.66</v>
      </c>
      <c r="I71" s="71" t="n">
        <v>25.47</v>
      </c>
      <c r="J71" s="53" t="n">
        <f aca="false">H71/3600</f>
        <v>3.96490555555556</v>
      </c>
      <c r="L71" s="70" t="n">
        <v>2314.8</v>
      </c>
      <c r="M71" s="71" t="n">
        <v>43.4459</v>
      </c>
      <c r="N71" s="71" t="n">
        <v>46.7231</v>
      </c>
      <c r="O71" s="71" t="n">
        <v>47.7007</v>
      </c>
      <c r="P71" s="71" t="n">
        <v>14834.4</v>
      </c>
      <c r="Q71" s="71" t="n">
        <v>27.5</v>
      </c>
      <c r="R71" s="53" t="n">
        <f aca="false">P71/3600</f>
        <v>4.1206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72" t="n">
        <v>782.3984</v>
      </c>
      <c r="E72" s="73" t="n">
        <v>41.0732</v>
      </c>
      <c r="F72" s="73" t="n">
        <v>45.4144</v>
      </c>
      <c r="G72" s="73" t="n">
        <v>46.1002</v>
      </c>
      <c r="H72" s="73" t="n">
        <v>12665.42</v>
      </c>
      <c r="I72" s="73" t="n">
        <v>20.07</v>
      </c>
      <c r="J72" s="58" t="n">
        <f aca="false">H72/3600</f>
        <v>3.51817222222222</v>
      </c>
      <c r="L72" s="72" t="n">
        <v>789.6256</v>
      </c>
      <c r="M72" s="73" t="n">
        <v>41.2108</v>
      </c>
      <c r="N72" s="73" t="n">
        <v>45.4189</v>
      </c>
      <c r="O72" s="73" t="n">
        <v>46.0635</v>
      </c>
      <c r="P72" s="73" t="n">
        <v>13559.14</v>
      </c>
      <c r="Q72" s="73" t="n">
        <v>22.92</v>
      </c>
      <c r="R72" s="58" t="n">
        <f aca="false">P72/3600</f>
        <v>3.76642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58.2024</v>
      </c>
      <c r="E73" s="73" t="n">
        <v>38.6541</v>
      </c>
      <c r="F73" s="73" t="n">
        <v>44.0251</v>
      </c>
      <c r="G73" s="73" t="n">
        <v>44.4952</v>
      </c>
      <c r="H73" s="73" t="n">
        <v>11706.24</v>
      </c>
      <c r="I73" s="73" t="n">
        <v>16.92</v>
      </c>
      <c r="J73" s="58" t="n">
        <f aca="false">H73/3600</f>
        <v>3.25173333333333</v>
      </c>
      <c r="L73" s="72" t="n">
        <v>363.248</v>
      </c>
      <c r="M73" s="73" t="n">
        <v>38.7761</v>
      </c>
      <c r="N73" s="73" t="n">
        <v>44.0533</v>
      </c>
      <c r="O73" s="73" t="n">
        <v>44.4479</v>
      </c>
      <c r="P73" s="73" t="n">
        <v>12586.03</v>
      </c>
      <c r="Q73" s="73" t="n">
        <v>19.32</v>
      </c>
      <c r="R73" s="58" t="n">
        <f aca="false">P73/3600</f>
        <v>3.4961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88.0448</v>
      </c>
      <c r="E74" s="75" t="n">
        <v>35.9867</v>
      </c>
      <c r="F74" s="75" t="n">
        <v>43.025</v>
      </c>
      <c r="G74" s="75" t="n">
        <v>43.2956</v>
      </c>
      <c r="H74" s="75" t="n">
        <v>11440.95</v>
      </c>
      <c r="I74" s="75" t="n">
        <v>18.93</v>
      </c>
      <c r="J74" s="64" t="n">
        <f aca="false">H74/3600</f>
        <v>3.17804166666667</v>
      </c>
      <c r="L74" s="74" t="n">
        <v>190.6136</v>
      </c>
      <c r="M74" s="75" t="n">
        <v>36.0911</v>
      </c>
      <c r="N74" s="75" t="n">
        <v>43.0614</v>
      </c>
      <c r="O74" s="75" t="n">
        <v>43.2913</v>
      </c>
      <c r="P74" s="75" t="n">
        <v>10722.7</v>
      </c>
      <c r="Q74" s="75" t="n">
        <v>15.49</v>
      </c>
      <c r="R74" s="64" t="n">
        <f aca="false">P74/3600</f>
        <v>2.9785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70" t="n">
        <v>3360.8424</v>
      </c>
      <c r="E75" s="71" t="n">
        <v>43.0313</v>
      </c>
      <c r="F75" s="71" t="n">
        <v>48.2705</v>
      </c>
      <c r="G75" s="71" t="n">
        <v>47.8897</v>
      </c>
      <c r="H75" s="71" t="n">
        <v>14494.99</v>
      </c>
      <c r="I75" s="71" t="n">
        <v>25.65</v>
      </c>
      <c r="J75" s="53" t="n">
        <f aca="false">H75/3600</f>
        <v>4.02638611111111</v>
      </c>
      <c r="L75" s="70" t="n">
        <v>3215.6816</v>
      </c>
      <c r="M75" s="71" t="n">
        <v>43.2937</v>
      </c>
      <c r="N75" s="71" t="n">
        <v>48.3072</v>
      </c>
      <c r="O75" s="71" t="n">
        <v>47.8743</v>
      </c>
      <c r="P75" s="71" t="n">
        <v>15279.57</v>
      </c>
      <c r="Q75" s="71" t="n">
        <v>30.6</v>
      </c>
      <c r="R75" s="53" t="n">
        <f aca="false">P75/3600</f>
        <v>4.2443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998.5552</v>
      </c>
      <c r="E76" s="73" t="n">
        <v>40.7073</v>
      </c>
      <c r="F76" s="73" t="n">
        <v>46.9063</v>
      </c>
      <c r="G76" s="73" t="n">
        <v>46.0584</v>
      </c>
      <c r="H76" s="73" t="n">
        <v>12572.12</v>
      </c>
      <c r="I76" s="73" t="n">
        <v>18.96</v>
      </c>
      <c r="J76" s="58" t="n">
        <f aca="false">H76/3600</f>
        <v>3.49225555555556</v>
      </c>
      <c r="L76" s="72" t="n">
        <v>984.6184</v>
      </c>
      <c r="M76" s="73" t="n">
        <v>41.011</v>
      </c>
      <c r="N76" s="73" t="n">
        <v>46.943</v>
      </c>
      <c r="O76" s="73" t="n">
        <v>46.0156</v>
      </c>
      <c r="P76" s="73" t="n">
        <v>13747.67</v>
      </c>
      <c r="Q76" s="73" t="n">
        <v>23.91</v>
      </c>
      <c r="R76" s="58" t="n">
        <f aca="false">P76/3600</f>
        <v>3.8187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0.3728</v>
      </c>
      <c r="E77" s="73" t="n">
        <v>38.2706</v>
      </c>
      <c r="F77" s="73" t="n">
        <v>45.7388</v>
      </c>
      <c r="G77" s="73" t="n">
        <v>44.2814</v>
      </c>
      <c r="H77" s="73" t="n">
        <v>11968.52</v>
      </c>
      <c r="I77" s="73" t="n">
        <v>19.92</v>
      </c>
      <c r="J77" s="58" t="n">
        <f aca="false">H77/3600</f>
        <v>3.32458888888889</v>
      </c>
      <c r="L77" s="72" t="n">
        <v>432.2848</v>
      </c>
      <c r="M77" s="73" t="n">
        <v>38.5466</v>
      </c>
      <c r="N77" s="73" t="n">
        <v>45.756</v>
      </c>
      <c r="O77" s="73" t="n">
        <v>44.2579</v>
      </c>
      <c r="P77" s="73" t="n">
        <v>11548.13</v>
      </c>
      <c r="Q77" s="73" t="n">
        <v>21.11</v>
      </c>
      <c r="R77" s="58" t="n">
        <f aca="false">P77/3600</f>
        <v>3.2078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0.4352</v>
      </c>
      <c r="E78" s="75" t="n">
        <v>35.4365</v>
      </c>
      <c r="F78" s="75" t="n">
        <v>44.8432</v>
      </c>
      <c r="G78" s="75" t="n">
        <v>42.923</v>
      </c>
      <c r="H78" s="75" t="n">
        <v>11609.69</v>
      </c>
      <c r="I78" s="75" t="n">
        <v>18.22</v>
      </c>
      <c r="J78" s="64" t="n">
        <f aca="false">H78/3600</f>
        <v>3.22491388888889</v>
      </c>
      <c r="L78" s="74" t="n">
        <v>223.916</v>
      </c>
      <c r="M78" s="75" t="n">
        <v>35.6652</v>
      </c>
      <c r="N78" s="75" t="n">
        <v>44.8077</v>
      </c>
      <c r="O78" s="75" t="n">
        <v>42.8405</v>
      </c>
      <c r="P78" s="75" t="n">
        <v>10893.91</v>
      </c>
      <c r="Q78" s="75" t="n">
        <v>18.16</v>
      </c>
      <c r="R78" s="64" t="n">
        <f aca="false">P78/3600</f>
        <v>3.0260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70" t="n">
        <v>2708.5448</v>
      </c>
      <c r="E79" s="71" t="n">
        <v>43.0397</v>
      </c>
      <c r="F79" s="71" t="n">
        <v>48.0663</v>
      </c>
      <c r="G79" s="71" t="n">
        <v>48.2727</v>
      </c>
      <c r="H79" s="71" t="n">
        <v>14580.12</v>
      </c>
      <c r="I79" s="71" t="n">
        <v>23.86</v>
      </c>
      <c r="J79" s="53" t="n">
        <f aca="false">H79/3600</f>
        <v>4.05003333333333</v>
      </c>
      <c r="L79" s="70" t="n">
        <v>2685.0968</v>
      </c>
      <c r="M79" s="71" t="n">
        <v>43.1943</v>
      </c>
      <c r="N79" s="71" t="n">
        <v>48.0899</v>
      </c>
      <c r="O79" s="71" t="n">
        <v>48.3202</v>
      </c>
      <c r="P79" s="71" t="n">
        <v>15262.86</v>
      </c>
      <c r="Q79" s="71" t="n">
        <v>26.98</v>
      </c>
      <c r="R79" s="53" t="n">
        <f aca="false">P79/3600</f>
        <v>4.2396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789.152</v>
      </c>
      <c r="E80" s="73" t="n">
        <v>40.6864</v>
      </c>
      <c r="F80" s="73" t="n">
        <v>46.3498</v>
      </c>
      <c r="G80" s="73" t="n">
        <v>46.5125</v>
      </c>
      <c r="H80" s="73" t="n">
        <v>12883.12</v>
      </c>
      <c r="I80" s="73" t="n">
        <v>19.66</v>
      </c>
      <c r="J80" s="58" t="n">
        <f aca="false">H80/3600</f>
        <v>3.57864444444444</v>
      </c>
      <c r="L80" s="72" t="n">
        <v>792.8424</v>
      </c>
      <c r="M80" s="73" t="n">
        <v>40.8322</v>
      </c>
      <c r="N80" s="73" t="n">
        <v>46.3908</v>
      </c>
      <c r="O80" s="73" t="n">
        <v>46.4919</v>
      </c>
      <c r="P80" s="73" t="n">
        <v>14663.28</v>
      </c>
      <c r="Q80" s="73" t="n">
        <v>22.21</v>
      </c>
      <c r="R80" s="58" t="n">
        <f aca="false">P80/3600</f>
        <v>4.0731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28.0008</v>
      </c>
      <c r="E81" s="73" t="n">
        <v>38.2394</v>
      </c>
      <c r="F81" s="73" t="n">
        <v>44.7362</v>
      </c>
      <c r="G81" s="73" t="n">
        <v>44.7644</v>
      </c>
      <c r="H81" s="73" t="n">
        <v>12076.06</v>
      </c>
      <c r="I81" s="73" t="n">
        <v>20.88</v>
      </c>
      <c r="J81" s="58" t="n">
        <f aca="false">H81/3600</f>
        <v>3.35446111111111</v>
      </c>
      <c r="L81" s="72" t="n">
        <v>331.3264</v>
      </c>
      <c r="M81" s="73" t="n">
        <v>38.3572</v>
      </c>
      <c r="N81" s="73" t="n">
        <v>44.7384</v>
      </c>
      <c r="O81" s="73" t="n">
        <v>44.6931</v>
      </c>
      <c r="P81" s="73" t="n">
        <v>12998.25</v>
      </c>
      <c r="Q81" s="73" t="n">
        <v>19.51</v>
      </c>
      <c r="R81" s="58" t="n">
        <f aca="false">P81/3600</f>
        <v>3.6106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7.5648</v>
      </c>
      <c r="E82" s="75" t="n">
        <v>35.6526</v>
      </c>
      <c r="F82" s="75" t="n">
        <v>43.4949</v>
      </c>
      <c r="G82" s="75" t="n">
        <v>43.5045</v>
      </c>
      <c r="H82" s="75" t="n">
        <v>11455.04</v>
      </c>
      <c r="I82" s="75" t="n">
        <v>19.25</v>
      </c>
      <c r="J82" s="64" t="n">
        <f aca="false">H82/3600</f>
        <v>3.18195555555556</v>
      </c>
      <c r="L82" s="74" t="n">
        <v>169.0232</v>
      </c>
      <c r="M82" s="75" t="n">
        <v>35.7313</v>
      </c>
      <c r="N82" s="75" t="n">
        <v>43.5249</v>
      </c>
      <c r="O82" s="75" t="n">
        <v>43.4499</v>
      </c>
      <c r="P82" s="75" t="n">
        <v>12223.91</v>
      </c>
      <c r="Q82" s="75" t="n">
        <v>16.99</v>
      </c>
      <c r="R82" s="64" t="n">
        <f aca="false">P82/3600</f>
        <v>3.39553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70" t="n">
        <v>4286.1808</v>
      </c>
      <c r="E83" s="71" t="n">
        <v>40.2751</v>
      </c>
      <c r="F83" s="71" t="n">
        <v>42.573</v>
      </c>
      <c r="G83" s="71" t="n">
        <v>43.1068</v>
      </c>
      <c r="H83" s="71" t="n">
        <v>9030.57</v>
      </c>
      <c r="I83" s="71" t="n">
        <v>19.31</v>
      </c>
      <c r="J83" s="53" t="n">
        <f aca="false">H83/3600</f>
        <v>2.50849166666667</v>
      </c>
      <c r="L83" s="70" t="n">
        <v>4300.5016</v>
      </c>
      <c r="M83" s="71" t="n">
        <v>40.3273</v>
      </c>
      <c r="N83" s="71" t="n">
        <v>42.5806</v>
      </c>
      <c r="O83" s="71" t="n">
        <v>43.1098</v>
      </c>
      <c r="P83" s="71" t="n">
        <v>8991.23</v>
      </c>
      <c r="Q83" s="71" t="n">
        <v>17.45</v>
      </c>
      <c r="R83" s="53" t="n">
        <f aca="false">P83/3600</f>
        <v>2.4975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1966.664</v>
      </c>
      <c r="E84" s="73" t="n">
        <v>36.9452</v>
      </c>
      <c r="F84" s="73" t="n">
        <v>39.8932</v>
      </c>
      <c r="G84" s="73" t="n">
        <v>40.196</v>
      </c>
      <c r="H84" s="73" t="n">
        <v>7220.5</v>
      </c>
      <c r="I84" s="73" t="n">
        <v>11.94</v>
      </c>
      <c r="J84" s="58" t="n">
        <f aca="false">H84/3600</f>
        <v>2.00569444444444</v>
      </c>
      <c r="L84" s="72" t="n">
        <v>1976.1216</v>
      </c>
      <c r="M84" s="73" t="n">
        <v>37.0357</v>
      </c>
      <c r="N84" s="73" t="n">
        <v>39.8724</v>
      </c>
      <c r="O84" s="73" t="n">
        <v>40.1877</v>
      </c>
      <c r="P84" s="73" t="n">
        <v>7583.39</v>
      </c>
      <c r="Q84" s="73" t="n">
        <v>14.37</v>
      </c>
      <c r="R84" s="58" t="n">
        <f aca="false">P84/3600</f>
        <v>2.1064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28.0384</v>
      </c>
      <c r="E85" s="73" t="n">
        <v>33.9717</v>
      </c>
      <c r="F85" s="73" t="n">
        <v>37.7481</v>
      </c>
      <c r="G85" s="73" t="n">
        <v>37.9121</v>
      </c>
      <c r="H85" s="73" t="n">
        <v>6162.07</v>
      </c>
      <c r="I85" s="73" t="n">
        <v>10.45</v>
      </c>
      <c r="J85" s="58" t="n">
        <f aca="false">H85/3600</f>
        <v>1.71168611111111</v>
      </c>
      <c r="L85" s="72" t="n">
        <v>932.764</v>
      </c>
      <c r="M85" s="73" t="n">
        <v>34.1284</v>
      </c>
      <c r="N85" s="73" t="n">
        <v>37.7328</v>
      </c>
      <c r="O85" s="73" t="n">
        <v>37.8644</v>
      </c>
      <c r="P85" s="73" t="n">
        <v>6720.37</v>
      </c>
      <c r="Q85" s="73" t="n">
        <v>11.52</v>
      </c>
      <c r="R85" s="58" t="n">
        <f aca="false">P85/3600</f>
        <v>1.86676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75.3688</v>
      </c>
      <c r="E86" s="75" t="n">
        <v>31.3811</v>
      </c>
      <c r="F86" s="75" t="n">
        <v>36.1565</v>
      </c>
      <c r="G86" s="75" t="n">
        <v>36.1967</v>
      </c>
      <c r="H86" s="75" t="n">
        <v>5772.67</v>
      </c>
      <c r="I86" s="75" t="n">
        <v>9.94</v>
      </c>
      <c r="J86" s="64" t="n">
        <f aca="false">H86/3600</f>
        <v>1.60351944444444</v>
      </c>
      <c r="L86" s="74" t="n">
        <v>479.0096</v>
      </c>
      <c r="M86" s="75" t="n">
        <v>31.5353</v>
      </c>
      <c r="N86" s="75" t="n">
        <v>36.1297</v>
      </c>
      <c r="O86" s="75" t="n">
        <v>36.1731</v>
      </c>
      <c r="P86" s="75" t="n">
        <v>5899.74</v>
      </c>
      <c r="Q86" s="75" t="n">
        <v>9.85</v>
      </c>
      <c r="R86" s="64" t="n">
        <f aca="false">P86/3600</f>
        <v>1.6388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70" t="n">
        <v>5860.3051</v>
      </c>
      <c r="E87" s="71" t="n">
        <v>42.783</v>
      </c>
      <c r="F87" s="71" t="n">
        <v>45.4177</v>
      </c>
      <c r="G87" s="71" t="n">
        <v>45.7567</v>
      </c>
      <c r="H87" s="71" t="n">
        <v>18556.78</v>
      </c>
      <c r="I87" s="71" t="n">
        <v>30.85</v>
      </c>
      <c r="J87" s="53" t="n">
        <f aca="false">H87/3600</f>
        <v>5.15466111111111</v>
      </c>
      <c r="L87" s="70" t="n">
        <v>5865.7243</v>
      </c>
      <c r="M87" s="71" t="n">
        <v>42.823</v>
      </c>
      <c r="N87" s="71" t="n">
        <v>45.4096</v>
      </c>
      <c r="O87" s="71" t="n">
        <v>45.7492</v>
      </c>
      <c r="P87" s="71" t="n">
        <v>19368.3</v>
      </c>
      <c r="Q87" s="71" t="n">
        <v>33.53</v>
      </c>
      <c r="R87" s="53" t="n">
        <f aca="false">P87/3600</f>
        <v>5.3800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895.865</v>
      </c>
      <c r="E88" s="73" t="n">
        <v>38.8061</v>
      </c>
      <c r="F88" s="73" t="n">
        <v>42.5196</v>
      </c>
      <c r="G88" s="73" t="n">
        <v>42.8229</v>
      </c>
      <c r="H88" s="73" t="n">
        <v>15610.09</v>
      </c>
      <c r="I88" s="73" t="n">
        <v>25.47</v>
      </c>
      <c r="J88" s="58" t="n">
        <f aca="false">H88/3600</f>
        <v>4.33613611111111</v>
      </c>
      <c r="L88" s="72" t="n">
        <v>2902.2427</v>
      </c>
      <c r="M88" s="73" t="n">
        <v>38.8525</v>
      </c>
      <c r="N88" s="73" t="n">
        <v>42.5233</v>
      </c>
      <c r="O88" s="73" t="n">
        <v>42.8165</v>
      </c>
      <c r="P88" s="73" t="n">
        <v>14599.56</v>
      </c>
      <c r="Q88" s="73" t="n">
        <v>24.52</v>
      </c>
      <c r="R88" s="58" t="n">
        <f aca="false">P88/3600</f>
        <v>4.0554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371.7714</v>
      </c>
      <c r="E89" s="73" t="n">
        <v>35.081</v>
      </c>
      <c r="F89" s="73" t="n">
        <v>40.383</v>
      </c>
      <c r="G89" s="73" t="n">
        <v>40.2909</v>
      </c>
      <c r="H89" s="73" t="n">
        <v>13936.84</v>
      </c>
      <c r="I89" s="73" t="n">
        <v>22.1</v>
      </c>
      <c r="J89" s="58" t="n">
        <f aca="false">H89/3600</f>
        <v>3.87134444444444</v>
      </c>
      <c r="L89" s="72" t="n">
        <v>1374.9768</v>
      </c>
      <c r="M89" s="73" t="n">
        <v>35.1355</v>
      </c>
      <c r="N89" s="73" t="n">
        <v>40.3707</v>
      </c>
      <c r="O89" s="73" t="n">
        <v>40.2514</v>
      </c>
      <c r="P89" s="73" t="n">
        <v>13516.74</v>
      </c>
      <c r="Q89" s="73" t="n">
        <v>23.44</v>
      </c>
      <c r="R89" s="58" t="n">
        <f aca="false">P89/3600</f>
        <v>3.7546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0.1931</v>
      </c>
      <c r="E90" s="75" t="n">
        <v>31.8077</v>
      </c>
      <c r="F90" s="75" t="n">
        <v>38.8599</v>
      </c>
      <c r="G90" s="75" t="n">
        <v>38.1835</v>
      </c>
      <c r="H90" s="75" t="n">
        <v>11324.37</v>
      </c>
      <c r="I90" s="75" t="n">
        <v>19.49</v>
      </c>
      <c r="J90" s="64" t="n">
        <f aca="false">H90/3600</f>
        <v>3.14565833333333</v>
      </c>
      <c r="L90" s="74" t="n">
        <v>622.9502</v>
      </c>
      <c r="M90" s="75" t="n">
        <v>31.8709</v>
      </c>
      <c r="N90" s="75" t="n">
        <v>38.8523</v>
      </c>
      <c r="O90" s="75" t="n">
        <v>38.168</v>
      </c>
      <c r="P90" s="75" t="n">
        <v>10882.98</v>
      </c>
      <c r="Q90" s="75" t="n">
        <v>18.56</v>
      </c>
      <c r="R90" s="64" t="n">
        <f aca="false">P90/3600</f>
        <v>3.0230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70" t="n">
        <v>352.1528</v>
      </c>
      <c r="E91" s="71" t="n">
        <v>46.4813</v>
      </c>
      <c r="F91" s="71" t="n">
        <v>44.7277</v>
      </c>
      <c r="G91" s="71" t="n">
        <v>44.7525</v>
      </c>
      <c r="H91" s="71" t="n">
        <v>5728.63</v>
      </c>
      <c r="I91" s="71" t="n">
        <v>7.51</v>
      </c>
      <c r="J91" s="53" t="n">
        <f aca="false">H91/3600</f>
        <v>1.59128611111111</v>
      </c>
      <c r="L91" s="70" t="n">
        <v>350.74</v>
      </c>
      <c r="M91" s="71" t="n">
        <v>46.5577</v>
      </c>
      <c r="N91" s="71" t="n">
        <v>44.7278</v>
      </c>
      <c r="O91" s="71" t="n">
        <v>44.7684</v>
      </c>
      <c r="P91" s="71" t="n">
        <v>6052.07</v>
      </c>
      <c r="Q91" s="71" t="n">
        <v>6.09</v>
      </c>
      <c r="R91" s="53" t="n">
        <f aca="false">P91/3600</f>
        <v>1.6811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54.3848</v>
      </c>
      <c r="E92" s="73" t="n">
        <v>42.2749</v>
      </c>
      <c r="F92" s="73" t="n">
        <v>41.0117</v>
      </c>
      <c r="G92" s="73" t="n">
        <v>41.1623</v>
      </c>
      <c r="H92" s="73" t="n">
        <v>5447.53</v>
      </c>
      <c r="I92" s="73" t="n">
        <v>6.21</v>
      </c>
      <c r="J92" s="58" t="n">
        <f aca="false">H92/3600</f>
        <v>1.51320277777778</v>
      </c>
      <c r="L92" s="72" t="n">
        <v>253.6328</v>
      </c>
      <c r="M92" s="73" t="n">
        <v>42.4798</v>
      </c>
      <c r="N92" s="73" t="n">
        <v>40.994</v>
      </c>
      <c r="O92" s="73" t="n">
        <v>41.1708</v>
      </c>
      <c r="P92" s="73" t="n">
        <v>6544.16</v>
      </c>
      <c r="Q92" s="73" t="n">
        <v>10.7</v>
      </c>
      <c r="R92" s="58" t="n">
        <f aca="false">P92/3600</f>
        <v>1.8178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87.2456</v>
      </c>
      <c r="E93" s="73" t="n">
        <v>37.7347</v>
      </c>
      <c r="F93" s="73" t="n">
        <v>39</v>
      </c>
      <c r="G93" s="73" t="n">
        <v>39.2329</v>
      </c>
      <c r="H93" s="73" t="n">
        <v>5433.63</v>
      </c>
      <c r="I93" s="73" t="n">
        <v>6.54</v>
      </c>
      <c r="J93" s="58" t="n">
        <f aca="false">H93/3600</f>
        <v>1.50934166666667</v>
      </c>
      <c r="L93" s="72" t="n">
        <v>188.4224</v>
      </c>
      <c r="M93" s="73" t="n">
        <v>38.0202</v>
      </c>
      <c r="N93" s="73" t="n">
        <v>39.0242</v>
      </c>
      <c r="O93" s="73" t="n">
        <v>39.2244</v>
      </c>
      <c r="P93" s="73" t="n">
        <v>6033.7</v>
      </c>
      <c r="Q93" s="73" t="n">
        <v>6.62</v>
      </c>
      <c r="R93" s="58" t="n">
        <f aca="false">P93/3600</f>
        <v>1.6760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4.284</v>
      </c>
      <c r="E94" s="75" t="n">
        <v>33.0626</v>
      </c>
      <c r="F94" s="75" t="n">
        <v>37.8596</v>
      </c>
      <c r="G94" s="75" t="n">
        <v>37.9157</v>
      </c>
      <c r="H94" s="75" t="n">
        <v>5379.95</v>
      </c>
      <c r="I94" s="75" t="n">
        <v>7.9</v>
      </c>
      <c r="J94" s="64" t="n">
        <f aca="false">H94/3600</f>
        <v>1.49443055555556</v>
      </c>
      <c r="L94" s="74" t="n">
        <v>133.2624</v>
      </c>
      <c r="M94" s="75" t="n">
        <v>33.3491</v>
      </c>
      <c r="N94" s="75" t="n">
        <v>37.8684</v>
      </c>
      <c r="O94" s="75" t="n">
        <v>37.9269</v>
      </c>
      <c r="P94" s="75" t="n">
        <v>5921.87</v>
      </c>
      <c r="Q94" s="75" t="n">
        <v>6.69</v>
      </c>
      <c r="R94" s="64" t="n">
        <f aca="false">P94/3600</f>
        <v>1.6449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70" t="n">
        <v>723.0582</v>
      </c>
      <c r="E95" s="71" t="n">
        <v>48.7411</v>
      </c>
      <c r="F95" s="71" t="n">
        <v>52.0322</v>
      </c>
      <c r="G95" s="71" t="n">
        <v>53.0992</v>
      </c>
      <c r="H95" s="71" t="n">
        <v>12175.96</v>
      </c>
      <c r="I95" s="71" t="n">
        <v>17.96</v>
      </c>
      <c r="J95" s="53" t="n">
        <f aca="false">H95/3600</f>
        <v>3.38221111111111</v>
      </c>
      <c r="L95" s="70" t="n">
        <v>720.2765</v>
      </c>
      <c r="M95" s="71" t="n">
        <v>48.8519</v>
      </c>
      <c r="N95" s="71" t="n">
        <v>52.1334</v>
      </c>
      <c r="O95" s="71" t="n">
        <v>53.2415</v>
      </c>
      <c r="P95" s="71" t="n">
        <v>10669.14</v>
      </c>
      <c r="Q95" s="71" t="n">
        <v>15.14</v>
      </c>
      <c r="R95" s="53" t="n">
        <f aca="false">P95/3600</f>
        <v>2.9636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21.7485</v>
      </c>
      <c r="E96" s="73" t="n">
        <v>44.9802</v>
      </c>
      <c r="F96" s="73" t="n">
        <v>48.7881</v>
      </c>
      <c r="G96" s="73" t="n">
        <v>50.1453</v>
      </c>
      <c r="H96" s="73" t="n">
        <v>10954.82</v>
      </c>
      <c r="I96" s="73" t="n">
        <v>15.17</v>
      </c>
      <c r="J96" s="58" t="n">
        <f aca="false">H96/3600</f>
        <v>3.04300555555556</v>
      </c>
      <c r="L96" s="72" t="n">
        <v>419.1072</v>
      </c>
      <c r="M96" s="73" t="n">
        <v>45.1592</v>
      </c>
      <c r="N96" s="73" t="n">
        <v>48.9984</v>
      </c>
      <c r="O96" s="73" t="n">
        <v>50.2472</v>
      </c>
      <c r="P96" s="73" t="n">
        <v>11245.82</v>
      </c>
      <c r="Q96" s="73" t="n">
        <v>25.78</v>
      </c>
      <c r="R96" s="58" t="n">
        <f aca="false">P96/3600</f>
        <v>3.1238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44.9334</v>
      </c>
      <c r="E97" s="73" t="n">
        <v>41.2585</v>
      </c>
      <c r="F97" s="73" t="n">
        <v>46.3717</v>
      </c>
      <c r="G97" s="73" t="n">
        <v>47.7668</v>
      </c>
      <c r="H97" s="73" t="n">
        <v>10368.84</v>
      </c>
      <c r="I97" s="73" t="n">
        <v>14.21</v>
      </c>
      <c r="J97" s="58" t="n">
        <f aca="false">H97/3600</f>
        <v>2.88023333333333</v>
      </c>
      <c r="L97" s="72" t="n">
        <v>243.7341</v>
      </c>
      <c r="M97" s="73" t="n">
        <v>41.5075</v>
      </c>
      <c r="N97" s="73" t="n">
        <v>46.6132</v>
      </c>
      <c r="O97" s="73" t="n">
        <v>47.9596</v>
      </c>
      <c r="P97" s="73" t="n">
        <v>9706.95</v>
      </c>
      <c r="Q97" s="73" t="n">
        <v>15.63</v>
      </c>
      <c r="R97" s="58" t="n">
        <f aca="false">P97/3600</f>
        <v>2.6963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49.3651</v>
      </c>
      <c r="E98" s="75" t="n">
        <v>37.6182</v>
      </c>
      <c r="F98" s="75" t="n">
        <v>44.5222</v>
      </c>
      <c r="G98" s="75" t="n">
        <v>46.1426</v>
      </c>
      <c r="H98" s="75" t="n">
        <v>9952.62</v>
      </c>
      <c r="I98" s="75" t="n">
        <v>13.4</v>
      </c>
      <c r="J98" s="64" t="n">
        <f aca="false">H98/3600</f>
        <v>2.76461666666667</v>
      </c>
      <c r="L98" s="74" t="n">
        <v>149.2762</v>
      </c>
      <c r="M98" s="75" t="n">
        <v>37.8926</v>
      </c>
      <c r="N98" s="75" t="n">
        <v>44.8051</v>
      </c>
      <c r="O98" s="75" t="n">
        <v>46.3042</v>
      </c>
      <c r="P98" s="75" t="n">
        <v>9609.9</v>
      </c>
      <c r="Q98" s="75" t="n">
        <v>16.29</v>
      </c>
      <c r="R98" s="64" t="n">
        <f aca="false">P98/3600</f>
        <v>2.6694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14.5762626090871</v>
      </c>
      <c r="J106" s="79" t="n">
        <f aca="false">GEOMEAN(J3:J98)</f>
        <v>2.31389202341235</v>
      </c>
      <c r="Q106" s="79" t="n">
        <f aca="false">GEOMEAN(Q3:Q98)</f>
        <v>16.0617894599434</v>
      </c>
      <c r="R106" s="79" t="n">
        <f aca="false">GEOMEAN(R3:R98)</f>
        <v>2.35101542001735</v>
      </c>
    </row>
    <row r="107" customFormat="false" ht="12" hidden="false" customHeight="false" outlineLevel="0" collapsed="false">
      <c r="B107" s="1" t="s">
        <v>95</v>
      </c>
      <c r="Q107" s="80" t="n">
        <f aca="false">Q106/I106</f>
        <v>1.10191411136694</v>
      </c>
      <c r="R107" s="80" t="n">
        <f aca="false">R106/J106</f>
        <v>1.01604370308959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505513888888889</v>
      </c>
      <c r="J108" s="79" t="n">
        <f aca="false">SUM(J3:J98)</f>
        <v>284.849369444444</v>
      </c>
      <c r="Q108" s="79" t="n">
        <f aca="false">SUM(Q3:Q98)/3600</f>
        <v>0.560522222222222</v>
      </c>
      <c r="R108" s="79" t="n">
        <f aca="false">SUM(R3:R98)</f>
        <v>288.405119444444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14.9011091055257</v>
      </c>
      <c r="J113" s="79" t="n">
        <f aca="false">GEOMEAN(J3:J10,J19:J82)</f>
        <v>2.28132023630107</v>
      </c>
      <c r="Q113" s="79" t="n">
        <f aca="false">GEOMEAN(Q3:Q10,Q19:Q82)</f>
        <v>16.5471647206052</v>
      </c>
      <c r="R113" s="79" t="n">
        <f aca="false">GEOMEAN(R3:R10,R19:R82)</f>
        <v>2.31661072159391</v>
      </c>
    </row>
    <row r="114" customFormat="false" ht="12" hidden="false" customHeight="false" outlineLevel="0" collapsed="false">
      <c r="B114" s="1" t="s">
        <v>95</v>
      </c>
      <c r="Q114" s="80" t="n">
        <f aca="false">Q113/I113</f>
        <v>1.11046530855003</v>
      </c>
      <c r="R114" s="80" t="n">
        <f aca="false">R113/J113</f>
        <v>1.015469325494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94" activeCellId="0" sqref="O9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4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7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7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45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8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8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1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49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89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0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1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0</v>
      </c>
      <c r="B63" s="7" t="s">
        <v>75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1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7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2</v>
      </c>
      <c r="B75" s="76" t="s">
        <v>47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2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2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3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2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1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2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3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7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3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4</v>
      </c>
      <c r="I98" s="79" t="n">
        <f aca="false">GEOMEAN(I3:I90)</f>
        <v>31.7847528572879</v>
      </c>
      <c r="J98" s="79" t="n">
        <f aca="false">GEOMEAN(J3:J90)</f>
        <v>0.416422878512385</v>
      </c>
      <c r="Q98" s="79" t="e">
        <f aca="false">GEOMEAN(Q3:Q90)</f>
        <v>#NUM!</v>
      </c>
      <c r="R98" s="79" t="n">
        <f aca="false">GEOMEAN(R3:R90)</f>
        <v>0</v>
      </c>
    </row>
    <row r="99" customFormat="false" ht="12" hidden="false" customHeight="false" outlineLevel="0" collapsed="false">
      <c r="B99" s="1" t="s">
        <v>95</v>
      </c>
      <c r="Q99" s="80" t="e">
        <f aca="false">Q98/I98</f>
        <v>#NUM!</v>
      </c>
      <c r="R99" s="80" t="n">
        <f aca="false">R98/J98</f>
        <v>0</v>
      </c>
    </row>
    <row r="100" customFormat="false" ht="12" hidden="false" customHeight="false" outlineLevel="0" collapsed="false">
      <c r="B100" s="1" t="s">
        <v>96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0</v>
      </c>
      <c r="R100" s="79" t="n">
        <f aca="false">SUM(R3:R90)</f>
        <v>0</v>
      </c>
    </row>
    <row r="103" customFormat="false" ht="12.75" hidden="false" customHeight="false" outlineLevel="0" collapsed="false">
      <c r="B103" s="1" t="s">
        <v>97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98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4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e">
        <f aca="false">GEOMEAN(Q3:Q10,Q11:Q74)</f>
        <v>#NUM!</v>
      </c>
      <c r="R105" s="79" t="n">
        <f aca="false">GEOMEAN(R3:R10,R11:R74)</f>
        <v>0</v>
      </c>
    </row>
    <row r="106" customFormat="false" ht="12" hidden="false" customHeight="false" outlineLevel="0" collapsed="false">
      <c r="B106" s="1" t="s">
        <v>95</v>
      </c>
      <c r="Q106" s="80" t="e">
        <f aca="false">Q105/I105</f>
        <v>#NUM!</v>
      </c>
      <c r="R106" s="80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44" activeCellId="0" sqref="AA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4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7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7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45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8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8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1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49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89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0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1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2</v>
      </c>
      <c r="B63" s="76" t="s">
        <v>47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2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2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3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2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0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1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2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3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7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3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4</v>
      </c>
      <c r="I86" s="79" t="n">
        <f aca="false">GEOMEAN(I3:I78)</f>
        <v>15.0884652007473</v>
      </c>
      <c r="J86" s="79" t="n">
        <f aca="false">GEOMEAN(J3:J78)</f>
        <v>1.89500390098099</v>
      </c>
      <c r="Q86" s="79" t="e">
        <f aca="false">GEOMEAN(Q3:Q78)</f>
        <v>#NUM!</v>
      </c>
      <c r="R86" s="79" t="n">
        <f aca="false">GEOMEAN(R3:R78)</f>
        <v>0</v>
      </c>
    </row>
    <row r="87" customFormat="false" ht="12" hidden="false" customHeight="false" outlineLevel="0" collapsed="false">
      <c r="B87" s="1" t="s">
        <v>95</v>
      </c>
      <c r="Q87" s="80" t="e">
        <f aca="false">Q86/I86</f>
        <v>#NUM!</v>
      </c>
      <c r="R87" s="80" t="n">
        <f aca="false">R86/J86</f>
        <v>0</v>
      </c>
    </row>
    <row r="88" customFormat="false" ht="12" hidden="false" customHeight="false" outlineLevel="0" collapsed="false">
      <c r="B88" s="1" t="s">
        <v>96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</v>
      </c>
      <c r="R88" s="79" t="n">
        <f aca="false">SUM(R3:R78)</f>
        <v>0</v>
      </c>
    </row>
    <row r="91" customFormat="false" ht="12.75" hidden="false" customHeight="false" outlineLevel="0" collapsed="false">
      <c r="B91" s="1" t="s">
        <v>97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98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4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e">
        <f aca="false">GEOMEAN(Q3:Q10,Q11:Q62)</f>
        <v>#NUM!</v>
      </c>
      <c r="R93" s="79" t="n">
        <f aca="false">GEOMEAN(R3:R10,R11:R62)</f>
        <v>0</v>
      </c>
    </row>
    <row r="94" customFormat="false" ht="12" hidden="false" customHeight="false" outlineLevel="0" collapsed="false">
      <c r="B94" s="1" t="s">
        <v>95</v>
      </c>
      <c r="Q94" s="80" t="e">
        <f aca="false">Q93/I93</f>
        <v>#NUM!</v>
      </c>
      <c r="R94" s="80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18T03:33:54Z</dcterms:modified>
  <cp:revision>0</cp:revision>
  <dc:subject/>
  <dc:title/>
</cp:coreProperties>
</file>