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LF-OFF (TI)</t>
  </si>
  <si>
    <t xml:space="preserve">Y</t>
  </si>
  <si>
    <t xml:space="preserve">U</t>
  </si>
  <si>
    <t xml:space="preserve">V</t>
  </si>
  <si>
    <t xml:space="preserve">Tested:</t>
  </si>
  <si>
    <t xml:space="preserve">Cross99 only (TI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75153"/>
        <c:axId val="20487656"/>
      </c:scatterChart>
      <c:valAx>
        <c:axId val="9037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656"/>
        <c:crossesAt val="0"/>
        <c:crossBetween val="midCat"/>
      </c:valAx>
      <c:valAx>
        <c:axId val="204876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977607"/>
        <c:axId val="64177241"/>
      </c:scatterChart>
      <c:valAx>
        <c:axId val="7697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241"/>
        <c:crossesAt val="0"/>
        <c:crossBetween val="midCat"/>
      </c:valAx>
      <c:valAx>
        <c:axId val="641772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806278"/>
        <c:axId val="62565453"/>
      </c:scatterChart>
      <c:valAx>
        <c:axId val="5480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453"/>
        <c:crossesAt val="0"/>
        <c:crossBetween val="midCat"/>
      </c:valAx>
      <c:valAx>
        <c:axId val="6256545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979029"/>
        <c:axId val="66037392"/>
      </c:scatterChart>
      <c:valAx>
        <c:axId val="699790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392"/>
        <c:crossesAt val="0"/>
        <c:crossBetween val="midCat"/>
      </c:valAx>
      <c:valAx>
        <c:axId val="660373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0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13995011505488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9999314278858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1.05704822143126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1.0588183941476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14798450746412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2463706875121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86723802513435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8429863329654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1.05200886819228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17713616597356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3</v>
      </c>
      <c r="B83" s="76" t="s">
        <v>48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3" activeCellId="0" sqref="M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70" t="n">
        <v>13062.5728</v>
      </c>
      <c r="E3" s="71" t="n">
        <v>41.8253</v>
      </c>
      <c r="F3" s="71" t="n">
        <v>41.6698</v>
      </c>
      <c r="G3" s="71" t="n">
        <v>44.4168</v>
      </c>
      <c r="H3" s="71" t="n">
        <v>19800.96</v>
      </c>
      <c r="I3" s="71" t="n">
        <v>41.85</v>
      </c>
      <c r="J3" s="53" t="n">
        <f aca="false">H3/3600</f>
        <v>5.50026666666667</v>
      </c>
      <c r="L3" s="70" t="n">
        <v>13014.1248</v>
      </c>
      <c r="M3" s="71" t="n">
        <v>41.8965</v>
      </c>
      <c r="N3" s="71" t="n">
        <v>41.6795</v>
      </c>
      <c r="O3" s="71" t="n">
        <v>44.426</v>
      </c>
      <c r="P3" s="71" t="n">
        <v>23339.54</v>
      </c>
      <c r="Q3" s="71" t="n">
        <v>56.62</v>
      </c>
      <c r="R3" s="53" t="n">
        <f aca="false">P3/3600</f>
        <v>6.4832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309.3104</v>
      </c>
      <c r="E4" s="73" t="n">
        <v>39.2894</v>
      </c>
      <c r="F4" s="73" t="n">
        <v>39.974</v>
      </c>
      <c r="G4" s="73" t="n">
        <v>42.4736</v>
      </c>
      <c r="H4" s="73" t="n">
        <v>24662.35</v>
      </c>
      <c r="I4" s="73" t="n">
        <v>52.26</v>
      </c>
      <c r="J4" s="58" t="n">
        <f aca="false">H4/3600</f>
        <v>6.85065277777778</v>
      </c>
      <c r="L4" s="72" t="n">
        <v>5290.544</v>
      </c>
      <c r="M4" s="73" t="n">
        <v>39.3754</v>
      </c>
      <c r="N4" s="73" t="n">
        <v>39.9782</v>
      </c>
      <c r="O4" s="73" t="n">
        <v>42.4809</v>
      </c>
      <c r="P4" s="73" t="n">
        <v>24346.52</v>
      </c>
      <c r="Q4" s="73" t="n">
        <v>49.12</v>
      </c>
      <c r="R4" s="58" t="n">
        <f aca="false">P4/3600</f>
        <v>6.7629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51.5712</v>
      </c>
      <c r="E5" s="73" t="n">
        <v>36.7038</v>
      </c>
      <c r="F5" s="73" t="n">
        <v>38.7035</v>
      </c>
      <c r="G5" s="73" t="n">
        <v>40.9496</v>
      </c>
      <c r="H5" s="73" t="n">
        <v>18153.81</v>
      </c>
      <c r="I5" s="73" t="n">
        <v>34.8</v>
      </c>
      <c r="J5" s="58" t="n">
        <f aca="false">H5/3600</f>
        <v>5.042725</v>
      </c>
      <c r="L5" s="72" t="n">
        <v>2545.2352</v>
      </c>
      <c r="M5" s="73" t="n">
        <v>36.8</v>
      </c>
      <c r="N5" s="73" t="n">
        <v>38.7043</v>
      </c>
      <c r="O5" s="73" t="n">
        <v>40.9519</v>
      </c>
      <c r="P5" s="73" t="n">
        <v>16697.19</v>
      </c>
      <c r="Q5" s="73" t="n">
        <v>40.54</v>
      </c>
      <c r="R5" s="58" t="n">
        <f aca="false">P5/3600</f>
        <v>4.63810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2.8192</v>
      </c>
      <c r="E6" s="75" t="n">
        <v>34.0259</v>
      </c>
      <c r="F6" s="75" t="n">
        <v>37.7328</v>
      </c>
      <c r="G6" s="75" t="n">
        <v>39.8725</v>
      </c>
      <c r="H6" s="75" t="n">
        <v>17030.29</v>
      </c>
      <c r="I6" s="75" t="n">
        <v>35.77</v>
      </c>
      <c r="J6" s="64" t="n">
        <f aca="false">H6/3600</f>
        <v>4.73063611111111</v>
      </c>
      <c r="L6" s="74" t="n">
        <v>1322.7168</v>
      </c>
      <c r="M6" s="75" t="n">
        <v>34.1241</v>
      </c>
      <c r="N6" s="75" t="n">
        <v>37.731</v>
      </c>
      <c r="O6" s="75" t="n">
        <v>39.8642</v>
      </c>
      <c r="P6" s="75" t="n">
        <v>17913.55</v>
      </c>
      <c r="Q6" s="75" t="n">
        <v>40.05</v>
      </c>
      <c r="R6" s="64" t="n">
        <f aca="false">P6/3600</f>
        <v>4.9759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3003.4368</v>
      </c>
      <c r="E7" s="71" t="n">
        <v>40.273</v>
      </c>
      <c r="F7" s="71" t="n">
        <v>45.2613</v>
      </c>
      <c r="G7" s="71" t="n">
        <v>44.8891</v>
      </c>
      <c r="H7" s="71" t="n">
        <v>31565.66</v>
      </c>
      <c r="I7" s="71" t="n">
        <v>74.45</v>
      </c>
      <c r="J7" s="53" t="n">
        <f aca="false">H7/3600</f>
        <v>8.76823888888889</v>
      </c>
      <c r="L7" s="70" t="n">
        <v>32934.1696</v>
      </c>
      <c r="M7" s="71" t="n">
        <v>40.4871</v>
      </c>
      <c r="N7" s="71" t="n">
        <v>45.2818</v>
      </c>
      <c r="O7" s="71" t="n">
        <v>44.895</v>
      </c>
      <c r="P7" s="71" t="n">
        <v>32274.36</v>
      </c>
      <c r="Q7" s="71" t="n">
        <v>73.99</v>
      </c>
      <c r="R7" s="53" t="n">
        <f aca="false">P7/3600</f>
        <v>8.965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831.3424</v>
      </c>
      <c r="E8" s="73" t="n">
        <v>37.2539</v>
      </c>
      <c r="F8" s="73" t="n">
        <v>43.3156</v>
      </c>
      <c r="G8" s="73" t="n">
        <v>43.5126</v>
      </c>
      <c r="H8" s="73" t="n">
        <v>24423.36</v>
      </c>
      <c r="I8" s="73" t="n">
        <v>49.97</v>
      </c>
      <c r="J8" s="58" t="n">
        <f aca="false">H8/3600</f>
        <v>6.78426666666667</v>
      </c>
      <c r="L8" s="72" t="n">
        <v>15783.008</v>
      </c>
      <c r="M8" s="73" t="n">
        <v>37.4967</v>
      </c>
      <c r="N8" s="73" t="n">
        <v>43.3534</v>
      </c>
      <c r="O8" s="73" t="n">
        <v>43.5291</v>
      </c>
      <c r="P8" s="73" t="n">
        <v>28130.36</v>
      </c>
      <c r="Q8" s="73" t="n">
        <v>64.02</v>
      </c>
      <c r="R8" s="58" t="n">
        <f aca="false">P8/3600</f>
        <v>7.8139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318.4576</v>
      </c>
      <c r="E9" s="73" t="n">
        <v>34.2944</v>
      </c>
      <c r="F9" s="73" t="n">
        <v>41.6908</v>
      </c>
      <c r="G9" s="73" t="n">
        <v>42.2049</v>
      </c>
      <c r="H9" s="73" t="n">
        <v>24002.83</v>
      </c>
      <c r="I9" s="73" t="n">
        <v>46.28</v>
      </c>
      <c r="J9" s="58" t="n">
        <f aca="false">H9/3600</f>
        <v>6.66745277777778</v>
      </c>
      <c r="L9" s="72" t="n">
        <v>8286.5328</v>
      </c>
      <c r="M9" s="73" t="n">
        <v>34.5308</v>
      </c>
      <c r="N9" s="73" t="n">
        <v>41.7274</v>
      </c>
      <c r="O9" s="73" t="n">
        <v>42.2368</v>
      </c>
      <c r="P9" s="73" t="n">
        <v>25056.71</v>
      </c>
      <c r="Q9" s="73" t="n">
        <v>60.22</v>
      </c>
      <c r="R9" s="58" t="n">
        <f aca="false">P9/3600</f>
        <v>6.9601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60.5984</v>
      </c>
      <c r="E10" s="75" t="n">
        <v>31.5449</v>
      </c>
      <c r="F10" s="75" t="n">
        <v>40.4413</v>
      </c>
      <c r="G10" s="75" t="n">
        <v>41.1521</v>
      </c>
      <c r="H10" s="75" t="n">
        <v>22754.91</v>
      </c>
      <c r="I10" s="75" t="n">
        <v>42.22</v>
      </c>
      <c r="J10" s="64" t="n">
        <f aca="false">H10/3600</f>
        <v>6.32080833333333</v>
      </c>
      <c r="L10" s="74" t="n">
        <v>4641.4016</v>
      </c>
      <c r="M10" s="75" t="n">
        <v>31.7437</v>
      </c>
      <c r="N10" s="75" t="n">
        <v>40.453</v>
      </c>
      <c r="O10" s="75" t="n">
        <v>41.177</v>
      </c>
      <c r="P10" s="75" t="n">
        <v>24756.39</v>
      </c>
      <c r="Q10" s="75" t="n">
        <v>59.65</v>
      </c>
      <c r="R10" s="64" t="n">
        <f aca="false">P10/3600</f>
        <v>6.8767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18806.184</v>
      </c>
      <c r="E11" s="71" t="n">
        <v>39.2954</v>
      </c>
      <c r="F11" s="71" t="n">
        <v>39.8217</v>
      </c>
      <c r="G11" s="71" t="n">
        <v>38.1222</v>
      </c>
      <c r="H11" s="71" t="n">
        <v>72518.02</v>
      </c>
      <c r="I11" s="71" t="n">
        <v>135.5</v>
      </c>
      <c r="J11" s="53" t="n">
        <f aca="false">H11/3600</f>
        <v>20.1438944444444</v>
      </c>
      <c r="L11" s="70" t="n">
        <v>217485.96</v>
      </c>
      <c r="M11" s="71" t="n">
        <v>39.6596</v>
      </c>
      <c r="N11" s="71" t="n">
        <v>39.8262</v>
      </c>
      <c r="O11" s="71" t="n">
        <v>38.1263</v>
      </c>
      <c r="P11" s="71" t="n">
        <v>85493.56</v>
      </c>
      <c r="Q11" s="71" t="n">
        <v>182.17</v>
      </c>
      <c r="R11" s="53" t="n">
        <f aca="false">P11/3600</f>
        <v>23.7482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5196.9984</v>
      </c>
      <c r="E12" s="73" t="n">
        <v>33.4632</v>
      </c>
      <c r="F12" s="73" t="n">
        <v>38.3428</v>
      </c>
      <c r="G12" s="73" t="n">
        <v>36.6635</v>
      </c>
      <c r="H12" s="73" t="n">
        <v>62408.89</v>
      </c>
      <c r="I12" s="73" t="n">
        <v>123.07</v>
      </c>
      <c r="J12" s="58" t="n">
        <f aca="false">H12/3600</f>
        <v>17.3358027777778</v>
      </c>
      <c r="L12" s="72" t="n">
        <v>94426.0192</v>
      </c>
      <c r="M12" s="73" t="n">
        <v>33.7197</v>
      </c>
      <c r="N12" s="73" t="n">
        <v>38.4292</v>
      </c>
      <c r="O12" s="73" t="n">
        <v>36.7462</v>
      </c>
      <c r="P12" s="73" t="n">
        <v>76427.06</v>
      </c>
      <c r="Q12" s="73" t="n">
        <v>180.91</v>
      </c>
      <c r="R12" s="58" t="n">
        <f aca="false">P12/3600</f>
        <v>21.22973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840.1344</v>
      </c>
      <c r="E13" s="73" t="n">
        <v>29.5672</v>
      </c>
      <c r="F13" s="73" t="n">
        <v>37.2943</v>
      </c>
      <c r="G13" s="73" t="n">
        <v>35.578</v>
      </c>
      <c r="H13" s="73" t="n">
        <v>51532.34</v>
      </c>
      <c r="I13" s="73" t="n">
        <v>101.74</v>
      </c>
      <c r="J13" s="58" t="n">
        <f aca="false">H13/3600</f>
        <v>14.3145388888889</v>
      </c>
      <c r="L13" s="72" t="n">
        <v>29501.9504</v>
      </c>
      <c r="M13" s="73" t="n">
        <v>29.7411</v>
      </c>
      <c r="N13" s="73" t="n">
        <v>37.4965</v>
      </c>
      <c r="O13" s="73" t="n">
        <v>35.7377</v>
      </c>
      <c r="P13" s="73" t="n">
        <v>56590</v>
      </c>
      <c r="Q13" s="73" t="n">
        <v>133.14</v>
      </c>
      <c r="R13" s="58" t="n">
        <f aca="false">P13/3600</f>
        <v>15.71944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282.2672</v>
      </c>
      <c r="E14" s="75" t="n">
        <v>27.9487</v>
      </c>
      <c r="F14" s="75" t="n">
        <v>36.5253</v>
      </c>
      <c r="G14" s="75" t="n">
        <v>34.7373</v>
      </c>
      <c r="H14" s="75" t="n">
        <v>37928.2</v>
      </c>
      <c r="I14" s="75" t="n">
        <v>70.13</v>
      </c>
      <c r="J14" s="64" t="n">
        <f aca="false">H14/3600</f>
        <v>10.5356111111111</v>
      </c>
      <c r="L14" s="74" t="n">
        <v>7175.8432</v>
      </c>
      <c r="M14" s="75" t="n">
        <v>28.0771</v>
      </c>
      <c r="N14" s="75" t="n">
        <v>36.7354</v>
      </c>
      <c r="O14" s="75" t="n">
        <v>34.9006</v>
      </c>
      <c r="P14" s="75" t="n">
        <v>45703.79</v>
      </c>
      <c r="Q14" s="75" t="n">
        <v>102.49</v>
      </c>
      <c r="R14" s="64" t="n">
        <f aca="false">P14/3600</f>
        <v>12.69549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3582.576</v>
      </c>
      <c r="E15" s="71" t="n">
        <v>41.5579</v>
      </c>
      <c r="F15" s="71" t="n">
        <v>46.8657</v>
      </c>
      <c r="G15" s="71" t="n">
        <v>46.4836</v>
      </c>
      <c r="H15" s="71" t="n">
        <v>52982.78</v>
      </c>
      <c r="I15" s="71" t="n">
        <v>92.76</v>
      </c>
      <c r="J15" s="53" t="n">
        <f aca="false">H15/3600</f>
        <v>14.7174388888889</v>
      </c>
      <c r="L15" s="70" t="n">
        <v>23303.4096</v>
      </c>
      <c r="M15" s="71" t="n">
        <v>41.6479</v>
      </c>
      <c r="N15" s="71" t="n">
        <v>46.911</v>
      </c>
      <c r="O15" s="71" t="n">
        <v>46.5336</v>
      </c>
      <c r="P15" s="71" t="n">
        <v>55697.88</v>
      </c>
      <c r="Q15" s="71" t="n">
        <v>117.21</v>
      </c>
      <c r="R15" s="53" t="n">
        <f aca="false">P15/3600</f>
        <v>15.4716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88.0064</v>
      </c>
      <c r="E16" s="73" t="n">
        <v>40.17</v>
      </c>
      <c r="F16" s="73" t="n">
        <v>46.115</v>
      </c>
      <c r="G16" s="73" t="n">
        <v>45.9155</v>
      </c>
      <c r="H16" s="73" t="n">
        <v>45684.96</v>
      </c>
      <c r="I16" s="73" t="n">
        <v>81.07</v>
      </c>
      <c r="J16" s="58" t="n">
        <f aca="false">H16/3600</f>
        <v>12.6902666666667</v>
      </c>
      <c r="L16" s="72" t="n">
        <v>5973.7664</v>
      </c>
      <c r="M16" s="73" t="n">
        <v>40.2354</v>
      </c>
      <c r="N16" s="73" t="n">
        <v>46.1584</v>
      </c>
      <c r="O16" s="73" t="n">
        <v>45.9766</v>
      </c>
      <c r="P16" s="73" t="n">
        <v>47569.76</v>
      </c>
      <c r="Q16" s="73" t="n">
        <v>118.36</v>
      </c>
      <c r="R16" s="58" t="n">
        <f aca="false">P16/3600</f>
        <v>13.21382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90.5744</v>
      </c>
      <c r="E17" s="73" t="n">
        <v>38.8751</v>
      </c>
      <c r="F17" s="73" t="n">
        <v>45.5041</v>
      </c>
      <c r="G17" s="73" t="n">
        <v>45.476</v>
      </c>
      <c r="H17" s="73" t="n">
        <v>40493</v>
      </c>
      <c r="I17" s="73" t="n">
        <v>71.13</v>
      </c>
      <c r="J17" s="58" t="n">
        <f aca="false">H17/3600</f>
        <v>11.2480555555556</v>
      </c>
      <c r="L17" s="72" t="n">
        <v>2487.2688</v>
      </c>
      <c r="M17" s="73" t="n">
        <v>38.9423</v>
      </c>
      <c r="N17" s="73" t="n">
        <v>45.5173</v>
      </c>
      <c r="O17" s="73" t="n">
        <v>45.5091</v>
      </c>
      <c r="P17" s="73" t="n">
        <v>37275.9</v>
      </c>
      <c r="Q17" s="73" t="n">
        <v>76.63</v>
      </c>
      <c r="R17" s="58" t="n">
        <f aca="false">P17/3600</f>
        <v>10.35441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6.4752</v>
      </c>
      <c r="E18" s="75" t="n">
        <v>37.142</v>
      </c>
      <c r="F18" s="75" t="n">
        <v>45.0561</v>
      </c>
      <c r="G18" s="75" t="n">
        <v>45.152</v>
      </c>
      <c r="H18" s="75" t="n">
        <v>34182.8</v>
      </c>
      <c r="I18" s="75" t="n">
        <v>61.36</v>
      </c>
      <c r="J18" s="64" t="n">
        <f aca="false">H18/3600</f>
        <v>9.49522222222222</v>
      </c>
      <c r="L18" s="74" t="n">
        <v>1195.1952</v>
      </c>
      <c r="M18" s="75" t="n">
        <v>37.2107</v>
      </c>
      <c r="N18" s="75" t="n">
        <v>45.0646</v>
      </c>
      <c r="O18" s="75" t="n">
        <v>45.1693</v>
      </c>
      <c r="P18" s="75" t="n">
        <v>36656.1</v>
      </c>
      <c r="Q18" s="75" t="n">
        <v>69.23</v>
      </c>
      <c r="R18" s="64" t="n">
        <f aca="false">P18/3600</f>
        <v>10.182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766.9224</v>
      </c>
      <c r="E19" s="71" t="n">
        <v>41.779</v>
      </c>
      <c r="F19" s="71" t="n">
        <v>43.7276</v>
      </c>
      <c r="G19" s="71" t="n">
        <v>45.5676</v>
      </c>
      <c r="H19" s="71" t="n">
        <v>19556.66</v>
      </c>
      <c r="I19" s="71" t="n">
        <v>38.82</v>
      </c>
      <c r="J19" s="53" t="n">
        <f aca="false">H19/3600</f>
        <v>5.43240555555556</v>
      </c>
      <c r="L19" s="70" t="n">
        <v>4758.9728</v>
      </c>
      <c r="M19" s="71" t="n">
        <v>41.8621</v>
      </c>
      <c r="N19" s="71" t="n">
        <v>43.7665</v>
      </c>
      <c r="O19" s="71" t="n">
        <v>45.5859</v>
      </c>
      <c r="P19" s="71" t="n">
        <v>21001.55</v>
      </c>
      <c r="Q19" s="71" t="n">
        <v>52.81</v>
      </c>
      <c r="R19" s="53" t="n">
        <f aca="false">P19/3600</f>
        <v>5.8337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195.3456</v>
      </c>
      <c r="E20" s="73" t="n">
        <v>39.8968</v>
      </c>
      <c r="F20" s="73" t="n">
        <v>42.3968</v>
      </c>
      <c r="G20" s="73" t="n">
        <v>43.628</v>
      </c>
      <c r="H20" s="73" t="n">
        <v>18015.72</v>
      </c>
      <c r="I20" s="73" t="n">
        <v>35.05</v>
      </c>
      <c r="J20" s="58" t="n">
        <f aca="false">H20/3600</f>
        <v>5.00436666666667</v>
      </c>
      <c r="L20" s="72" t="n">
        <v>2197.3336</v>
      </c>
      <c r="M20" s="73" t="n">
        <v>39.9782</v>
      </c>
      <c r="N20" s="73" t="n">
        <v>42.4228</v>
      </c>
      <c r="O20" s="73" t="n">
        <v>43.6379</v>
      </c>
      <c r="P20" s="73" t="n">
        <v>18860.43</v>
      </c>
      <c r="Q20" s="73" t="n">
        <v>43.35</v>
      </c>
      <c r="R20" s="58" t="n">
        <f aca="false">P20/3600</f>
        <v>5.2390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7.7744</v>
      </c>
      <c r="E21" s="73" t="n">
        <v>37.5567</v>
      </c>
      <c r="F21" s="73" t="n">
        <v>41.2633</v>
      </c>
      <c r="G21" s="73" t="n">
        <v>42.2641</v>
      </c>
      <c r="H21" s="73" t="n">
        <v>14285.13</v>
      </c>
      <c r="I21" s="73" t="n">
        <v>29</v>
      </c>
      <c r="J21" s="58" t="n">
        <f aca="false">H21/3600</f>
        <v>3.96809166666667</v>
      </c>
      <c r="L21" s="72" t="n">
        <v>1079.4224</v>
      </c>
      <c r="M21" s="73" t="n">
        <v>37.6289</v>
      </c>
      <c r="N21" s="73" t="n">
        <v>41.2812</v>
      </c>
      <c r="O21" s="73" t="n">
        <v>42.2574</v>
      </c>
      <c r="P21" s="73" t="n">
        <v>17343.03</v>
      </c>
      <c r="Q21" s="73" t="n">
        <v>41.48</v>
      </c>
      <c r="R21" s="58" t="n">
        <f aca="false">P21/3600</f>
        <v>4.8175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5.62</v>
      </c>
      <c r="E22" s="75" t="n">
        <v>35.1465</v>
      </c>
      <c r="F22" s="75" t="n">
        <v>40.419</v>
      </c>
      <c r="G22" s="75" t="n">
        <v>41.4181</v>
      </c>
      <c r="H22" s="75" t="n">
        <v>15304.04</v>
      </c>
      <c r="I22" s="75" t="n">
        <v>30.04</v>
      </c>
      <c r="J22" s="64" t="n">
        <f aca="false">H22/3600</f>
        <v>4.25112222222222</v>
      </c>
      <c r="L22" s="74" t="n">
        <v>546.536</v>
      </c>
      <c r="M22" s="75" t="n">
        <v>35.1993</v>
      </c>
      <c r="N22" s="75" t="n">
        <v>40.431</v>
      </c>
      <c r="O22" s="75" t="n">
        <v>41.4123</v>
      </c>
      <c r="P22" s="75" t="n">
        <v>16078.66</v>
      </c>
      <c r="Q22" s="75" t="n">
        <v>36.32</v>
      </c>
      <c r="R22" s="64" t="n">
        <f aca="false">P22/3600</f>
        <v>4.4662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43.9872</v>
      </c>
      <c r="E23" s="71" t="n">
        <v>40.1972</v>
      </c>
      <c r="F23" s="71" t="n">
        <v>42.627</v>
      </c>
      <c r="G23" s="71" t="n">
        <v>44.0066</v>
      </c>
      <c r="H23" s="71" t="n">
        <v>19405.25</v>
      </c>
      <c r="I23" s="71" t="n">
        <v>47.17</v>
      </c>
      <c r="J23" s="53" t="n">
        <f aca="false">H23/3600</f>
        <v>5.39034722222222</v>
      </c>
      <c r="L23" s="70" t="n">
        <v>7650.4656</v>
      </c>
      <c r="M23" s="71" t="n">
        <v>40.2452</v>
      </c>
      <c r="N23" s="71" t="n">
        <v>42.6854</v>
      </c>
      <c r="O23" s="71" t="n">
        <v>44.0756</v>
      </c>
      <c r="P23" s="71" t="n">
        <v>20128.58</v>
      </c>
      <c r="Q23" s="71" t="n">
        <v>52.22</v>
      </c>
      <c r="R23" s="53" t="n">
        <f aca="false">P23/3600</f>
        <v>5.5912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2.8448</v>
      </c>
      <c r="E24" s="73" t="n">
        <v>37.6678</v>
      </c>
      <c r="F24" s="73" t="n">
        <v>40.841</v>
      </c>
      <c r="G24" s="73" t="n">
        <v>41.6477</v>
      </c>
      <c r="H24" s="73" t="n">
        <v>16476.18</v>
      </c>
      <c r="I24" s="73" t="n">
        <v>35.33</v>
      </c>
      <c r="J24" s="58" t="n">
        <f aca="false">H24/3600</f>
        <v>4.57671666666667</v>
      </c>
      <c r="L24" s="72" t="n">
        <v>3345.548</v>
      </c>
      <c r="M24" s="73" t="n">
        <v>37.7163</v>
      </c>
      <c r="N24" s="73" t="n">
        <v>40.8822</v>
      </c>
      <c r="O24" s="73" t="n">
        <v>41.6841</v>
      </c>
      <c r="P24" s="73" t="n">
        <v>17765.27</v>
      </c>
      <c r="Q24" s="73" t="n">
        <v>45.03</v>
      </c>
      <c r="R24" s="58" t="n">
        <f aca="false">P24/3600</f>
        <v>4.9347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6.9392</v>
      </c>
      <c r="E25" s="73" t="n">
        <v>35.0394</v>
      </c>
      <c r="F25" s="73" t="n">
        <v>39.3378</v>
      </c>
      <c r="G25" s="73" t="n">
        <v>40.0564</v>
      </c>
      <c r="H25" s="73" t="n">
        <v>15430.65</v>
      </c>
      <c r="I25" s="73" t="n">
        <v>32.09</v>
      </c>
      <c r="J25" s="58" t="n">
        <f aca="false">H25/3600</f>
        <v>4.28629166666667</v>
      </c>
      <c r="L25" s="72" t="n">
        <v>1547.372</v>
      </c>
      <c r="M25" s="73" t="n">
        <v>35.0869</v>
      </c>
      <c r="N25" s="73" t="n">
        <v>39.3628</v>
      </c>
      <c r="O25" s="73" t="n">
        <v>40.068</v>
      </c>
      <c r="P25" s="73" t="n">
        <v>15784.32</v>
      </c>
      <c r="Q25" s="73" t="n">
        <v>39.15</v>
      </c>
      <c r="R25" s="58" t="n">
        <f aca="false">P25/3600</f>
        <v>4.3845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2112</v>
      </c>
      <c r="E26" s="75" t="n">
        <v>32.5094</v>
      </c>
      <c r="F26" s="75" t="n">
        <v>38.2171</v>
      </c>
      <c r="G26" s="75" t="n">
        <v>39.1845</v>
      </c>
      <c r="H26" s="75" t="n">
        <v>14288.14</v>
      </c>
      <c r="I26" s="75" t="n">
        <v>28.9</v>
      </c>
      <c r="J26" s="64" t="n">
        <f aca="false">H26/3600</f>
        <v>3.96892777777778</v>
      </c>
      <c r="L26" s="74" t="n">
        <v>722.5584</v>
      </c>
      <c r="M26" s="75" t="n">
        <v>32.5505</v>
      </c>
      <c r="N26" s="75" t="n">
        <v>38.2274</v>
      </c>
      <c r="O26" s="75" t="n">
        <v>39.1872</v>
      </c>
      <c r="P26" s="75" t="n">
        <v>15073.41</v>
      </c>
      <c r="Q26" s="75" t="n">
        <v>34.63</v>
      </c>
      <c r="R26" s="64" t="n">
        <f aca="false">P26/3600</f>
        <v>4.1870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18241.8408</v>
      </c>
      <c r="E27" s="71" t="n">
        <v>38.5442</v>
      </c>
      <c r="F27" s="71" t="n">
        <v>40.1803</v>
      </c>
      <c r="G27" s="71" t="n">
        <v>43.8011</v>
      </c>
      <c r="H27" s="71" t="n">
        <v>43332.4</v>
      </c>
      <c r="I27" s="71" t="n">
        <v>91.2</v>
      </c>
      <c r="J27" s="53" t="n">
        <f aca="false">H27/3600</f>
        <v>12.0367777777778</v>
      </c>
      <c r="L27" s="70" t="n">
        <v>18096.8304</v>
      </c>
      <c r="M27" s="71" t="n">
        <v>38.6183</v>
      </c>
      <c r="N27" s="71" t="n">
        <v>40.1748</v>
      </c>
      <c r="O27" s="71" t="n">
        <v>43.8024</v>
      </c>
      <c r="P27" s="71" t="n">
        <v>46881.72</v>
      </c>
      <c r="Q27" s="71" t="n">
        <v>103.18</v>
      </c>
      <c r="R27" s="53" t="n">
        <f aca="false">P27/3600</f>
        <v>13.022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64.8056</v>
      </c>
      <c r="E28" s="73" t="n">
        <v>36.9367</v>
      </c>
      <c r="F28" s="73" t="n">
        <v>39.2355</v>
      </c>
      <c r="G28" s="73" t="n">
        <v>42.0982</v>
      </c>
      <c r="H28" s="73" t="n">
        <v>35543.28</v>
      </c>
      <c r="I28" s="73" t="n">
        <v>69.13</v>
      </c>
      <c r="J28" s="58" t="n">
        <f aca="false">H28/3600</f>
        <v>9.87313333333333</v>
      </c>
      <c r="L28" s="72" t="n">
        <v>5751.7608</v>
      </c>
      <c r="M28" s="73" t="n">
        <v>37.0088</v>
      </c>
      <c r="N28" s="73" t="n">
        <v>39.237</v>
      </c>
      <c r="O28" s="73" t="n">
        <v>42.0873</v>
      </c>
      <c r="P28" s="73" t="n">
        <v>32391.18</v>
      </c>
      <c r="Q28" s="73" t="n">
        <v>71.96</v>
      </c>
      <c r="R28" s="58" t="n">
        <f aca="false">P28/3600</f>
        <v>8.9975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9.8816</v>
      </c>
      <c r="E29" s="73" t="n">
        <v>35.0192</v>
      </c>
      <c r="F29" s="73" t="n">
        <v>38.4175</v>
      </c>
      <c r="G29" s="73" t="n">
        <v>40.566</v>
      </c>
      <c r="H29" s="73" t="n">
        <v>32088.2</v>
      </c>
      <c r="I29" s="73" t="n">
        <v>56.22</v>
      </c>
      <c r="J29" s="58" t="n">
        <f aca="false">H29/3600</f>
        <v>8.91338888888889</v>
      </c>
      <c r="L29" s="72" t="n">
        <v>2703.4016</v>
      </c>
      <c r="M29" s="73" t="n">
        <v>35.104</v>
      </c>
      <c r="N29" s="73" t="n">
        <v>38.4249</v>
      </c>
      <c r="O29" s="73" t="n">
        <v>40.5891</v>
      </c>
      <c r="P29" s="73" t="n">
        <v>33971.26</v>
      </c>
      <c r="Q29" s="73" t="n">
        <v>77.16</v>
      </c>
      <c r="R29" s="58" t="n">
        <f aca="false">P29/3600</f>
        <v>9.4364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1.3568</v>
      </c>
      <c r="E30" s="75" t="n">
        <v>32.8368</v>
      </c>
      <c r="F30" s="75" t="n">
        <v>37.7198</v>
      </c>
      <c r="G30" s="75" t="n">
        <v>39.4097</v>
      </c>
      <c r="H30" s="75" t="n">
        <v>30193.08</v>
      </c>
      <c r="I30" s="75" t="n">
        <v>53.01</v>
      </c>
      <c r="J30" s="64" t="n">
        <f aca="false">H30/3600</f>
        <v>8.38696666666667</v>
      </c>
      <c r="L30" s="74" t="n">
        <v>1383.5384</v>
      </c>
      <c r="M30" s="75" t="n">
        <v>32.9239</v>
      </c>
      <c r="N30" s="75" t="n">
        <v>37.7284</v>
      </c>
      <c r="O30" s="75" t="n">
        <v>39.4368</v>
      </c>
      <c r="P30" s="75" t="n">
        <v>32609.55</v>
      </c>
      <c r="Q30" s="75" t="n">
        <v>82.66</v>
      </c>
      <c r="R30" s="64" t="n">
        <f aca="false">P30/3600</f>
        <v>9.0582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0" t="n">
        <v>17265.1296</v>
      </c>
      <c r="E31" s="71" t="n">
        <v>39.2511</v>
      </c>
      <c r="F31" s="71" t="n">
        <v>44.0282</v>
      </c>
      <c r="G31" s="71" t="n">
        <v>45.3574</v>
      </c>
      <c r="H31" s="71" t="n">
        <v>50139.47</v>
      </c>
      <c r="I31" s="71" t="n">
        <v>97.14</v>
      </c>
      <c r="J31" s="53" t="n">
        <f aca="false">H31/3600</f>
        <v>13.9276305555556</v>
      </c>
      <c r="L31" s="70" t="n">
        <v>17224.2424</v>
      </c>
      <c r="M31" s="71" t="n">
        <v>39.3154</v>
      </c>
      <c r="N31" s="71" t="n">
        <v>44.0664</v>
      </c>
      <c r="O31" s="71" t="n">
        <v>45.4267</v>
      </c>
      <c r="P31" s="71" t="n">
        <v>50051.15</v>
      </c>
      <c r="Q31" s="71" t="n">
        <v>106.09</v>
      </c>
      <c r="R31" s="53" t="n">
        <f aca="false">P31/3600</f>
        <v>13.9030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27.6936</v>
      </c>
      <c r="E32" s="73" t="n">
        <v>37.5876</v>
      </c>
      <c r="F32" s="73" t="n">
        <v>42.7893</v>
      </c>
      <c r="G32" s="73" t="n">
        <v>43.3842</v>
      </c>
      <c r="H32" s="73" t="n">
        <v>41665.3</v>
      </c>
      <c r="I32" s="73" t="n">
        <v>75.62</v>
      </c>
      <c r="J32" s="58" t="n">
        <f aca="false">H32/3600</f>
        <v>11.5736944444444</v>
      </c>
      <c r="L32" s="72" t="n">
        <v>6042.9256</v>
      </c>
      <c r="M32" s="73" t="n">
        <v>37.6469</v>
      </c>
      <c r="N32" s="73" t="n">
        <v>42.8297</v>
      </c>
      <c r="O32" s="73" t="n">
        <v>43.4561</v>
      </c>
      <c r="P32" s="73" t="n">
        <v>44084.84</v>
      </c>
      <c r="Q32" s="73" t="n">
        <v>103.7</v>
      </c>
      <c r="R32" s="58" t="n">
        <f aca="false">P32/3600</f>
        <v>12.2457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35.6768</v>
      </c>
      <c r="E33" s="73" t="n">
        <v>35.7362</v>
      </c>
      <c r="F33" s="73" t="n">
        <v>41.5864</v>
      </c>
      <c r="G33" s="73" t="n">
        <v>41.5745</v>
      </c>
      <c r="H33" s="73" t="n">
        <v>33798.46</v>
      </c>
      <c r="I33" s="73" t="n">
        <v>63</v>
      </c>
      <c r="J33" s="58" t="n">
        <f aca="false">H33/3600</f>
        <v>9.38846111111111</v>
      </c>
      <c r="L33" s="72" t="n">
        <v>2844.8856</v>
      </c>
      <c r="M33" s="73" t="n">
        <v>35.8142</v>
      </c>
      <c r="N33" s="73" t="n">
        <v>41.6181</v>
      </c>
      <c r="O33" s="73" t="n">
        <v>41.626</v>
      </c>
      <c r="P33" s="73" t="n">
        <v>35188.17</v>
      </c>
      <c r="Q33" s="73" t="n">
        <v>80.22</v>
      </c>
      <c r="R33" s="58" t="n">
        <f aca="false">P33/3600</f>
        <v>9.7744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87.2488</v>
      </c>
      <c r="E34" s="75" t="n">
        <v>33.7447</v>
      </c>
      <c r="F34" s="75" t="n">
        <v>40.6266</v>
      </c>
      <c r="G34" s="75" t="n">
        <v>40.2341</v>
      </c>
      <c r="H34" s="75" t="n">
        <v>34700.99</v>
      </c>
      <c r="I34" s="75" t="n">
        <v>62.11</v>
      </c>
      <c r="J34" s="64" t="n">
        <f aca="false">H34/3600</f>
        <v>9.63916388888889</v>
      </c>
      <c r="L34" s="74" t="n">
        <v>1492.292</v>
      </c>
      <c r="M34" s="75" t="n">
        <v>33.8329</v>
      </c>
      <c r="N34" s="75" t="n">
        <v>40.6461</v>
      </c>
      <c r="O34" s="75" t="n">
        <v>40.2788</v>
      </c>
      <c r="P34" s="75" t="n">
        <v>36606.19</v>
      </c>
      <c r="Q34" s="75" t="n">
        <v>81.82</v>
      </c>
      <c r="R34" s="64" t="n">
        <f aca="false">P34/3600</f>
        <v>10.16838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0" t="n">
        <v>40107.084</v>
      </c>
      <c r="E35" s="71" t="n">
        <v>37.4737</v>
      </c>
      <c r="F35" s="71" t="n">
        <v>42.2351</v>
      </c>
      <c r="G35" s="71" t="n">
        <v>44.444</v>
      </c>
      <c r="H35" s="71" t="n">
        <v>58909.47</v>
      </c>
      <c r="I35" s="71" t="n">
        <v>128.48</v>
      </c>
      <c r="J35" s="53" t="n">
        <f aca="false">H35/3600</f>
        <v>16.3637416666667</v>
      </c>
      <c r="L35" s="70" t="n">
        <v>39650.1728</v>
      </c>
      <c r="M35" s="71" t="n">
        <v>37.5601</v>
      </c>
      <c r="N35" s="71" t="n">
        <v>42.3423</v>
      </c>
      <c r="O35" s="71" t="n">
        <v>44.4992</v>
      </c>
      <c r="P35" s="71" t="n">
        <v>62774.18</v>
      </c>
      <c r="Q35" s="71" t="n">
        <v>160.85</v>
      </c>
      <c r="R35" s="53" t="n">
        <f aca="false">P35/3600</f>
        <v>17.4372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21.1016</v>
      </c>
      <c r="E36" s="73" t="n">
        <v>35.3445</v>
      </c>
      <c r="F36" s="73" t="n">
        <v>40.9644</v>
      </c>
      <c r="G36" s="73" t="n">
        <v>43.2835</v>
      </c>
      <c r="H36" s="73" t="n">
        <v>43930.79</v>
      </c>
      <c r="I36" s="73" t="n">
        <v>86</v>
      </c>
      <c r="J36" s="58" t="n">
        <f aca="false">H36/3600</f>
        <v>12.2029972222222</v>
      </c>
      <c r="L36" s="72" t="n">
        <v>7254.5344</v>
      </c>
      <c r="M36" s="73" t="n">
        <v>35.4161</v>
      </c>
      <c r="N36" s="73" t="n">
        <v>41.0669</v>
      </c>
      <c r="O36" s="73" t="n">
        <v>43.3225</v>
      </c>
      <c r="P36" s="73" t="n">
        <v>39778.94</v>
      </c>
      <c r="Q36" s="73" t="n">
        <v>94.22</v>
      </c>
      <c r="R36" s="58" t="n">
        <f aca="false">P36/3600</f>
        <v>11.0497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82.2736</v>
      </c>
      <c r="E37" s="73" t="n">
        <v>33.9195</v>
      </c>
      <c r="F37" s="73" t="n">
        <v>39.7787</v>
      </c>
      <c r="G37" s="73" t="n">
        <v>42.2798</v>
      </c>
      <c r="H37" s="73" t="n">
        <v>38791.36</v>
      </c>
      <c r="I37" s="73" t="n">
        <v>77.65</v>
      </c>
      <c r="J37" s="58" t="n">
        <f aca="false">H37/3600</f>
        <v>10.7753777777778</v>
      </c>
      <c r="L37" s="72" t="n">
        <v>2272.1816</v>
      </c>
      <c r="M37" s="73" t="n">
        <v>33.9917</v>
      </c>
      <c r="N37" s="73" t="n">
        <v>39.8082</v>
      </c>
      <c r="O37" s="73" t="n">
        <v>42.2849</v>
      </c>
      <c r="P37" s="73" t="n">
        <v>40802.38</v>
      </c>
      <c r="Q37" s="73" t="n">
        <v>97.31</v>
      </c>
      <c r="R37" s="58" t="n">
        <f aca="false">P37/3600</f>
        <v>11.3339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7.0496</v>
      </c>
      <c r="E38" s="75" t="n">
        <v>32.0799</v>
      </c>
      <c r="F38" s="75" t="n">
        <v>38.8464</v>
      </c>
      <c r="G38" s="75" t="n">
        <v>41.4624</v>
      </c>
      <c r="H38" s="75" t="n">
        <v>35988.37</v>
      </c>
      <c r="I38" s="75" t="n">
        <v>67.76</v>
      </c>
      <c r="J38" s="64" t="n">
        <f aca="false">H38/3600</f>
        <v>9.99676944444444</v>
      </c>
      <c r="L38" s="74" t="n">
        <v>984.0992</v>
      </c>
      <c r="M38" s="75" t="n">
        <v>32.1872</v>
      </c>
      <c r="N38" s="75" t="n">
        <v>38.8439</v>
      </c>
      <c r="O38" s="75" t="n">
        <v>41.4704</v>
      </c>
      <c r="P38" s="75" t="n">
        <v>39448.92</v>
      </c>
      <c r="Q38" s="75" t="n">
        <v>87.49</v>
      </c>
      <c r="R38" s="64" t="n">
        <f aca="false">P38/3600</f>
        <v>10.9580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58.6134756868476</v>
      </c>
      <c r="J106" s="79" t="n">
        <f aca="false">GEOMEAN(J3:J98)</f>
        <v>8.30904929516433</v>
      </c>
      <c r="Q106" s="79" t="n">
        <f aca="false">GEOMEAN(Q3:Q98)</f>
        <v>73.0541179892917</v>
      </c>
      <c r="R106" s="79" t="n">
        <f aca="false">GEOMEAN(R3:R98)</f>
        <v>8.79777423159953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24637068751213</v>
      </c>
      <c r="R107" s="80" t="n">
        <f aca="false">R106/J106</f>
        <v>1.05881839414765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43911111111111</v>
      </c>
      <c r="J108" s="79" t="n">
        <f aca="false">SUM(J3:J98)</f>
        <v>331.10225</v>
      </c>
      <c r="Q108" s="79" t="n">
        <f aca="false">SUM(Q3:Q98)/3600</f>
        <v>0.81</v>
      </c>
      <c r="R108" s="79" t="n">
        <f aca="false">SUM(R3:R98)</f>
        <v>352.931222222222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58.6134756868476</v>
      </c>
      <c r="J113" s="79" t="n">
        <f aca="false">GEOMEAN(J3:J38)</f>
        <v>8.30904929516433</v>
      </c>
      <c r="Q113" s="79" t="n">
        <f aca="false">GEOMEAN(Q3:Q38)</f>
        <v>73.0541179892917</v>
      </c>
      <c r="R113" s="79" t="n">
        <f aca="false">GEOMEAN(R3:R38)</f>
        <v>8.79777423159953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24637068751213</v>
      </c>
      <c r="R114" s="80" t="n">
        <f aca="false">R113/J113</f>
        <v>1.058818394147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11895149696246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8682881700106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6296418875736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588183941476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15998494716505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2463706875121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0093169763994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8256245174154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1.04568620421273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15328459974645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7</v>
      </c>
      <c r="AD1" s="0" t="s">
        <v>38</v>
      </c>
      <c r="AI1" s="0" t="s">
        <v>39</v>
      </c>
    </row>
    <row r="2" customFormat="false" ht="16.5" hidden="false" customHeight="false" outlineLevel="0" collapsed="false">
      <c r="A2" s="38" t="s">
        <v>40</v>
      </c>
      <c r="B2" s="38" t="s">
        <v>41</v>
      </c>
      <c r="AD2" s="39" t="s">
        <v>42</v>
      </c>
      <c r="AE2" s="40" t="s">
        <v>43</v>
      </c>
      <c r="AF2" s="40" t="s">
        <v>44</v>
      </c>
      <c r="AG2" s="40" t="s">
        <v>45</v>
      </c>
      <c r="AI2" s="39" t="s">
        <v>42</v>
      </c>
      <c r="AJ2" s="40" t="s">
        <v>43</v>
      </c>
      <c r="AK2" s="40" t="s">
        <v>44</v>
      </c>
      <c r="AL2" s="40" t="s">
        <v>45</v>
      </c>
    </row>
    <row r="3" customFormat="false" ht="15.75" hidden="false" customHeight="false" outlineLevel="0" collapsed="false">
      <c r="Z3" s="0" t="s">
        <v>25</v>
      </c>
      <c r="AA3" s="41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41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1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1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29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41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03837.528</v>
      </c>
      <c r="E3" s="52" t="n">
        <v>43.4331</v>
      </c>
      <c r="F3" s="52" t="n">
        <v>42.9644</v>
      </c>
      <c r="G3" s="52" t="n">
        <v>44.8573</v>
      </c>
      <c r="H3" s="52" t="n">
        <v>5707.87</v>
      </c>
      <c r="I3" s="52" t="n">
        <v>83.79</v>
      </c>
      <c r="J3" s="53" t="n">
        <f aca="false">H3/3600</f>
        <v>1.58551944444444</v>
      </c>
      <c r="L3" s="51" t="n">
        <v>104260.6304</v>
      </c>
      <c r="M3" s="52" t="n">
        <v>43.5631</v>
      </c>
      <c r="N3" s="52" t="n">
        <v>42.9644</v>
      </c>
      <c r="O3" s="52" t="n">
        <v>44.8581</v>
      </c>
      <c r="P3" s="52" t="n">
        <v>6419.25</v>
      </c>
      <c r="Q3" s="52" t="n">
        <v>90.6</v>
      </c>
      <c r="R3" s="54" t="n">
        <f aca="false">P3/3600</f>
        <v>1.7831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62.7664</v>
      </c>
      <c r="E4" s="57" t="n">
        <v>40.2461</v>
      </c>
      <c r="F4" s="57" t="n">
        <v>40.3336</v>
      </c>
      <c r="G4" s="57" t="n">
        <v>42.3304</v>
      </c>
      <c r="H4" s="57" t="n">
        <v>4901.55</v>
      </c>
      <c r="I4" s="57" t="n">
        <v>72.54</v>
      </c>
      <c r="J4" s="58" t="n">
        <f aca="false">H4/3600</f>
        <v>1.36154166666667</v>
      </c>
      <c r="L4" s="56" t="n">
        <v>58085.1408</v>
      </c>
      <c r="M4" s="57" t="n">
        <v>40.3995</v>
      </c>
      <c r="N4" s="57" t="n">
        <v>40.3336</v>
      </c>
      <c r="O4" s="57" t="n">
        <v>42.339</v>
      </c>
      <c r="P4" s="57" t="n">
        <v>5197.27</v>
      </c>
      <c r="Q4" s="57" t="n">
        <v>73.66</v>
      </c>
      <c r="R4" s="59" t="n">
        <f aca="false">P4/3600</f>
        <v>1.4436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29.8752</v>
      </c>
      <c r="E5" s="57" t="n">
        <v>37.1985</v>
      </c>
      <c r="F5" s="57" t="n">
        <v>38.5648</v>
      </c>
      <c r="G5" s="57" t="n">
        <v>40.5397</v>
      </c>
      <c r="H5" s="57" t="n">
        <v>5586.05</v>
      </c>
      <c r="I5" s="57" t="n">
        <v>80.24</v>
      </c>
      <c r="J5" s="58" t="n">
        <f aca="false">H5/3600</f>
        <v>1.55168055555556</v>
      </c>
      <c r="L5" s="56" t="n">
        <v>32950.24</v>
      </c>
      <c r="M5" s="57" t="n">
        <v>37.3725</v>
      </c>
      <c r="N5" s="57" t="n">
        <v>38.5895</v>
      </c>
      <c r="O5" s="57" t="n">
        <v>40.5557</v>
      </c>
      <c r="P5" s="57" t="n">
        <v>4808.36</v>
      </c>
      <c r="Q5" s="57" t="n">
        <v>68.68</v>
      </c>
      <c r="R5" s="59" t="n">
        <f aca="false">P5/3600</f>
        <v>1.3356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69.8096</v>
      </c>
      <c r="E6" s="63" t="n">
        <v>34.1808</v>
      </c>
      <c r="F6" s="63" t="n">
        <v>37.3798</v>
      </c>
      <c r="G6" s="63" t="n">
        <v>39.3825</v>
      </c>
      <c r="H6" s="63" t="n">
        <v>4112.1</v>
      </c>
      <c r="I6" s="63" t="n">
        <v>67.76</v>
      </c>
      <c r="J6" s="64" t="n">
        <f aca="false">H6/3600</f>
        <v>1.14225</v>
      </c>
      <c r="L6" s="62" t="n">
        <v>18588.3808</v>
      </c>
      <c r="M6" s="63" t="n">
        <v>34.3298</v>
      </c>
      <c r="N6" s="63" t="n">
        <v>37.4133</v>
      </c>
      <c r="O6" s="63" t="n">
        <v>39.4036</v>
      </c>
      <c r="P6" s="63" t="n">
        <v>5052.15</v>
      </c>
      <c r="Q6" s="63" t="n">
        <v>69.79</v>
      </c>
      <c r="R6" s="65" t="n">
        <f aca="false">P6/3600</f>
        <v>1.4033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6692.272</v>
      </c>
      <c r="E7" s="52" t="n">
        <v>43.3133</v>
      </c>
      <c r="F7" s="52" t="n">
        <v>45.7665</v>
      </c>
      <c r="G7" s="52" t="n">
        <v>45.3415</v>
      </c>
      <c r="H7" s="52" t="n">
        <v>5424.33</v>
      </c>
      <c r="I7" s="52" t="n">
        <v>79.27</v>
      </c>
      <c r="J7" s="53" t="n">
        <f aca="false">H7/3600</f>
        <v>1.50675833333333</v>
      </c>
      <c r="L7" s="51" t="n">
        <v>107116.9632</v>
      </c>
      <c r="M7" s="52" t="n">
        <v>43.4906</v>
      </c>
      <c r="N7" s="52" t="n">
        <v>45.8048</v>
      </c>
      <c r="O7" s="52" t="n">
        <v>45.353</v>
      </c>
      <c r="P7" s="52" t="n">
        <v>7979.66</v>
      </c>
      <c r="Q7" s="52" t="n">
        <v>110.75</v>
      </c>
      <c r="R7" s="54" t="n">
        <f aca="false">P7/3600</f>
        <v>2.2165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077.1824</v>
      </c>
      <c r="E8" s="57" t="n">
        <v>39.8908</v>
      </c>
      <c r="F8" s="57" t="n">
        <v>43.4321</v>
      </c>
      <c r="G8" s="57" t="n">
        <v>43.5449</v>
      </c>
      <c r="H8" s="57" t="n">
        <v>5379.01</v>
      </c>
      <c r="I8" s="57" t="n">
        <v>77.61</v>
      </c>
      <c r="J8" s="58" t="n">
        <f aca="false">H8/3600</f>
        <v>1.49416944444444</v>
      </c>
      <c r="L8" s="56" t="n">
        <v>62106.5328</v>
      </c>
      <c r="M8" s="57" t="n">
        <v>40.0822</v>
      </c>
      <c r="N8" s="57" t="n">
        <v>43.5072</v>
      </c>
      <c r="O8" s="57" t="n">
        <v>43.5945</v>
      </c>
      <c r="P8" s="57" t="n">
        <v>5977.72</v>
      </c>
      <c r="Q8" s="57" t="n">
        <v>86.94</v>
      </c>
      <c r="R8" s="59" t="n">
        <f aca="false">P8/3600</f>
        <v>1.66047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01.6864</v>
      </c>
      <c r="E9" s="57" t="n">
        <v>36.7791</v>
      </c>
      <c r="F9" s="57" t="n">
        <v>41.4019</v>
      </c>
      <c r="G9" s="57" t="n">
        <v>41.8925</v>
      </c>
      <c r="H9" s="57" t="n">
        <v>4555.57</v>
      </c>
      <c r="I9" s="57" t="n">
        <v>68.9</v>
      </c>
      <c r="J9" s="58" t="n">
        <f aca="false">H9/3600</f>
        <v>1.26543611111111</v>
      </c>
      <c r="L9" s="56" t="n">
        <v>35428.8288</v>
      </c>
      <c r="M9" s="57" t="n">
        <v>37.0093</v>
      </c>
      <c r="N9" s="57" t="n">
        <v>41.496</v>
      </c>
      <c r="O9" s="57" t="n">
        <v>41.962</v>
      </c>
      <c r="P9" s="57" t="n">
        <v>6536.96</v>
      </c>
      <c r="Q9" s="57" t="n">
        <v>89.99</v>
      </c>
      <c r="R9" s="59" t="n">
        <f aca="false">P9/3600</f>
        <v>1.8158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44.144</v>
      </c>
      <c r="E10" s="63" t="n">
        <v>33.9269</v>
      </c>
      <c r="F10" s="63" t="n">
        <v>39.8834</v>
      </c>
      <c r="G10" s="63" t="n">
        <v>40.6269</v>
      </c>
      <c r="H10" s="63" t="n">
        <v>4264.86</v>
      </c>
      <c r="I10" s="63" t="n">
        <v>63.84</v>
      </c>
      <c r="J10" s="64" t="n">
        <f aca="false">H10/3600</f>
        <v>1.18468333333333</v>
      </c>
      <c r="L10" s="62" t="n">
        <v>20663.3264</v>
      </c>
      <c r="M10" s="63" t="n">
        <v>34.1595</v>
      </c>
      <c r="N10" s="63" t="n">
        <v>39.9807</v>
      </c>
      <c r="O10" s="63" t="n">
        <v>40.7045</v>
      </c>
      <c r="P10" s="63" t="n">
        <v>5157.2</v>
      </c>
      <c r="Q10" s="63" t="n">
        <v>74.33</v>
      </c>
      <c r="R10" s="65" t="n">
        <f aca="false">P10/3600</f>
        <v>1.4325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22530.0872</v>
      </c>
      <c r="E11" s="71" t="n">
        <v>42.7234</v>
      </c>
      <c r="F11" s="71" t="n">
        <v>44.5292</v>
      </c>
      <c r="G11" s="71" t="n">
        <v>46.0125</v>
      </c>
      <c r="H11" s="71" t="n">
        <v>4151.33</v>
      </c>
      <c r="I11" s="71" t="n">
        <v>50.76</v>
      </c>
      <c r="J11" s="53" t="n">
        <f aca="false">H11/3600</f>
        <v>1.15314722222222</v>
      </c>
      <c r="L11" s="70" t="n">
        <v>22610.6352</v>
      </c>
      <c r="M11" s="71" t="n">
        <v>42.7994</v>
      </c>
      <c r="N11" s="71" t="n">
        <v>44.5715</v>
      </c>
      <c r="O11" s="71" t="n">
        <v>46.0295</v>
      </c>
      <c r="P11" s="71" t="n">
        <v>4748.34</v>
      </c>
      <c r="Q11" s="71" t="n">
        <v>59.15</v>
      </c>
      <c r="R11" s="53" t="n">
        <f aca="false">P11/3600</f>
        <v>1.31898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12241.9888</v>
      </c>
      <c r="E12" s="73" t="n">
        <v>41.0426</v>
      </c>
      <c r="F12" s="73" t="n">
        <v>42.7838</v>
      </c>
      <c r="G12" s="73" t="n">
        <v>43.71</v>
      </c>
      <c r="H12" s="73" t="n">
        <v>3584.28</v>
      </c>
      <c r="I12" s="73" t="n">
        <v>45.96</v>
      </c>
      <c r="J12" s="58" t="n">
        <f aca="false">H12/3600</f>
        <v>0.995633333333333</v>
      </c>
      <c r="L12" s="72" t="n">
        <v>12263.2944</v>
      </c>
      <c r="M12" s="73" t="n">
        <v>41.1388</v>
      </c>
      <c r="N12" s="73" t="n">
        <v>42.8253</v>
      </c>
      <c r="O12" s="73" t="n">
        <v>43.7261</v>
      </c>
      <c r="P12" s="73" t="n">
        <v>3813.82</v>
      </c>
      <c r="Q12" s="73" t="n">
        <v>49.32</v>
      </c>
      <c r="R12" s="58" t="n">
        <f aca="false">P12/3600</f>
        <v>1.059394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6888.2192</v>
      </c>
      <c r="E13" s="73" t="n">
        <v>39.0089</v>
      </c>
      <c r="F13" s="73" t="n">
        <v>41.4058</v>
      </c>
      <c r="G13" s="73" t="n">
        <v>42.1437</v>
      </c>
      <c r="H13" s="73" t="n">
        <v>3314.42</v>
      </c>
      <c r="I13" s="73" t="n">
        <v>43.72</v>
      </c>
      <c r="J13" s="58" t="n">
        <f aca="false">H13/3600</f>
        <v>0.920672222222222</v>
      </c>
      <c r="L13" s="72" t="n">
        <v>6904.7368</v>
      </c>
      <c r="M13" s="73" t="n">
        <v>39.1078</v>
      </c>
      <c r="N13" s="73" t="n">
        <v>41.4414</v>
      </c>
      <c r="O13" s="73" t="n">
        <v>42.1581</v>
      </c>
      <c r="P13" s="73" t="n">
        <v>3575.88</v>
      </c>
      <c r="Q13" s="73" t="n">
        <v>46.45</v>
      </c>
      <c r="R13" s="58" t="n">
        <f aca="false">P13/3600</f>
        <v>0.99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3846.044</v>
      </c>
      <c r="E14" s="75" t="n">
        <v>36.5901</v>
      </c>
      <c r="F14" s="75" t="n">
        <v>40.4253</v>
      </c>
      <c r="G14" s="75" t="n">
        <v>41.2462</v>
      </c>
      <c r="H14" s="75" t="n">
        <v>3140.78</v>
      </c>
      <c r="I14" s="75" t="n">
        <v>41.43</v>
      </c>
      <c r="J14" s="64" t="n">
        <f aca="false">H14/3600</f>
        <v>0.872438888888889</v>
      </c>
      <c r="L14" s="74" t="n">
        <v>3855.0736</v>
      </c>
      <c r="M14" s="75" t="n">
        <v>36.674</v>
      </c>
      <c r="N14" s="75" t="n">
        <v>40.455</v>
      </c>
      <c r="O14" s="75" t="n">
        <v>41.2592</v>
      </c>
      <c r="P14" s="75" t="n">
        <v>4360.45</v>
      </c>
      <c r="Q14" s="75" t="n">
        <v>53.2</v>
      </c>
      <c r="R14" s="64" t="n">
        <f aca="false">P14/3600</f>
        <v>1.21123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53397.3032</v>
      </c>
      <c r="E15" s="71" t="n">
        <v>41.7696</v>
      </c>
      <c r="F15" s="71" t="n">
        <v>43.3532</v>
      </c>
      <c r="G15" s="71" t="n">
        <v>44.1068</v>
      </c>
      <c r="H15" s="71" t="n">
        <v>4870.58</v>
      </c>
      <c r="I15" s="71" t="n">
        <v>71.57</v>
      </c>
      <c r="J15" s="53" t="n">
        <f aca="false">H15/3600</f>
        <v>1.35293888888889</v>
      </c>
      <c r="L15" s="70" t="n">
        <v>53564.8856</v>
      </c>
      <c r="M15" s="71" t="n">
        <v>41.8493</v>
      </c>
      <c r="N15" s="71" t="n">
        <v>43.5158</v>
      </c>
      <c r="O15" s="71" t="n">
        <v>44.1816</v>
      </c>
      <c r="P15" s="71" t="n">
        <v>5342.48</v>
      </c>
      <c r="Q15" s="71" t="n">
        <v>79.33</v>
      </c>
      <c r="R15" s="53" t="n">
        <f aca="false">P15/3600</f>
        <v>1.4840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28847.6512</v>
      </c>
      <c r="E16" s="73" t="n">
        <v>38.6775</v>
      </c>
      <c r="F16" s="73" t="n">
        <v>40.9177</v>
      </c>
      <c r="G16" s="73" t="n">
        <v>41.3314</v>
      </c>
      <c r="H16" s="73" t="n">
        <v>4109.83</v>
      </c>
      <c r="I16" s="73" t="n">
        <v>61.72</v>
      </c>
      <c r="J16" s="58" t="n">
        <f aca="false">H16/3600</f>
        <v>1.14161944444444</v>
      </c>
      <c r="L16" s="72" t="n">
        <v>28877.1024</v>
      </c>
      <c r="M16" s="73" t="n">
        <v>38.7853</v>
      </c>
      <c r="N16" s="73" t="n">
        <v>41.0614</v>
      </c>
      <c r="O16" s="73" t="n">
        <v>41.3735</v>
      </c>
      <c r="P16" s="73" t="n">
        <v>4220.02</v>
      </c>
      <c r="Q16" s="73" t="n">
        <v>63.96</v>
      </c>
      <c r="R16" s="58" t="n">
        <f aca="false">P16/3600</f>
        <v>1.17222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4950.4752</v>
      </c>
      <c r="E17" s="73" t="n">
        <v>35.6756</v>
      </c>
      <c r="F17" s="73" t="n">
        <v>39.1391</v>
      </c>
      <c r="G17" s="73" t="n">
        <v>39.7161</v>
      </c>
      <c r="H17" s="73" t="n">
        <v>3664.59</v>
      </c>
      <c r="I17" s="73" t="n">
        <v>54.13</v>
      </c>
      <c r="J17" s="58" t="n">
        <f aca="false">H17/3600</f>
        <v>1.01794166666667</v>
      </c>
      <c r="L17" s="72" t="n">
        <v>14971.2504</v>
      </c>
      <c r="M17" s="73" t="n">
        <v>35.7726</v>
      </c>
      <c r="N17" s="73" t="n">
        <v>39.2378</v>
      </c>
      <c r="O17" s="73" t="n">
        <v>39.7398</v>
      </c>
      <c r="P17" s="73" t="n">
        <v>4880.7</v>
      </c>
      <c r="Q17" s="73" t="n">
        <v>66.94</v>
      </c>
      <c r="R17" s="58" t="n">
        <f aca="false">P17/3600</f>
        <v>1.3557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347.38</v>
      </c>
      <c r="E18" s="75" t="n">
        <v>32.8395</v>
      </c>
      <c r="F18" s="75" t="n">
        <v>37.9353</v>
      </c>
      <c r="G18" s="75" t="n">
        <v>38.8985</v>
      </c>
      <c r="H18" s="75" t="n">
        <v>3294.35</v>
      </c>
      <c r="I18" s="75" t="n">
        <v>47.36</v>
      </c>
      <c r="J18" s="64" t="n">
        <f aca="false">H18/3600</f>
        <v>0.915097222222222</v>
      </c>
      <c r="L18" s="74" t="n">
        <v>7359.504</v>
      </c>
      <c r="M18" s="75" t="n">
        <v>32.9042</v>
      </c>
      <c r="N18" s="75" t="n">
        <v>37.9914</v>
      </c>
      <c r="O18" s="75" t="n">
        <v>38.9114</v>
      </c>
      <c r="P18" s="75" t="n">
        <v>4598.37</v>
      </c>
      <c r="Q18" s="75" t="n">
        <v>61.7</v>
      </c>
      <c r="R18" s="64" t="n">
        <f aca="false">P18/3600</f>
        <v>1.2773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08164.2584</v>
      </c>
      <c r="E19" s="71" t="n">
        <v>40.656</v>
      </c>
      <c r="F19" s="71" t="n">
        <v>41.7584</v>
      </c>
      <c r="G19" s="71" t="n">
        <v>44.2442</v>
      </c>
      <c r="H19" s="71" t="n">
        <v>10702.06</v>
      </c>
      <c r="I19" s="71" t="n">
        <v>149.38</v>
      </c>
      <c r="J19" s="53" t="n">
        <f aca="false">H19/3600</f>
        <v>2.97279444444444</v>
      </c>
      <c r="L19" s="70" t="n">
        <v>108512.1408</v>
      </c>
      <c r="M19" s="71" t="n">
        <v>40.7066</v>
      </c>
      <c r="N19" s="71" t="n">
        <v>41.7735</v>
      </c>
      <c r="O19" s="71" t="n">
        <v>44.2464</v>
      </c>
      <c r="P19" s="71" t="n">
        <v>11406.73</v>
      </c>
      <c r="Q19" s="71" t="n">
        <v>160.85</v>
      </c>
      <c r="R19" s="53" t="n">
        <f aca="false">P19/3600</f>
        <v>3.1685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49463.7152</v>
      </c>
      <c r="E20" s="73" t="n">
        <v>37.9743</v>
      </c>
      <c r="F20" s="73" t="n">
        <v>39.5266</v>
      </c>
      <c r="G20" s="73" t="n">
        <v>42.1473</v>
      </c>
      <c r="H20" s="73" t="n">
        <v>8693.96</v>
      </c>
      <c r="I20" s="73" t="n">
        <v>123.78</v>
      </c>
      <c r="J20" s="58" t="n">
        <f aca="false">H20/3600</f>
        <v>2.41498888888889</v>
      </c>
      <c r="L20" s="72" t="n">
        <v>49523.8792</v>
      </c>
      <c r="M20" s="73" t="n">
        <v>38.0393</v>
      </c>
      <c r="N20" s="73" t="n">
        <v>39.5487</v>
      </c>
      <c r="O20" s="73" t="n">
        <v>42.2049</v>
      </c>
      <c r="P20" s="73" t="n">
        <v>11274.08</v>
      </c>
      <c r="Q20" s="73" t="n">
        <v>156.81</v>
      </c>
      <c r="R20" s="58" t="n">
        <f aca="false">P20/3600</f>
        <v>3.1316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6703.1536</v>
      </c>
      <c r="E21" s="73" t="n">
        <v>35.7425</v>
      </c>
      <c r="F21" s="73" t="n">
        <v>38.4519</v>
      </c>
      <c r="G21" s="73" t="n">
        <v>40.4613</v>
      </c>
      <c r="H21" s="73" t="n">
        <v>7724.86</v>
      </c>
      <c r="I21" s="73" t="n">
        <v>111.92</v>
      </c>
      <c r="J21" s="58" t="n">
        <f aca="false">H21/3600</f>
        <v>2.14579444444444</v>
      </c>
      <c r="L21" s="72" t="n">
        <v>26746.372</v>
      </c>
      <c r="M21" s="73" t="n">
        <v>35.8422</v>
      </c>
      <c r="N21" s="73" t="n">
        <v>38.4907</v>
      </c>
      <c r="O21" s="73" t="n">
        <v>40.5699</v>
      </c>
      <c r="P21" s="73" t="n">
        <v>7935.7</v>
      </c>
      <c r="Q21" s="73" t="n">
        <v>111.89</v>
      </c>
      <c r="R21" s="58" t="n">
        <f aca="false">P21/3600</f>
        <v>2.2043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424.2784</v>
      </c>
      <c r="E22" s="75" t="n">
        <v>33.3234</v>
      </c>
      <c r="F22" s="75" t="n">
        <v>37.6392</v>
      </c>
      <c r="G22" s="75" t="n">
        <v>39.217</v>
      </c>
      <c r="H22" s="75" t="n">
        <v>6832.5</v>
      </c>
      <c r="I22" s="75" t="n">
        <v>97.06</v>
      </c>
      <c r="J22" s="64" t="n">
        <f aca="false">H22/3600</f>
        <v>1.89791666666667</v>
      </c>
      <c r="L22" s="74" t="n">
        <v>14458.3192</v>
      </c>
      <c r="M22" s="75" t="n">
        <v>33.4253</v>
      </c>
      <c r="N22" s="75" t="n">
        <v>37.687</v>
      </c>
      <c r="O22" s="75" t="n">
        <v>39.3412</v>
      </c>
      <c r="P22" s="75" t="n">
        <v>8321.1</v>
      </c>
      <c r="Q22" s="75" t="n">
        <v>114.74</v>
      </c>
      <c r="R22" s="64" t="n">
        <f aca="false">P22/3600</f>
        <v>2.3114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72907.6184</v>
      </c>
      <c r="E23" s="71" t="n">
        <v>41.332</v>
      </c>
      <c r="F23" s="71" t="n">
        <v>44.4235</v>
      </c>
      <c r="G23" s="71" t="n">
        <v>46.0478</v>
      </c>
      <c r="H23" s="71" t="n">
        <v>9884.78</v>
      </c>
      <c r="I23" s="71" t="n">
        <v>131.17</v>
      </c>
      <c r="J23" s="53" t="n">
        <f aca="false">H23/3600</f>
        <v>2.74577222222222</v>
      </c>
      <c r="L23" s="70" t="n">
        <v>73080.1976</v>
      </c>
      <c r="M23" s="71" t="n">
        <v>41.3455</v>
      </c>
      <c r="N23" s="71" t="n">
        <v>44.4271</v>
      </c>
      <c r="O23" s="71" t="n">
        <v>46.0532</v>
      </c>
      <c r="P23" s="71" t="n">
        <v>10176.05</v>
      </c>
      <c r="Q23" s="71" t="n">
        <v>134.64</v>
      </c>
      <c r="R23" s="53" t="n">
        <f aca="false">P23/3600</f>
        <v>2.8266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595.4704</v>
      </c>
      <c r="E24" s="73" t="n">
        <v>38.7481</v>
      </c>
      <c r="F24" s="73" t="n">
        <v>42.9514</v>
      </c>
      <c r="G24" s="73" t="n">
        <v>43.9368</v>
      </c>
      <c r="H24" s="73" t="n">
        <v>7435.71</v>
      </c>
      <c r="I24" s="73" t="n">
        <v>101.81</v>
      </c>
      <c r="J24" s="58" t="n">
        <f aca="false">H24/3600</f>
        <v>2.065475</v>
      </c>
      <c r="L24" s="72" t="n">
        <v>29672.568</v>
      </c>
      <c r="M24" s="73" t="n">
        <v>38.7689</v>
      </c>
      <c r="N24" s="73" t="n">
        <v>42.9693</v>
      </c>
      <c r="O24" s="73" t="n">
        <v>43.9684</v>
      </c>
      <c r="P24" s="73" t="n">
        <v>9083.2</v>
      </c>
      <c r="Q24" s="73" t="n">
        <v>123.28</v>
      </c>
      <c r="R24" s="58" t="n">
        <f aca="false">P24/3600</f>
        <v>2.5231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17.4832</v>
      </c>
      <c r="E25" s="73" t="n">
        <v>36.9806</v>
      </c>
      <c r="F25" s="73" t="n">
        <v>41.6253</v>
      </c>
      <c r="G25" s="73" t="n">
        <v>42.1029</v>
      </c>
      <c r="H25" s="73" t="n">
        <v>7233.43</v>
      </c>
      <c r="I25" s="73" t="n">
        <v>98.47</v>
      </c>
      <c r="J25" s="58" t="n">
        <f aca="false">H25/3600</f>
        <v>2.00928611111111</v>
      </c>
      <c r="L25" s="72" t="n">
        <v>15370.8768</v>
      </c>
      <c r="M25" s="73" t="n">
        <v>37.0315</v>
      </c>
      <c r="N25" s="73" t="n">
        <v>41.66</v>
      </c>
      <c r="O25" s="73" t="n">
        <v>42.1585</v>
      </c>
      <c r="P25" s="73" t="n">
        <v>8317.34</v>
      </c>
      <c r="Q25" s="73" t="n">
        <v>113.93</v>
      </c>
      <c r="R25" s="58" t="n">
        <f aca="false">P25/3600</f>
        <v>2.3103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524.6912</v>
      </c>
      <c r="E26" s="75" t="n">
        <v>35.0215</v>
      </c>
      <c r="F26" s="75" t="n">
        <v>40.5813</v>
      </c>
      <c r="G26" s="75" t="n">
        <v>40.708</v>
      </c>
      <c r="H26" s="75" t="n">
        <v>6671.53</v>
      </c>
      <c r="I26" s="75" t="n">
        <v>90.51</v>
      </c>
      <c r="J26" s="64" t="n">
        <f aca="false">H26/3600</f>
        <v>1.85320277777778</v>
      </c>
      <c r="L26" s="74" t="n">
        <v>8567.0792</v>
      </c>
      <c r="M26" s="75" t="n">
        <v>35.09</v>
      </c>
      <c r="N26" s="75" t="n">
        <v>40.6298</v>
      </c>
      <c r="O26" s="75" t="n">
        <v>40.7803</v>
      </c>
      <c r="P26" s="75" t="n">
        <v>7918.58</v>
      </c>
      <c r="Q26" s="75" t="n">
        <v>106.59</v>
      </c>
      <c r="R26" s="64" t="n">
        <f aca="false">P26/3600</f>
        <v>2.1996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184646.628</v>
      </c>
      <c r="E27" s="71" t="n">
        <v>42.5558</v>
      </c>
      <c r="F27" s="71" t="n">
        <v>42.7385</v>
      </c>
      <c r="G27" s="71" t="n">
        <v>44.4662</v>
      </c>
      <c r="H27" s="71" t="n">
        <v>13837.54</v>
      </c>
      <c r="I27" s="71" t="n">
        <v>202.3</v>
      </c>
      <c r="J27" s="53" t="n">
        <f aca="false">H27/3600</f>
        <v>3.84376111111111</v>
      </c>
      <c r="L27" s="70" t="n">
        <v>184718.6736</v>
      </c>
      <c r="M27" s="71" t="n">
        <v>42.5614</v>
      </c>
      <c r="N27" s="71" t="n">
        <v>42.7418</v>
      </c>
      <c r="O27" s="71" t="n">
        <v>44.4683</v>
      </c>
      <c r="P27" s="71" t="n">
        <v>13295.18</v>
      </c>
      <c r="Q27" s="71" t="n">
        <v>191.81</v>
      </c>
      <c r="R27" s="53" t="n">
        <f aca="false">P27/3600</f>
        <v>3.6931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80959.5296</v>
      </c>
      <c r="E28" s="73" t="n">
        <v>37.1406</v>
      </c>
      <c r="F28" s="73" t="n">
        <v>40.8121</v>
      </c>
      <c r="G28" s="73" t="n">
        <v>42.9611</v>
      </c>
      <c r="H28" s="73" t="n">
        <v>11309.88</v>
      </c>
      <c r="I28" s="73" t="n">
        <v>155.88</v>
      </c>
      <c r="J28" s="58" t="n">
        <f aca="false">H28/3600</f>
        <v>3.14163333333333</v>
      </c>
      <c r="L28" s="72" t="n">
        <v>81083.36</v>
      </c>
      <c r="M28" s="73" t="n">
        <v>37.1694</v>
      </c>
      <c r="N28" s="73" t="n">
        <v>40.82</v>
      </c>
      <c r="O28" s="73" t="n">
        <v>42.9684</v>
      </c>
      <c r="P28" s="73" t="n">
        <v>12001.12</v>
      </c>
      <c r="Q28" s="73" t="n">
        <v>169.66</v>
      </c>
      <c r="R28" s="58" t="n">
        <f aca="false">P28/3600</f>
        <v>3.333644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1157.7696</v>
      </c>
      <c r="E29" s="73" t="n">
        <v>34.5466</v>
      </c>
      <c r="F29" s="73" t="n">
        <v>39.3522</v>
      </c>
      <c r="G29" s="73" t="n">
        <v>41.7458</v>
      </c>
      <c r="H29" s="73" t="n">
        <v>8912.18</v>
      </c>
      <c r="I29" s="73" t="n">
        <v>131.86</v>
      </c>
      <c r="J29" s="58" t="n">
        <f aca="false">H29/3600</f>
        <v>2.47560555555556</v>
      </c>
      <c r="L29" s="72" t="n">
        <v>41205.9336</v>
      </c>
      <c r="M29" s="73" t="n">
        <v>34.6232</v>
      </c>
      <c r="N29" s="73" t="n">
        <v>39.3638</v>
      </c>
      <c r="O29" s="73" t="n">
        <v>41.7666</v>
      </c>
      <c r="P29" s="73" t="n">
        <v>9649.54</v>
      </c>
      <c r="Q29" s="73" t="n">
        <v>139.78</v>
      </c>
      <c r="R29" s="58" t="n">
        <f aca="false">P29/3600</f>
        <v>2.6804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2129.4368</v>
      </c>
      <c r="E30" s="75" t="n">
        <v>32.1049</v>
      </c>
      <c r="F30" s="75" t="n">
        <v>38.3498</v>
      </c>
      <c r="G30" s="75" t="n">
        <v>40.8579</v>
      </c>
      <c r="H30" s="75" t="n">
        <v>8632.53</v>
      </c>
      <c r="I30" s="75" t="n">
        <v>122.31</v>
      </c>
      <c r="J30" s="64" t="n">
        <f aca="false">H30/3600</f>
        <v>2.397925</v>
      </c>
      <c r="L30" s="74" t="n">
        <v>22158.6648</v>
      </c>
      <c r="M30" s="75" t="n">
        <v>32.2128</v>
      </c>
      <c r="N30" s="75" t="n">
        <v>38.3695</v>
      </c>
      <c r="O30" s="75" t="n">
        <v>40.893</v>
      </c>
      <c r="P30" s="75" t="n">
        <v>10250.45</v>
      </c>
      <c r="Q30" s="75" t="n">
        <v>144.9</v>
      </c>
      <c r="R30" s="64" t="n">
        <f aca="false">P30/3600</f>
        <v>2.8473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21020.1584</v>
      </c>
      <c r="E31" s="71" t="n">
        <v>41.8147</v>
      </c>
      <c r="F31" s="71" t="n">
        <v>43.9645</v>
      </c>
      <c r="G31" s="71" t="n">
        <v>44.6215</v>
      </c>
      <c r="H31" s="71" t="n">
        <v>2039.2</v>
      </c>
      <c r="I31" s="71" t="n">
        <v>31.93</v>
      </c>
      <c r="J31" s="53" t="n">
        <f aca="false">H31/3600</f>
        <v>0.566444444444444</v>
      </c>
      <c r="L31" s="70" t="n">
        <v>21123.08</v>
      </c>
      <c r="M31" s="71" t="n">
        <v>41.8864</v>
      </c>
      <c r="N31" s="71" t="n">
        <v>43.9855</v>
      </c>
      <c r="O31" s="71" t="n">
        <v>44.655</v>
      </c>
      <c r="P31" s="71" t="n">
        <v>2219.74</v>
      </c>
      <c r="Q31" s="71" t="n">
        <v>35.37</v>
      </c>
      <c r="R31" s="53" t="n">
        <f aca="false">P31/3600</f>
        <v>0.61659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1267.2688</v>
      </c>
      <c r="E32" s="73" t="n">
        <v>38.4206</v>
      </c>
      <c r="F32" s="73" t="n">
        <v>41.281</v>
      </c>
      <c r="G32" s="73" t="n">
        <v>41.6988</v>
      </c>
      <c r="H32" s="73" t="n">
        <v>1883.71</v>
      </c>
      <c r="I32" s="73" t="n">
        <v>28.29</v>
      </c>
      <c r="J32" s="58" t="n">
        <f aca="false">H32/3600</f>
        <v>0.523252777777778</v>
      </c>
      <c r="L32" s="72" t="n">
        <v>11309.52</v>
      </c>
      <c r="M32" s="73" t="n">
        <v>38.4936</v>
      </c>
      <c r="N32" s="73" t="n">
        <v>41.3864</v>
      </c>
      <c r="O32" s="73" t="n">
        <v>41.8021</v>
      </c>
      <c r="P32" s="73" t="n">
        <v>1933.57</v>
      </c>
      <c r="Q32" s="73" t="n">
        <v>29.57</v>
      </c>
      <c r="R32" s="58" t="n">
        <f aca="false">P32/3600</f>
        <v>0.53710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5995.2584</v>
      </c>
      <c r="E33" s="73" t="n">
        <v>35.4471</v>
      </c>
      <c r="F33" s="73" t="n">
        <v>39.3493</v>
      </c>
      <c r="G33" s="73" t="n">
        <v>39.5798</v>
      </c>
      <c r="H33" s="73" t="n">
        <v>1531.66</v>
      </c>
      <c r="I33" s="73" t="n">
        <v>22.54</v>
      </c>
      <c r="J33" s="58" t="n">
        <f aca="false">H33/3600</f>
        <v>0.425461111111111</v>
      </c>
      <c r="L33" s="72" t="n">
        <v>6023.5424</v>
      </c>
      <c r="M33" s="73" t="n">
        <v>35.5336</v>
      </c>
      <c r="N33" s="73" t="n">
        <v>39.4889</v>
      </c>
      <c r="O33" s="73" t="n">
        <v>39.6985</v>
      </c>
      <c r="P33" s="73" t="n">
        <v>1767.49</v>
      </c>
      <c r="Q33" s="73" t="n">
        <v>26.05</v>
      </c>
      <c r="R33" s="58" t="n">
        <f aca="false">P33/3600</f>
        <v>0.490969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322.2016</v>
      </c>
      <c r="E34" s="75" t="n">
        <v>32.8349</v>
      </c>
      <c r="F34" s="75" t="n">
        <v>37.9025</v>
      </c>
      <c r="G34" s="75" t="n">
        <v>37.9207</v>
      </c>
      <c r="H34" s="75" t="n">
        <v>1329.01</v>
      </c>
      <c r="I34" s="75" t="n">
        <v>19.67</v>
      </c>
      <c r="J34" s="64" t="n">
        <f aca="false">H34/3600</f>
        <v>0.369169444444444</v>
      </c>
      <c r="L34" s="74" t="n">
        <v>3346.8</v>
      </c>
      <c r="M34" s="75" t="n">
        <v>32.9311</v>
      </c>
      <c r="N34" s="75" t="n">
        <v>38.0228</v>
      </c>
      <c r="O34" s="75" t="n">
        <v>38.0449</v>
      </c>
      <c r="P34" s="75" t="n">
        <v>1697.15</v>
      </c>
      <c r="Q34" s="75" t="n">
        <v>23.67</v>
      </c>
      <c r="R34" s="64" t="n">
        <f aca="false">P34/3600</f>
        <v>0.47143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23669.1368</v>
      </c>
      <c r="E35" s="71" t="n">
        <v>41.9919</v>
      </c>
      <c r="F35" s="71" t="n">
        <v>44.1253</v>
      </c>
      <c r="G35" s="71" t="n">
        <v>45.5734</v>
      </c>
      <c r="H35" s="71" t="n">
        <v>2331.89</v>
      </c>
      <c r="I35" s="71" t="n">
        <v>34.66</v>
      </c>
      <c r="J35" s="53" t="n">
        <f aca="false">H35/3600</f>
        <v>0.647747222222222</v>
      </c>
      <c r="L35" s="70" t="n">
        <v>23723.7192</v>
      </c>
      <c r="M35" s="71" t="n">
        <v>42.0135</v>
      </c>
      <c r="N35" s="71" t="n">
        <v>44.1409</v>
      </c>
      <c r="O35" s="71" t="n">
        <v>45.6027</v>
      </c>
      <c r="P35" s="71" t="n">
        <v>2426.56</v>
      </c>
      <c r="Q35" s="71" t="n">
        <v>36.19</v>
      </c>
      <c r="R35" s="53" t="n">
        <f aca="false">P35/3600</f>
        <v>0.674044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103.4128</v>
      </c>
      <c r="E36" s="73" t="n">
        <v>39.1004</v>
      </c>
      <c r="F36" s="73" t="n">
        <v>41.7792</v>
      </c>
      <c r="G36" s="73" t="n">
        <v>42.9817</v>
      </c>
      <c r="H36" s="73" t="n">
        <v>2018.59</v>
      </c>
      <c r="I36" s="73" t="n">
        <v>31.14</v>
      </c>
      <c r="J36" s="58" t="n">
        <f aca="false">H36/3600</f>
        <v>0.560719444444444</v>
      </c>
      <c r="L36" s="72" t="n">
        <v>14153.1288</v>
      </c>
      <c r="M36" s="73" t="n">
        <v>39.1587</v>
      </c>
      <c r="N36" s="73" t="n">
        <v>41.8319</v>
      </c>
      <c r="O36" s="73" t="n">
        <v>43.0578</v>
      </c>
      <c r="P36" s="73" t="n">
        <v>2505.66</v>
      </c>
      <c r="Q36" s="73" t="n">
        <v>35.39</v>
      </c>
      <c r="R36" s="58" t="n">
        <f aca="false">P36/3600</f>
        <v>0.69601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287.6824</v>
      </c>
      <c r="E37" s="73" t="n">
        <v>36.0506</v>
      </c>
      <c r="F37" s="73" t="n">
        <v>39.9137</v>
      </c>
      <c r="G37" s="73" t="n">
        <v>40.9337</v>
      </c>
      <c r="H37" s="73" t="n">
        <v>1751.53</v>
      </c>
      <c r="I37" s="73" t="n">
        <v>26.94</v>
      </c>
      <c r="J37" s="58" t="n">
        <f aca="false">H37/3600</f>
        <v>0.486536111111111</v>
      </c>
      <c r="L37" s="72" t="n">
        <v>8323.908</v>
      </c>
      <c r="M37" s="73" t="n">
        <v>36.1379</v>
      </c>
      <c r="N37" s="73" t="n">
        <v>39.9858</v>
      </c>
      <c r="O37" s="73" t="n">
        <v>41.0347</v>
      </c>
      <c r="P37" s="73" t="n">
        <v>1893.59</v>
      </c>
      <c r="Q37" s="73" t="n">
        <v>29.41</v>
      </c>
      <c r="R37" s="58" t="n">
        <f aca="false">P37/3600</f>
        <v>0.52599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722.4984</v>
      </c>
      <c r="E38" s="75" t="n">
        <v>32.9696</v>
      </c>
      <c r="F38" s="75" t="n">
        <v>38.5242</v>
      </c>
      <c r="G38" s="75" t="n">
        <v>39.4355</v>
      </c>
      <c r="H38" s="75" t="n">
        <v>1769.1</v>
      </c>
      <c r="I38" s="75" t="n">
        <v>25.49</v>
      </c>
      <c r="J38" s="64" t="n">
        <f aca="false">H38/3600</f>
        <v>0.491416666666667</v>
      </c>
      <c r="L38" s="74" t="n">
        <v>4744.2208</v>
      </c>
      <c r="M38" s="75" t="n">
        <v>33.0554</v>
      </c>
      <c r="N38" s="75" t="n">
        <v>38.5959</v>
      </c>
      <c r="O38" s="75" t="n">
        <v>39.5423</v>
      </c>
      <c r="P38" s="75" t="n">
        <v>1991.3</v>
      </c>
      <c r="Q38" s="75" t="n">
        <v>29.02</v>
      </c>
      <c r="R38" s="64" t="n">
        <f aca="false">P38/3600</f>
        <v>0.55313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44438.5208</v>
      </c>
      <c r="E39" s="71" t="n">
        <v>41.163</v>
      </c>
      <c r="F39" s="71" t="n">
        <v>42.5943</v>
      </c>
      <c r="G39" s="71" t="n">
        <v>43.4702</v>
      </c>
      <c r="H39" s="71" t="n">
        <v>2385.62</v>
      </c>
      <c r="I39" s="71" t="n">
        <v>39.15</v>
      </c>
      <c r="J39" s="53" t="n">
        <f aca="false">H39/3600</f>
        <v>0.662672222222222</v>
      </c>
      <c r="L39" s="70" t="n">
        <v>44442.2448</v>
      </c>
      <c r="M39" s="71" t="n">
        <v>41.164</v>
      </c>
      <c r="N39" s="71" t="n">
        <v>42.5951</v>
      </c>
      <c r="O39" s="71" t="n">
        <v>43.4719</v>
      </c>
      <c r="P39" s="71" t="n">
        <v>2419.03</v>
      </c>
      <c r="Q39" s="71" t="n">
        <v>38.56</v>
      </c>
      <c r="R39" s="53" t="n">
        <f aca="false">P39/3600</f>
        <v>0.6719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7493.7288</v>
      </c>
      <c r="E40" s="73" t="n">
        <v>36.9504</v>
      </c>
      <c r="F40" s="73" t="n">
        <v>39.416</v>
      </c>
      <c r="G40" s="73" t="n">
        <v>40.2157</v>
      </c>
      <c r="H40" s="73" t="n">
        <v>10498.37</v>
      </c>
      <c r="I40" s="73" t="n">
        <v>176.36</v>
      </c>
      <c r="J40" s="58" t="n">
        <f aca="false">H40/3600</f>
        <v>2.91621388888889</v>
      </c>
      <c r="L40" s="72" t="n">
        <v>27535.2104</v>
      </c>
      <c r="M40" s="73" t="n">
        <v>36.9722</v>
      </c>
      <c r="N40" s="73" t="n">
        <v>39.4732</v>
      </c>
      <c r="O40" s="73" t="n">
        <v>40.2981</v>
      </c>
      <c r="P40" s="73" t="n">
        <v>2010.29</v>
      </c>
      <c r="Q40" s="73" t="n">
        <v>33.99</v>
      </c>
      <c r="R40" s="58" t="n">
        <f aca="false">P40/3600</f>
        <v>0.55841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6400.5408</v>
      </c>
      <c r="E41" s="73" t="n">
        <v>33.1466</v>
      </c>
      <c r="F41" s="73" t="n">
        <v>37.2972</v>
      </c>
      <c r="G41" s="73" t="n">
        <v>37.9904</v>
      </c>
      <c r="H41" s="73" t="n">
        <v>1515.61</v>
      </c>
      <c r="I41" s="73" t="n">
        <v>25.08</v>
      </c>
      <c r="J41" s="58" t="n">
        <f aca="false">H41/3600</f>
        <v>0.421002777777778</v>
      </c>
      <c r="L41" s="72" t="n">
        <v>16427.4328</v>
      </c>
      <c r="M41" s="73" t="n">
        <v>33.1916</v>
      </c>
      <c r="N41" s="73" t="n">
        <v>37.3883</v>
      </c>
      <c r="O41" s="73" t="n">
        <v>38.1099</v>
      </c>
      <c r="P41" s="73" t="n">
        <v>2049</v>
      </c>
      <c r="Q41" s="73" t="n">
        <v>33.22</v>
      </c>
      <c r="R41" s="58" t="n">
        <f aca="false">P41/3600</f>
        <v>0.56916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8904.62</v>
      </c>
      <c r="E42" s="75" t="n">
        <v>29.4514</v>
      </c>
      <c r="F42" s="75" t="n">
        <v>35.86</v>
      </c>
      <c r="G42" s="75" t="n">
        <v>36.4685</v>
      </c>
      <c r="H42" s="75" t="n">
        <v>1347.65</v>
      </c>
      <c r="I42" s="75" t="n">
        <v>22.56</v>
      </c>
      <c r="J42" s="64" t="n">
        <f aca="false">H42/3600</f>
        <v>0.374347222222222</v>
      </c>
      <c r="L42" s="74" t="n">
        <v>8922.66</v>
      </c>
      <c r="M42" s="75" t="n">
        <v>29.5103</v>
      </c>
      <c r="N42" s="75" t="n">
        <v>35.9652</v>
      </c>
      <c r="O42" s="75" t="n">
        <v>36.604</v>
      </c>
      <c r="P42" s="75" t="n">
        <v>1892.38</v>
      </c>
      <c r="Q42" s="75" t="n">
        <v>29.89</v>
      </c>
      <c r="R42" s="64" t="n">
        <f aca="false">P42/3600</f>
        <v>0.52566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15253.9976</v>
      </c>
      <c r="E43" s="71" t="n">
        <v>42.3609</v>
      </c>
      <c r="F43" s="71" t="n">
        <v>43.5879</v>
      </c>
      <c r="G43" s="71" t="n">
        <v>44.4074</v>
      </c>
      <c r="H43" s="71" t="n">
        <v>1155.02</v>
      </c>
      <c r="I43" s="71" t="n">
        <v>17.75</v>
      </c>
      <c r="J43" s="53" t="n">
        <f aca="false">H43/3600</f>
        <v>0.320838888888889</v>
      </c>
      <c r="L43" s="70" t="n">
        <v>15299.1176</v>
      </c>
      <c r="M43" s="71" t="n">
        <v>42.452</v>
      </c>
      <c r="N43" s="71" t="n">
        <v>43.8124</v>
      </c>
      <c r="O43" s="71" t="n">
        <v>44.5904</v>
      </c>
      <c r="P43" s="71" t="n">
        <v>1525.54</v>
      </c>
      <c r="Q43" s="71" t="n">
        <v>20.37</v>
      </c>
      <c r="R43" s="53" t="n">
        <f aca="false">P43/3600</f>
        <v>0.42376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111.0664</v>
      </c>
      <c r="E44" s="73" t="n">
        <v>38.9771</v>
      </c>
      <c r="F44" s="73" t="n">
        <v>40.3004</v>
      </c>
      <c r="G44" s="73" t="n">
        <v>41.6837</v>
      </c>
      <c r="H44" s="73" t="n">
        <v>1088.21</v>
      </c>
      <c r="I44" s="73" t="n">
        <v>15.75</v>
      </c>
      <c r="J44" s="58" t="n">
        <f aca="false">H44/3600</f>
        <v>0.302280555555556</v>
      </c>
      <c r="L44" s="72" t="n">
        <v>9126.8072</v>
      </c>
      <c r="M44" s="73" t="n">
        <v>39.098</v>
      </c>
      <c r="N44" s="73" t="n">
        <v>40.517</v>
      </c>
      <c r="O44" s="73" t="n">
        <v>41.8806</v>
      </c>
      <c r="P44" s="73" t="n">
        <v>1476.95</v>
      </c>
      <c r="Q44" s="73" t="n">
        <v>18.38</v>
      </c>
      <c r="R44" s="58" t="n">
        <f aca="false">P44/3600</f>
        <v>0.4102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187.54</v>
      </c>
      <c r="E45" s="73" t="n">
        <v>35.5716</v>
      </c>
      <c r="F45" s="73" t="n">
        <v>37.9876</v>
      </c>
      <c r="G45" s="73" t="n">
        <v>39.7989</v>
      </c>
      <c r="H45" s="73" t="n">
        <v>939.74</v>
      </c>
      <c r="I45" s="73" t="n">
        <v>13.59</v>
      </c>
      <c r="J45" s="58" t="n">
        <f aca="false">H45/3600</f>
        <v>0.261038888888889</v>
      </c>
      <c r="L45" s="72" t="n">
        <v>5199.2024</v>
      </c>
      <c r="M45" s="73" t="n">
        <v>35.7191</v>
      </c>
      <c r="N45" s="73" t="n">
        <v>38.1852</v>
      </c>
      <c r="O45" s="73" t="n">
        <v>39.9993</v>
      </c>
      <c r="P45" s="73" t="n">
        <v>1286.35</v>
      </c>
      <c r="Q45" s="73" t="n">
        <v>17.15</v>
      </c>
      <c r="R45" s="58" t="n">
        <f aca="false">P45/3600</f>
        <v>0.35731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610.952</v>
      </c>
      <c r="E46" s="75" t="n">
        <v>32.1835</v>
      </c>
      <c r="F46" s="75" t="n">
        <v>36.5805</v>
      </c>
      <c r="G46" s="75" t="n">
        <v>38.3957</v>
      </c>
      <c r="H46" s="75" t="n">
        <v>922.71</v>
      </c>
      <c r="I46" s="75" t="n">
        <v>13.04</v>
      </c>
      <c r="J46" s="64" t="n">
        <f aca="false">H46/3600</f>
        <v>0.256308333333333</v>
      </c>
      <c r="L46" s="74" t="n">
        <v>2618.6496</v>
      </c>
      <c r="M46" s="75" t="n">
        <v>32.2899</v>
      </c>
      <c r="N46" s="75" t="n">
        <v>36.7514</v>
      </c>
      <c r="O46" s="75" t="n">
        <v>38.5745</v>
      </c>
      <c r="P46" s="75" t="n">
        <v>904.74</v>
      </c>
      <c r="Q46" s="75" t="n">
        <v>13.16</v>
      </c>
      <c r="R46" s="64" t="n">
        <f aca="false">P46/3600</f>
        <v>0.25131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5361.4992</v>
      </c>
      <c r="E47" s="71" t="n">
        <v>43.0477</v>
      </c>
      <c r="F47" s="71" t="n">
        <v>45.2582</v>
      </c>
      <c r="G47" s="71" t="n">
        <v>45.0755</v>
      </c>
      <c r="H47" s="71" t="n">
        <v>436.54</v>
      </c>
      <c r="I47" s="71" t="n">
        <v>7.17</v>
      </c>
      <c r="J47" s="53" t="n">
        <f aca="false">H47/3600</f>
        <v>0.121261111111111</v>
      </c>
      <c r="L47" s="70" t="n">
        <v>5375.6808</v>
      </c>
      <c r="M47" s="71" t="n">
        <v>43.0822</v>
      </c>
      <c r="N47" s="71" t="n">
        <v>45.2699</v>
      </c>
      <c r="O47" s="71" t="n">
        <v>45.089</v>
      </c>
      <c r="P47" s="71" t="n">
        <v>449.58</v>
      </c>
      <c r="Q47" s="71" t="n">
        <v>6.73</v>
      </c>
      <c r="R47" s="53" t="n">
        <f aca="false">P47/3600</f>
        <v>0.12488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3181.6584</v>
      </c>
      <c r="E48" s="73" t="n">
        <v>39.4746</v>
      </c>
      <c r="F48" s="73" t="n">
        <v>42.2892</v>
      </c>
      <c r="G48" s="73" t="n">
        <v>41.8259</v>
      </c>
      <c r="H48" s="73" t="n">
        <v>387.08</v>
      </c>
      <c r="I48" s="73" t="n">
        <v>6.32</v>
      </c>
      <c r="J48" s="58" t="n">
        <f aca="false">H48/3600</f>
        <v>0.107522222222222</v>
      </c>
      <c r="L48" s="72" t="n">
        <v>3197.5856</v>
      </c>
      <c r="M48" s="73" t="n">
        <v>39.5238</v>
      </c>
      <c r="N48" s="73" t="n">
        <v>42.3421</v>
      </c>
      <c r="O48" s="73" t="n">
        <v>41.9043</v>
      </c>
      <c r="P48" s="73" t="n">
        <v>417.15</v>
      </c>
      <c r="Q48" s="73" t="n">
        <v>6.41</v>
      </c>
      <c r="R48" s="58" t="n">
        <f aca="false">P48/3600</f>
        <v>0.1158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814.1448</v>
      </c>
      <c r="E49" s="73" t="n">
        <v>36.0587</v>
      </c>
      <c r="F49" s="73" t="n">
        <v>40.0029</v>
      </c>
      <c r="G49" s="73" t="n">
        <v>39.3512</v>
      </c>
      <c r="H49" s="73" t="n">
        <v>311</v>
      </c>
      <c r="I49" s="73" t="n">
        <v>4.96</v>
      </c>
      <c r="J49" s="58" t="n">
        <f aca="false">H49/3600</f>
        <v>0.0863888888888889</v>
      </c>
      <c r="L49" s="72" t="n">
        <v>1826.4912</v>
      </c>
      <c r="M49" s="73" t="n">
        <v>36.1167</v>
      </c>
      <c r="N49" s="73" t="n">
        <v>40.0849</v>
      </c>
      <c r="O49" s="73" t="n">
        <v>39.4758</v>
      </c>
      <c r="P49" s="73" t="n">
        <v>431.69</v>
      </c>
      <c r="Q49" s="73" t="n">
        <v>6.54</v>
      </c>
      <c r="R49" s="58" t="n">
        <f aca="false">P49/3600</f>
        <v>0.1199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008.368</v>
      </c>
      <c r="E50" s="75" t="n">
        <v>32.8761</v>
      </c>
      <c r="F50" s="75" t="n">
        <v>38.4141</v>
      </c>
      <c r="G50" s="75" t="n">
        <v>37.5677</v>
      </c>
      <c r="H50" s="75" t="n">
        <v>280.55</v>
      </c>
      <c r="I50" s="75" t="n">
        <v>4.22</v>
      </c>
      <c r="J50" s="64" t="n">
        <f aca="false">H50/3600</f>
        <v>0.0779305555555556</v>
      </c>
      <c r="L50" s="74" t="n">
        <v>1017.3856</v>
      </c>
      <c r="M50" s="75" t="n">
        <v>32.9293</v>
      </c>
      <c r="N50" s="75" t="n">
        <v>38.4989</v>
      </c>
      <c r="O50" s="75" t="n">
        <v>37.7104</v>
      </c>
      <c r="P50" s="75" t="n">
        <v>403.97</v>
      </c>
      <c r="Q50" s="75" t="n">
        <v>5.66</v>
      </c>
      <c r="R50" s="64" t="n">
        <f aca="false">P50/3600</f>
        <v>0.1122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3249.6384</v>
      </c>
      <c r="E51" s="71" t="n">
        <v>41.2572</v>
      </c>
      <c r="F51" s="71" t="n">
        <v>43.3412</v>
      </c>
      <c r="G51" s="71" t="n">
        <v>44.3196</v>
      </c>
      <c r="H51" s="71" t="n">
        <v>631.13</v>
      </c>
      <c r="I51" s="71" t="n">
        <v>11.26</v>
      </c>
      <c r="J51" s="53" t="n">
        <f aca="false">H51/3600</f>
        <v>0.175313888888889</v>
      </c>
      <c r="L51" s="70" t="n">
        <v>13252.0488</v>
      </c>
      <c r="M51" s="71" t="n">
        <v>41.2594</v>
      </c>
      <c r="N51" s="71" t="n">
        <v>43.3424</v>
      </c>
      <c r="O51" s="71" t="n">
        <v>44.3213</v>
      </c>
      <c r="P51" s="71" t="n">
        <v>692.01</v>
      </c>
      <c r="Q51" s="71" t="n">
        <v>11.08</v>
      </c>
      <c r="R51" s="53" t="n">
        <f aca="false">P51/3600</f>
        <v>0.1922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411.5464</v>
      </c>
      <c r="E52" s="73" t="n">
        <v>36.8776</v>
      </c>
      <c r="F52" s="73" t="n">
        <v>40.681</v>
      </c>
      <c r="G52" s="73" t="n">
        <v>41.7653</v>
      </c>
      <c r="H52" s="73" t="n">
        <v>494.46</v>
      </c>
      <c r="I52" s="73" t="n">
        <v>8.74</v>
      </c>
      <c r="J52" s="58" t="n">
        <f aca="false">H52/3600</f>
        <v>0.13735</v>
      </c>
      <c r="L52" s="72" t="n">
        <v>8424.8216</v>
      </c>
      <c r="M52" s="73" t="n">
        <v>36.8896</v>
      </c>
      <c r="N52" s="73" t="n">
        <v>40.7095</v>
      </c>
      <c r="O52" s="73" t="n">
        <v>41.8058</v>
      </c>
      <c r="P52" s="73" t="n">
        <v>572.36</v>
      </c>
      <c r="Q52" s="73" t="n">
        <v>8.91</v>
      </c>
      <c r="R52" s="58" t="n">
        <f aca="false">P52/3600</f>
        <v>0.15898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70.3416</v>
      </c>
      <c r="E53" s="73" t="n">
        <v>33.0989</v>
      </c>
      <c r="F53" s="73" t="n">
        <v>39.0607</v>
      </c>
      <c r="G53" s="73" t="n">
        <v>39.9772</v>
      </c>
      <c r="H53" s="73" t="n">
        <v>526.32</v>
      </c>
      <c r="I53" s="73" t="n">
        <v>8.15</v>
      </c>
      <c r="J53" s="58" t="n">
        <f aca="false">H53/3600</f>
        <v>0.1462</v>
      </c>
      <c r="L53" s="72" t="n">
        <v>5181.38</v>
      </c>
      <c r="M53" s="73" t="n">
        <v>33.1358</v>
      </c>
      <c r="N53" s="73" t="n">
        <v>39.104</v>
      </c>
      <c r="O53" s="73" t="n">
        <v>40.0518</v>
      </c>
      <c r="P53" s="73" t="n">
        <v>528.08</v>
      </c>
      <c r="Q53" s="73" t="n">
        <v>8.73</v>
      </c>
      <c r="R53" s="58" t="n">
        <f aca="false">P53/3600</f>
        <v>0.14668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063.2832</v>
      </c>
      <c r="E54" s="75" t="n">
        <v>29.5969</v>
      </c>
      <c r="F54" s="75" t="n">
        <v>37.9852</v>
      </c>
      <c r="G54" s="75" t="n">
        <v>38.7442</v>
      </c>
      <c r="H54" s="75" t="n">
        <v>390.08</v>
      </c>
      <c r="I54" s="75" t="n">
        <v>6.65</v>
      </c>
      <c r="J54" s="64" t="n">
        <f aca="false">H54/3600</f>
        <v>0.108355555555556</v>
      </c>
      <c r="L54" s="74" t="n">
        <v>3073.3688</v>
      </c>
      <c r="M54" s="75" t="n">
        <v>29.6565</v>
      </c>
      <c r="N54" s="75" t="n">
        <v>38.0466</v>
      </c>
      <c r="O54" s="75" t="n">
        <v>38.8491</v>
      </c>
      <c r="P54" s="75" t="n">
        <v>475.16</v>
      </c>
      <c r="Q54" s="75" t="n">
        <v>7.2</v>
      </c>
      <c r="R54" s="64" t="n">
        <f aca="false">P54/3600</f>
        <v>0.1319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1647.888</v>
      </c>
      <c r="E55" s="71" t="n">
        <v>41.1234</v>
      </c>
      <c r="F55" s="71" t="n">
        <v>42.2614</v>
      </c>
      <c r="G55" s="71" t="n">
        <v>42.9734</v>
      </c>
      <c r="H55" s="71" t="n">
        <v>586.6</v>
      </c>
      <c r="I55" s="71" t="n">
        <v>9.79</v>
      </c>
      <c r="J55" s="53" t="n">
        <f aca="false">H55/3600</f>
        <v>0.162944444444444</v>
      </c>
      <c r="L55" s="70" t="n">
        <v>11651.8552</v>
      </c>
      <c r="M55" s="71" t="n">
        <v>41.1275</v>
      </c>
      <c r="N55" s="71" t="n">
        <v>42.2639</v>
      </c>
      <c r="O55" s="71" t="n">
        <v>42.9787</v>
      </c>
      <c r="P55" s="71" t="n">
        <v>526.75</v>
      </c>
      <c r="Q55" s="71" t="n">
        <v>8.86</v>
      </c>
      <c r="R55" s="53" t="n">
        <f aca="false">P55/3600</f>
        <v>0.1463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172.4736</v>
      </c>
      <c r="E56" s="73" t="n">
        <v>36.8121</v>
      </c>
      <c r="F56" s="73" t="n">
        <v>39.1385</v>
      </c>
      <c r="G56" s="73" t="n">
        <v>39.6492</v>
      </c>
      <c r="H56" s="73" t="n">
        <v>483.21</v>
      </c>
      <c r="I56" s="73" t="n">
        <v>8.68</v>
      </c>
      <c r="J56" s="58" t="n">
        <f aca="false">H56/3600</f>
        <v>0.134225</v>
      </c>
      <c r="L56" s="72" t="n">
        <v>7197.792</v>
      </c>
      <c r="M56" s="73" t="n">
        <v>36.8523</v>
      </c>
      <c r="N56" s="73" t="n">
        <v>39.2192</v>
      </c>
      <c r="O56" s="73" t="n">
        <v>39.7589</v>
      </c>
      <c r="P56" s="73" t="n">
        <v>560.4</v>
      </c>
      <c r="Q56" s="73" t="n">
        <v>9.47</v>
      </c>
      <c r="R56" s="58" t="n">
        <f aca="false">P56/3600</f>
        <v>0.1556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73.7192</v>
      </c>
      <c r="E57" s="73" t="n">
        <v>32.8332</v>
      </c>
      <c r="F57" s="73" t="n">
        <v>36.8837</v>
      </c>
      <c r="G57" s="73" t="n">
        <v>37.3263</v>
      </c>
      <c r="H57" s="73" t="n">
        <v>371.92</v>
      </c>
      <c r="I57" s="73" t="n">
        <v>6.61</v>
      </c>
      <c r="J57" s="58" t="n">
        <f aca="false">H57/3600</f>
        <v>0.103311111111111</v>
      </c>
      <c r="L57" s="72" t="n">
        <v>4086.4464</v>
      </c>
      <c r="M57" s="73" t="n">
        <v>32.883</v>
      </c>
      <c r="N57" s="73" t="n">
        <v>37.0042</v>
      </c>
      <c r="O57" s="73" t="n">
        <v>37.4677</v>
      </c>
      <c r="P57" s="73" t="n">
        <v>582.89</v>
      </c>
      <c r="Q57" s="73" t="n">
        <v>8.37</v>
      </c>
      <c r="R57" s="58" t="n">
        <f aca="false">P57/3600</f>
        <v>0.1619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95.0592</v>
      </c>
      <c r="E58" s="75" t="n">
        <v>29.2846</v>
      </c>
      <c r="F58" s="75" t="n">
        <v>35.3701</v>
      </c>
      <c r="G58" s="75" t="n">
        <v>35.8038</v>
      </c>
      <c r="H58" s="75" t="n">
        <v>376.22</v>
      </c>
      <c r="I58" s="75" t="n">
        <v>6.3</v>
      </c>
      <c r="J58" s="64" t="n">
        <f aca="false">H58/3600</f>
        <v>0.104505555555556</v>
      </c>
      <c r="L58" s="74" t="n">
        <v>2104.3432</v>
      </c>
      <c r="M58" s="75" t="n">
        <v>29.3348</v>
      </c>
      <c r="N58" s="75" t="n">
        <v>35.4958</v>
      </c>
      <c r="O58" s="75" t="n">
        <v>35.9347</v>
      </c>
      <c r="P58" s="75" t="n">
        <v>451.5</v>
      </c>
      <c r="Q58" s="75" t="n">
        <v>7.12</v>
      </c>
      <c r="R58" s="64" t="n">
        <f aca="false">P58/3600</f>
        <v>0.1254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4538.416</v>
      </c>
      <c r="E59" s="71" t="n">
        <v>42.5091</v>
      </c>
      <c r="F59" s="71" t="n">
        <v>43.1711</v>
      </c>
      <c r="G59" s="71" t="n">
        <v>44.0213</v>
      </c>
      <c r="H59" s="71" t="n">
        <v>251.38</v>
      </c>
      <c r="I59" s="71" t="n">
        <v>4.25</v>
      </c>
      <c r="J59" s="53" t="n">
        <f aca="false">H59/3600</f>
        <v>0.0698277777777778</v>
      </c>
      <c r="L59" s="70" t="n">
        <v>4564.7664</v>
      </c>
      <c r="M59" s="71" t="n">
        <v>42.6738</v>
      </c>
      <c r="N59" s="71" t="n">
        <v>43.3239</v>
      </c>
      <c r="O59" s="71" t="n">
        <v>44.1648</v>
      </c>
      <c r="P59" s="71" t="n">
        <v>349.06</v>
      </c>
      <c r="Q59" s="71" t="n">
        <v>5.47</v>
      </c>
      <c r="R59" s="53" t="n">
        <f aca="false">P59/3600</f>
        <v>0.09696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723.072</v>
      </c>
      <c r="E60" s="73" t="n">
        <v>38.4899</v>
      </c>
      <c r="F60" s="73" t="n">
        <v>39.8</v>
      </c>
      <c r="G60" s="73" t="n">
        <v>41.0732</v>
      </c>
      <c r="H60" s="73" t="n">
        <v>224.54</v>
      </c>
      <c r="I60" s="73" t="n">
        <v>3.68</v>
      </c>
      <c r="J60" s="58" t="n">
        <f aca="false">H60/3600</f>
        <v>0.0623722222222222</v>
      </c>
      <c r="L60" s="72" t="n">
        <v>2734.5888</v>
      </c>
      <c r="M60" s="73" t="n">
        <v>38.6661</v>
      </c>
      <c r="N60" s="73" t="n">
        <v>40.0201</v>
      </c>
      <c r="O60" s="73" t="n">
        <v>41.2958</v>
      </c>
      <c r="P60" s="73" t="n">
        <v>280.49</v>
      </c>
      <c r="Q60" s="73" t="n">
        <v>4.37</v>
      </c>
      <c r="R60" s="58" t="n">
        <f aca="false">P60/3600</f>
        <v>0.07791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495.6728</v>
      </c>
      <c r="E61" s="73" t="n">
        <v>34.6562</v>
      </c>
      <c r="F61" s="73" t="n">
        <v>37.619</v>
      </c>
      <c r="G61" s="73" t="n">
        <v>38.827</v>
      </c>
      <c r="H61" s="73" t="n">
        <v>207.97</v>
      </c>
      <c r="I61" s="73" t="n">
        <v>3.05</v>
      </c>
      <c r="J61" s="58" t="n">
        <f aca="false">H61/3600</f>
        <v>0.0577694444444444</v>
      </c>
      <c r="L61" s="72" t="n">
        <v>1503.2944</v>
      </c>
      <c r="M61" s="73" t="n">
        <v>34.8166</v>
      </c>
      <c r="N61" s="73" t="n">
        <v>37.8534</v>
      </c>
      <c r="O61" s="73" t="n">
        <v>39.0585</v>
      </c>
      <c r="P61" s="73" t="n">
        <v>280.35</v>
      </c>
      <c r="Q61" s="73" t="n">
        <v>4.09</v>
      </c>
      <c r="R61" s="58" t="n">
        <f aca="false">P61/3600</f>
        <v>0.0778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750.804</v>
      </c>
      <c r="E62" s="75" t="n">
        <v>31.3486</v>
      </c>
      <c r="F62" s="75" t="n">
        <v>36.1105</v>
      </c>
      <c r="G62" s="75" t="n">
        <v>37.1626</v>
      </c>
      <c r="H62" s="75" t="n">
        <v>204.54</v>
      </c>
      <c r="I62" s="75" t="n">
        <v>3.56</v>
      </c>
      <c r="J62" s="64" t="n">
        <f aca="false">H62/3600</f>
        <v>0.0568166666666667</v>
      </c>
      <c r="L62" s="74" t="n">
        <v>755.504</v>
      </c>
      <c r="M62" s="75" t="n">
        <v>31.4558</v>
      </c>
      <c r="N62" s="75" t="n">
        <v>36.3226</v>
      </c>
      <c r="O62" s="75" t="n">
        <v>37.3588</v>
      </c>
      <c r="P62" s="75" t="n">
        <v>258.82</v>
      </c>
      <c r="Q62" s="75" t="n">
        <v>3.86</v>
      </c>
      <c r="R62" s="64" t="n">
        <f aca="false">P62/3600</f>
        <v>0.07189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1</v>
      </c>
      <c r="B63" s="7" t="s">
        <v>76</v>
      </c>
      <c r="C63" s="7" t="n">
        <v>22</v>
      </c>
      <c r="D63" s="70" t="n">
        <v>21646.784</v>
      </c>
      <c r="E63" s="71" t="n">
        <v>44.6563</v>
      </c>
      <c r="F63" s="71" t="n">
        <v>47.3094</v>
      </c>
      <c r="G63" s="71" t="n">
        <v>48.1643</v>
      </c>
      <c r="H63" s="71" t="n">
        <v>4088.86</v>
      </c>
      <c r="I63" s="71" t="n">
        <v>59.7</v>
      </c>
      <c r="J63" s="53" t="n">
        <f aca="false">H63/3600</f>
        <v>1.13579444444444</v>
      </c>
      <c r="L63" s="70" t="n">
        <v>21840.9376</v>
      </c>
      <c r="M63" s="71" t="n">
        <v>44.7556</v>
      </c>
      <c r="N63" s="71" t="n">
        <v>47.4265</v>
      </c>
      <c r="O63" s="71" t="n">
        <v>48.3339</v>
      </c>
      <c r="P63" s="71" t="n">
        <v>5261.17</v>
      </c>
      <c r="Q63" s="71" t="n">
        <v>72.74</v>
      </c>
      <c r="R63" s="53" t="n">
        <f aca="false">P63/3600</f>
        <v>1.46143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2</v>
      </c>
      <c r="B64" s="11"/>
      <c r="C64" s="11" t="n">
        <v>27</v>
      </c>
      <c r="D64" s="72" t="n">
        <v>12594.304</v>
      </c>
      <c r="E64" s="73" t="n">
        <v>42.2558</v>
      </c>
      <c r="F64" s="73" t="n">
        <v>45.6391</v>
      </c>
      <c r="G64" s="73" t="n">
        <v>46.2777</v>
      </c>
      <c r="H64" s="73" t="n">
        <v>3705.45</v>
      </c>
      <c r="I64" s="73" t="n">
        <v>54.6</v>
      </c>
      <c r="J64" s="58" t="n">
        <f aca="false">H64/3600</f>
        <v>1.02929166666667</v>
      </c>
      <c r="L64" s="72" t="n">
        <v>12642.6784</v>
      </c>
      <c r="M64" s="73" t="n">
        <v>42.3815</v>
      </c>
      <c r="N64" s="73" t="n">
        <v>45.7787</v>
      </c>
      <c r="O64" s="73" t="n">
        <v>46.4734</v>
      </c>
      <c r="P64" s="73" t="n">
        <v>4698.02</v>
      </c>
      <c r="Q64" s="73" t="n">
        <v>65.2</v>
      </c>
      <c r="R64" s="58" t="n">
        <f aca="false">P64/3600</f>
        <v>1.3050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489.0288</v>
      </c>
      <c r="E65" s="73" t="n">
        <v>39.6111</v>
      </c>
      <c r="F65" s="73" t="n">
        <v>44.0175</v>
      </c>
      <c r="G65" s="73" t="n">
        <v>44.4948</v>
      </c>
      <c r="H65" s="73" t="n">
        <v>3723.53</v>
      </c>
      <c r="I65" s="73" t="n">
        <v>53.43</v>
      </c>
      <c r="J65" s="58" t="n">
        <f aca="false">H65/3600</f>
        <v>1.03431388888889</v>
      </c>
      <c r="L65" s="72" t="n">
        <v>7523.456</v>
      </c>
      <c r="M65" s="73" t="n">
        <v>39.7656</v>
      </c>
      <c r="N65" s="73" t="n">
        <v>44.1464</v>
      </c>
      <c r="O65" s="73" t="n">
        <v>44.6728</v>
      </c>
      <c r="P65" s="73" t="n">
        <v>4457.14</v>
      </c>
      <c r="Q65" s="73" t="n">
        <v>61.83</v>
      </c>
      <c r="R65" s="58" t="n">
        <f aca="false">P65/3600</f>
        <v>1.2380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475.5408</v>
      </c>
      <c r="E66" s="75" t="n">
        <v>36.7503</v>
      </c>
      <c r="F66" s="75" t="n">
        <v>42.8383</v>
      </c>
      <c r="G66" s="75" t="n">
        <v>43.1763</v>
      </c>
      <c r="H66" s="75" t="n">
        <v>3438.53</v>
      </c>
      <c r="I66" s="75" t="n">
        <v>47.51</v>
      </c>
      <c r="J66" s="64" t="n">
        <f aca="false">H66/3600</f>
        <v>0.955147222222222</v>
      </c>
      <c r="L66" s="74" t="n">
        <v>4502.612</v>
      </c>
      <c r="M66" s="75" t="n">
        <v>36.8923</v>
      </c>
      <c r="N66" s="75" t="n">
        <v>42.9544</v>
      </c>
      <c r="O66" s="75" t="n">
        <v>43.3364</v>
      </c>
      <c r="P66" s="75" t="n">
        <v>3846.65</v>
      </c>
      <c r="Q66" s="75" t="n">
        <v>52.76</v>
      </c>
      <c r="R66" s="64" t="n">
        <f aca="false">P66/3600</f>
        <v>1.068513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7</v>
      </c>
      <c r="C67" s="7" t="n">
        <v>22</v>
      </c>
      <c r="D67" s="70" t="n">
        <v>22189.9704</v>
      </c>
      <c r="E67" s="71" t="n">
        <v>44.6023</v>
      </c>
      <c r="F67" s="71" t="n">
        <v>48.6253</v>
      </c>
      <c r="G67" s="71" t="n">
        <v>48.2766</v>
      </c>
      <c r="H67" s="71" t="n">
        <v>4492.59</v>
      </c>
      <c r="I67" s="71" t="n">
        <v>61.26</v>
      </c>
      <c r="J67" s="53" t="n">
        <f aca="false">H67/3600</f>
        <v>1.24794166666667</v>
      </c>
      <c r="L67" s="70" t="n">
        <v>22265.5496</v>
      </c>
      <c r="M67" s="71" t="n">
        <v>44.6957</v>
      </c>
      <c r="N67" s="71" t="n">
        <v>48.6896</v>
      </c>
      <c r="O67" s="71" t="n">
        <v>48.4949</v>
      </c>
      <c r="P67" s="71" t="n">
        <v>4336.4</v>
      </c>
      <c r="Q67" s="71" t="n">
        <v>61.1</v>
      </c>
      <c r="R67" s="53" t="n">
        <f aca="false">P67/3600</f>
        <v>1.204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3455.1888</v>
      </c>
      <c r="E68" s="73" t="n">
        <v>42.1998</v>
      </c>
      <c r="F68" s="73" t="n">
        <v>46.9272</v>
      </c>
      <c r="G68" s="73" t="n">
        <v>46.0297</v>
      </c>
      <c r="H68" s="73" t="n">
        <v>4422.09</v>
      </c>
      <c r="I68" s="73" t="n">
        <v>65.04</v>
      </c>
      <c r="J68" s="58" t="n">
        <f aca="false">H68/3600</f>
        <v>1.22835833333333</v>
      </c>
      <c r="L68" s="72" t="n">
        <v>13500.9776</v>
      </c>
      <c r="M68" s="73" t="n">
        <v>42.3699</v>
      </c>
      <c r="N68" s="73" t="n">
        <v>46.9949</v>
      </c>
      <c r="O68" s="73" t="n">
        <v>46.2208</v>
      </c>
      <c r="P68" s="73" t="n">
        <v>4607.31</v>
      </c>
      <c r="Q68" s="73" t="n">
        <v>65.42</v>
      </c>
      <c r="R68" s="58" t="n">
        <f aca="false">P68/3600</f>
        <v>1.279808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319.1032</v>
      </c>
      <c r="E69" s="73" t="n">
        <v>39.4685</v>
      </c>
      <c r="F69" s="73" t="n">
        <v>45.5785</v>
      </c>
      <c r="G69" s="73" t="n">
        <v>43.9735</v>
      </c>
      <c r="H69" s="73" t="n">
        <v>3679.05</v>
      </c>
      <c r="I69" s="73" t="n">
        <v>51.22</v>
      </c>
      <c r="J69" s="58" t="n">
        <f aca="false">H69/3600</f>
        <v>1.02195833333333</v>
      </c>
      <c r="L69" s="72" t="n">
        <v>8355.8752</v>
      </c>
      <c r="M69" s="73" t="n">
        <v>39.6775</v>
      </c>
      <c r="N69" s="73" t="n">
        <v>45.6517</v>
      </c>
      <c r="O69" s="73" t="n">
        <v>44.0919</v>
      </c>
      <c r="P69" s="73" t="n">
        <v>4612.29</v>
      </c>
      <c r="Q69" s="73" t="n">
        <v>67.71</v>
      </c>
      <c r="R69" s="58" t="n">
        <f aca="false">P69/3600</f>
        <v>1.281191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003.7776</v>
      </c>
      <c r="E70" s="75" t="n">
        <v>36.4209</v>
      </c>
      <c r="F70" s="75" t="n">
        <v>44.6034</v>
      </c>
      <c r="G70" s="75" t="n">
        <v>42.5775</v>
      </c>
      <c r="H70" s="75" t="n">
        <v>3657.34</v>
      </c>
      <c r="I70" s="75" t="n">
        <v>51.36</v>
      </c>
      <c r="J70" s="64" t="n">
        <f aca="false">H70/3600</f>
        <v>1.01592777777778</v>
      </c>
      <c r="L70" s="74" t="n">
        <v>5028.472</v>
      </c>
      <c r="M70" s="75" t="n">
        <v>36.5829</v>
      </c>
      <c r="N70" s="75" t="n">
        <v>44.6733</v>
      </c>
      <c r="O70" s="75" t="n">
        <v>42.6552</v>
      </c>
      <c r="P70" s="75" t="n">
        <v>3812.47</v>
      </c>
      <c r="Q70" s="75" t="n">
        <v>51.1</v>
      </c>
      <c r="R70" s="64" t="n">
        <f aca="false">P70/3600</f>
        <v>1.059019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8</v>
      </c>
      <c r="C71" s="7" t="n">
        <v>22</v>
      </c>
      <c r="D71" s="70" t="n">
        <v>23783.784</v>
      </c>
      <c r="E71" s="71" t="n">
        <v>44.6461</v>
      </c>
      <c r="F71" s="71" t="n">
        <v>48.5459</v>
      </c>
      <c r="G71" s="71" t="n">
        <v>48.7491</v>
      </c>
      <c r="H71" s="71" t="n">
        <v>4519.75</v>
      </c>
      <c r="I71" s="71" t="n">
        <v>65.93</v>
      </c>
      <c r="J71" s="53" t="n">
        <f aca="false">H71/3600</f>
        <v>1.25548611111111</v>
      </c>
      <c r="L71" s="70" t="n">
        <v>23921.7088</v>
      </c>
      <c r="M71" s="71" t="n">
        <v>44.7148</v>
      </c>
      <c r="N71" s="71" t="n">
        <v>48.6482</v>
      </c>
      <c r="O71" s="71" t="n">
        <v>48.8315</v>
      </c>
      <c r="P71" s="71" t="n">
        <v>4947.91</v>
      </c>
      <c r="Q71" s="71" t="n">
        <v>69.33</v>
      </c>
      <c r="R71" s="53" t="n">
        <f aca="false">P71/3600</f>
        <v>1.3744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3606.5184</v>
      </c>
      <c r="E72" s="73" t="n">
        <v>41.9279</v>
      </c>
      <c r="F72" s="73" t="n">
        <v>46.575</v>
      </c>
      <c r="G72" s="73" t="n">
        <v>46.7577</v>
      </c>
      <c r="H72" s="73" t="n">
        <v>4144.76</v>
      </c>
      <c r="I72" s="73" t="n">
        <v>56.16</v>
      </c>
      <c r="J72" s="58" t="n">
        <f aca="false">H72/3600</f>
        <v>1.15132222222222</v>
      </c>
      <c r="L72" s="72" t="n">
        <v>13654.2752</v>
      </c>
      <c r="M72" s="73" t="n">
        <v>42.0187</v>
      </c>
      <c r="N72" s="73" t="n">
        <v>46.7273</v>
      </c>
      <c r="O72" s="73" t="n">
        <v>46.9084</v>
      </c>
      <c r="P72" s="73" t="n">
        <v>4560.68</v>
      </c>
      <c r="Q72" s="73" t="n">
        <v>63.41</v>
      </c>
      <c r="R72" s="58" t="n">
        <f aca="false">P72/3600</f>
        <v>1.2668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778.82</v>
      </c>
      <c r="E73" s="73" t="n">
        <v>39.1581</v>
      </c>
      <c r="F73" s="73" t="n">
        <v>44.7917</v>
      </c>
      <c r="G73" s="73" t="n">
        <v>44.8972</v>
      </c>
      <c r="H73" s="73" t="n">
        <v>3651.98</v>
      </c>
      <c r="I73" s="73" t="n">
        <v>50.24</v>
      </c>
      <c r="J73" s="58" t="n">
        <f aca="false">H73/3600</f>
        <v>1.01443888888889</v>
      </c>
      <c r="L73" s="72" t="n">
        <v>7810.8664</v>
      </c>
      <c r="M73" s="73" t="n">
        <v>39.2733</v>
      </c>
      <c r="N73" s="73" t="n">
        <v>44.93</v>
      </c>
      <c r="O73" s="73" t="n">
        <v>45.0696</v>
      </c>
      <c r="P73" s="73" t="n">
        <v>4488.46</v>
      </c>
      <c r="Q73" s="73" t="n">
        <v>63.26</v>
      </c>
      <c r="R73" s="58" t="n">
        <f aca="false">P73/3600</f>
        <v>1.2467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399.5968</v>
      </c>
      <c r="E74" s="75" t="n">
        <v>36.3757</v>
      </c>
      <c r="F74" s="75" t="n">
        <v>43.466</v>
      </c>
      <c r="G74" s="75" t="n">
        <v>43.5238</v>
      </c>
      <c r="H74" s="75" t="n">
        <v>3578.43</v>
      </c>
      <c r="I74" s="75" t="n">
        <v>47.97</v>
      </c>
      <c r="J74" s="64" t="n">
        <f aca="false">H74/3600</f>
        <v>0.994008333333333</v>
      </c>
      <c r="L74" s="74" t="n">
        <v>4419.9288</v>
      </c>
      <c r="M74" s="75" t="n">
        <v>36.4712</v>
      </c>
      <c r="N74" s="75" t="n">
        <v>43.5626</v>
      </c>
      <c r="O74" s="75" t="n">
        <v>43.6976</v>
      </c>
      <c r="P74" s="75" t="n">
        <v>4316.52</v>
      </c>
      <c r="Q74" s="75" t="n">
        <v>58.16</v>
      </c>
      <c r="R74" s="64" t="n">
        <f aca="false">P74/3600</f>
        <v>1.1990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3</v>
      </c>
      <c r="B75" s="76" t="s">
        <v>48</v>
      </c>
      <c r="C75" s="76" t="n">
        <v>22</v>
      </c>
      <c r="D75" s="70" t="n">
        <v>22944.0984</v>
      </c>
      <c r="E75" s="71" t="n">
        <v>42.0157</v>
      </c>
      <c r="F75" s="71" t="n">
        <v>43.8915</v>
      </c>
      <c r="G75" s="71" t="n">
        <v>44.5017</v>
      </c>
      <c r="H75" s="71" t="n">
        <v>2120.23</v>
      </c>
      <c r="I75" s="71" t="n">
        <v>33.79</v>
      </c>
      <c r="J75" s="53" t="n">
        <f aca="false">H75/3600</f>
        <v>0.588952777777778</v>
      </c>
      <c r="L75" s="70" t="n">
        <v>23001.6048</v>
      </c>
      <c r="M75" s="71" t="n">
        <v>42.0594</v>
      </c>
      <c r="N75" s="71" t="n">
        <v>43.8923</v>
      </c>
      <c r="O75" s="71" t="n">
        <v>44.5043</v>
      </c>
      <c r="P75" s="71" t="n">
        <v>1959.51</v>
      </c>
      <c r="Q75" s="71" t="n">
        <v>30.68</v>
      </c>
      <c r="R75" s="53" t="n">
        <f aca="false">P75/3600</f>
        <v>0.54430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3046.0936</v>
      </c>
      <c r="E76" s="73" t="n">
        <v>38.5511</v>
      </c>
      <c r="F76" s="73" t="n">
        <v>40.9306</v>
      </c>
      <c r="G76" s="73" t="n">
        <v>41.3294</v>
      </c>
      <c r="H76" s="73" t="n">
        <v>1815.13</v>
      </c>
      <c r="I76" s="73" t="n">
        <v>27.62</v>
      </c>
      <c r="J76" s="58" t="n">
        <f aca="false">H76/3600</f>
        <v>0.504202777777778</v>
      </c>
      <c r="L76" s="72" t="n">
        <v>13087.98</v>
      </c>
      <c r="M76" s="73" t="n">
        <v>38.6076</v>
      </c>
      <c r="N76" s="73" t="n">
        <v>40.9608</v>
      </c>
      <c r="O76" s="73" t="n">
        <v>41.3652</v>
      </c>
      <c r="P76" s="73" t="n">
        <v>1749.24</v>
      </c>
      <c r="Q76" s="73" t="n">
        <v>26.88</v>
      </c>
      <c r="R76" s="58" t="n">
        <f aca="false">P76/3600</f>
        <v>0.485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7409.7032</v>
      </c>
      <c r="E77" s="73" t="n">
        <v>35.4393</v>
      </c>
      <c r="F77" s="73" t="n">
        <v>38.7331</v>
      </c>
      <c r="G77" s="73" t="n">
        <v>38.9658</v>
      </c>
      <c r="H77" s="73" t="n">
        <v>1622.26</v>
      </c>
      <c r="I77" s="73" t="n">
        <v>24.2</v>
      </c>
      <c r="J77" s="58" t="n">
        <f aca="false">H77/3600</f>
        <v>0.450627777777778</v>
      </c>
      <c r="L77" s="72" t="n">
        <v>7444.3984</v>
      </c>
      <c r="M77" s="73" t="n">
        <v>35.5113</v>
      </c>
      <c r="N77" s="73" t="n">
        <v>38.786</v>
      </c>
      <c r="O77" s="73" t="n">
        <v>39.0177</v>
      </c>
      <c r="P77" s="73" t="n">
        <v>1620.92</v>
      </c>
      <c r="Q77" s="73" t="n">
        <v>24.45</v>
      </c>
      <c r="R77" s="58" t="n">
        <f aca="false">P77/3600</f>
        <v>0.45025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340.1672</v>
      </c>
      <c r="E78" s="75" t="n">
        <v>32.5828</v>
      </c>
      <c r="F78" s="75" t="n">
        <v>37.1016</v>
      </c>
      <c r="G78" s="75" t="n">
        <v>37.172</v>
      </c>
      <c r="H78" s="75" t="n">
        <v>1488.82</v>
      </c>
      <c r="I78" s="75" t="n">
        <v>21.79</v>
      </c>
      <c r="J78" s="64" t="n">
        <f aca="false">H78/3600</f>
        <v>0.413561111111111</v>
      </c>
      <c r="L78" s="74" t="n">
        <v>4368.976</v>
      </c>
      <c r="M78" s="75" t="n">
        <v>32.6666</v>
      </c>
      <c r="N78" s="75" t="n">
        <v>37.146</v>
      </c>
      <c r="O78" s="75" t="n">
        <v>37.2267</v>
      </c>
      <c r="P78" s="75" t="n">
        <v>1468.67</v>
      </c>
      <c r="Q78" s="75" t="n">
        <v>21.06</v>
      </c>
      <c r="R78" s="64" t="n">
        <f aca="false">P78/3600</f>
        <v>0.40796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3</v>
      </c>
      <c r="C79" s="76" t="n">
        <v>22</v>
      </c>
      <c r="D79" s="70" t="n">
        <v>24557.6026</v>
      </c>
      <c r="E79" s="71" t="n">
        <v>44.7465</v>
      </c>
      <c r="F79" s="71" t="n">
        <v>46.6524</v>
      </c>
      <c r="G79" s="71" t="n">
        <v>46.9657</v>
      </c>
      <c r="H79" s="71" t="n">
        <v>3976.24</v>
      </c>
      <c r="I79" s="71" t="n">
        <v>59.56</v>
      </c>
      <c r="J79" s="53" t="n">
        <f aca="false">H79/3600</f>
        <v>1.10451111111111</v>
      </c>
      <c r="L79" s="70" t="n">
        <v>24567.4891</v>
      </c>
      <c r="M79" s="71" t="n">
        <v>44.7684</v>
      </c>
      <c r="N79" s="71" t="n">
        <v>46.6524</v>
      </c>
      <c r="O79" s="71" t="n">
        <v>46.9657</v>
      </c>
      <c r="P79" s="71" t="n">
        <v>3847.31</v>
      </c>
      <c r="Q79" s="71" t="n">
        <v>57.74</v>
      </c>
      <c r="R79" s="53" t="n">
        <f aca="false">P79/3600</f>
        <v>1.0686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6485.8443</v>
      </c>
      <c r="E80" s="73" t="n">
        <v>40.7872</v>
      </c>
      <c r="F80" s="73" t="n">
        <v>43.4397</v>
      </c>
      <c r="G80" s="73" t="n">
        <v>43.7222</v>
      </c>
      <c r="H80" s="73" t="n">
        <v>3309.33</v>
      </c>
      <c r="I80" s="73" t="n">
        <v>49.06</v>
      </c>
      <c r="J80" s="58" t="n">
        <f aca="false">H80/3600</f>
        <v>0.919258333333333</v>
      </c>
      <c r="L80" s="72" t="n">
        <v>16497.432</v>
      </c>
      <c r="M80" s="73" t="n">
        <v>40.8211</v>
      </c>
      <c r="N80" s="73" t="n">
        <v>43.4398</v>
      </c>
      <c r="O80" s="73" t="n">
        <v>43.7222</v>
      </c>
      <c r="P80" s="73" t="n">
        <v>3621.68</v>
      </c>
      <c r="Q80" s="73" t="n">
        <v>51.66</v>
      </c>
      <c r="R80" s="58" t="n">
        <f aca="false">P80/3600</f>
        <v>1.0060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0782.5141</v>
      </c>
      <c r="E81" s="73" t="n">
        <v>37.0201</v>
      </c>
      <c r="F81" s="73" t="n">
        <v>41.0191</v>
      </c>
      <c r="G81" s="73" t="n">
        <v>40.985</v>
      </c>
      <c r="H81" s="73" t="n">
        <v>3123.2</v>
      </c>
      <c r="I81" s="73" t="n">
        <v>45.92</v>
      </c>
      <c r="J81" s="58" t="n">
        <f aca="false">H81/3600</f>
        <v>0.867555555555556</v>
      </c>
      <c r="L81" s="72" t="n">
        <v>10796.3227</v>
      </c>
      <c r="M81" s="73" t="n">
        <v>37.0587</v>
      </c>
      <c r="N81" s="73" t="n">
        <v>41.0286</v>
      </c>
      <c r="O81" s="73" t="n">
        <v>40.9851</v>
      </c>
      <c r="P81" s="73" t="n">
        <v>3600.38</v>
      </c>
      <c r="Q81" s="73" t="n">
        <v>49.42</v>
      </c>
      <c r="R81" s="58" t="n">
        <f aca="false">P81/3600</f>
        <v>1.0001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6928.5403</v>
      </c>
      <c r="E82" s="75" t="n">
        <v>33.4058</v>
      </c>
      <c r="F82" s="75" t="n">
        <v>39.334</v>
      </c>
      <c r="G82" s="75" t="n">
        <v>38.7557</v>
      </c>
      <c r="H82" s="75" t="n">
        <v>2677.69</v>
      </c>
      <c r="I82" s="75" t="n">
        <v>39.08</v>
      </c>
      <c r="J82" s="64" t="n">
        <f aca="false">H82/3600</f>
        <v>0.743802777777778</v>
      </c>
      <c r="L82" s="74" t="n">
        <v>6941.3064</v>
      </c>
      <c r="M82" s="75" t="n">
        <v>33.4438</v>
      </c>
      <c r="N82" s="75" t="n">
        <v>39.3494</v>
      </c>
      <c r="O82" s="75" t="n">
        <v>38.7658</v>
      </c>
      <c r="P82" s="75" t="n">
        <v>3134.67</v>
      </c>
      <c r="Q82" s="75" t="n">
        <v>46.38</v>
      </c>
      <c r="R82" s="64" t="n">
        <f aca="false">P82/3600</f>
        <v>0.87074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3</v>
      </c>
      <c r="C83" s="76" t="n">
        <v>22</v>
      </c>
      <c r="D83" s="70" t="n">
        <v>38021.268</v>
      </c>
      <c r="E83" s="71" t="n">
        <v>46.2227</v>
      </c>
      <c r="F83" s="71" t="n">
        <v>44.8576</v>
      </c>
      <c r="G83" s="71" t="n">
        <v>44.9841</v>
      </c>
      <c r="H83" s="71" t="n">
        <v>2957.43</v>
      </c>
      <c r="I83" s="71" t="n">
        <v>45.48</v>
      </c>
      <c r="J83" s="53" t="n">
        <f aca="false">H83/3600</f>
        <v>0.821508333333333</v>
      </c>
      <c r="L83" s="70" t="n">
        <v>38041.0528</v>
      </c>
      <c r="M83" s="71" t="n">
        <v>46.2825</v>
      </c>
      <c r="N83" s="71" t="n">
        <v>44.8576</v>
      </c>
      <c r="O83" s="71" t="n">
        <v>44.9844</v>
      </c>
      <c r="P83" s="71" t="n">
        <v>2609.26</v>
      </c>
      <c r="Q83" s="71" t="n">
        <v>39.46</v>
      </c>
      <c r="R83" s="53" t="n">
        <f aca="false">P83/3600</f>
        <v>0.72479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8549.3128</v>
      </c>
      <c r="E84" s="73" t="n">
        <v>41.8924</v>
      </c>
      <c r="F84" s="73" t="n">
        <v>40.9099</v>
      </c>
      <c r="G84" s="73" t="n">
        <v>41.2853</v>
      </c>
      <c r="H84" s="73" t="n">
        <v>2666.09</v>
      </c>
      <c r="I84" s="73" t="n">
        <v>42.38</v>
      </c>
      <c r="J84" s="58" t="n">
        <f aca="false">H84/3600</f>
        <v>0.740580555555556</v>
      </c>
      <c r="L84" s="72" t="n">
        <v>28573.6448</v>
      </c>
      <c r="M84" s="73" t="n">
        <v>41.9627</v>
      </c>
      <c r="N84" s="73" t="n">
        <v>40.91</v>
      </c>
      <c r="O84" s="73" t="n">
        <v>41.3018</v>
      </c>
      <c r="P84" s="73" t="n">
        <v>2795.21</v>
      </c>
      <c r="Q84" s="73" t="n">
        <v>43.99</v>
      </c>
      <c r="R84" s="58" t="n">
        <f aca="false">P84/3600</f>
        <v>0.77644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1443.7392</v>
      </c>
      <c r="E85" s="73" t="n">
        <v>37.295</v>
      </c>
      <c r="F85" s="73" t="n">
        <v>38.8738</v>
      </c>
      <c r="G85" s="73" t="n">
        <v>39.343</v>
      </c>
      <c r="H85" s="73" t="n">
        <v>2442.24</v>
      </c>
      <c r="I85" s="73" t="n">
        <v>36.46</v>
      </c>
      <c r="J85" s="58" t="n">
        <f aca="false">H85/3600</f>
        <v>0.6784</v>
      </c>
      <c r="L85" s="72" t="n">
        <v>21467.936</v>
      </c>
      <c r="M85" s="73" t="n">
        <v>37.3842</v>
      </c>
      <c r="N85" s="73" t="n">
        <v>38.874</v>
      </c>
      <c r="O85" s="73" t="n">
        <v>39.3974</v>
      </c>
      <c r="P85" s="73" t="n">
        <v>2676.16</v>
      </c>
      <c r="Q85" s="73" t="n">
        <v>40.39</v>
      </c>
      <c r="R85" s="58" t="n">
        <f aca="false">P85/3600</f>
        <v>0.74337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401.16</v>
      </c>
      <c r="E86" s="75" t="n">
        <v>32.4984</v>
      </c>
      <c r="F86" s="75" t="n">
        <v>37.719</v>
      </c>
      <c r="G86" s="75" t="n">
        <v>37.937</v>
      </c>
      <c r="H86" s="75" t="n">
        <v>2276.7</v>
      </c>
      <c r="I86" s="75" t="n">
        <v>34.58</v>
      </c>
      <c r="J86" s="64" t="n">
        <f aca="false">H86/3600</f>
        <v>0.632416666666667</v>
      </c>
      <c r="L86" s="74" t="n">
        <v>15424.2728</v>
      </c>
      <c r="M86" s="75" t="n">
        <v>32.5741</v>
      </c>
      <c r="N86" s="75" t="n">
        <v>37.7561</v>
      </c>
      <c r="O86" s="75" t="n">
        <v>38.015</v>
      </c>
      <c r="P86" s="75" t="n">
        <v>2554.06</v>
      </c>
      <c r="Q86" s="75" t="n">
        <v>39.51</v>
      </c>
      <c r="R86" s="64" t="n">
        <f aca="false">P86/3600</f>
        <v>0.70946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4</v>
      </c>
      <c r="C87" s="76" t="n">
        <v>22</v>
      </c>
      <c r="D87" s="70" t="n">
        <v>5381.4384</v>
      </c>
      <c r="E87" s="71" t="n">
        <v>50.3822</v>
      </c>
      <c r="F87" s="71" t="n">
        <v>53.3808</v>
      </c>
      <c r="G87" s="71" t="n">
        <v>54.2563</v>
      </c>
      <c r="H87" s="71" t="n">
        <v>3171.07</v>
      </c>
      <c r="I87" s="71" t="n">
        <v>45.44</v>
      </c>
      <c r="J87" s="53" t="n">
        <f aca="false">H87/3600</f>
        <v>0.880852777777778</v>
      </c>
      <c r="L87" s="70" t="n">
        <v>5393.4384</v>
      </c>
      <c r="M87" s="71" t="n">
        <v>50.4448</v>
      </c>
      <c r="N87" s="71" t="n">
        <v>53.4876</v>
      </c>
      <c r="O87" s="71" t="n">
        <v>54.3635</v>
      </c>
      <c r="P87" s="71" t="n">
        <v>2969.46</v>
      </c>
      <c r="Q87" s="71" t="n">
        <v>42.82</v>
      </c>
      <c r="R87" s="53" t="n">
        <f aca="false">P87/3600</f>
        <v>0.8248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617.0886</v>
      </c>
      <c r="E88" s="73" t="n">
        <v>46.8803</v>
      </c>
      <c r="F88" s="73" t="n">
        <v>49.884</v>
      </c>
      <c r="G88" s="73" t="n">
        <v>50.993</v>
      </c>
      <c r="H88" s="73" t="n">
        <v>3061.78</v>
      </c>
      <c r="I88" s="73" t="n">
        <v>44.37</v>
      </c>
      <c r="J88" s="58" t="n">
        <f aca="false">H88/3600</f>
        <v>0.850494444444445</v>
      </c>
      <c r="L88" s="72" t="n">
        <v>3628.5984</v>
      </c>
      <c r="M88" s="73" t="n">
        <v>46.9995</v>
      </c>
      <c r="N88" s="73" t="n">
        <v>50.223</v>
      </c>
      <c r="O88" s="73" t="n">
        <v>51.305</v>
      </c>
      <c r="P88" s="73" t="n">
        <v>2958.67</v>
      </c>
      <c r="Q88" s="73" t="n">
        <v>43.78</v>
      </c>
      <c r="R88" s="58" t="n">
        <f aca="false">P88/3600</f>
        <v>0.82185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436.6214</v>
      </c>
      <c r="E89" s="73" t="n">
        <v>43.2958</v>
      </c>
      <c r="F89" s="73" t="n">
        <v>47.3477</v>
      </c>
      <c r="G89" s="73" t="n">
        <v>48.7005</v>
      </c>
      <c r="H89" s="73" t="n">
        <v>3019.66</v>
      </c>
      <c r="I89" s="73" t="n">
        <v>40.72</v>
      </c>
      <c r="J89" s="58" t="n">
        <f aca="false">H89/3600</f>
        <v>0.838794444444444</v>
      </c>
      <c r="L89" s="72" t="n">
        <v>2446.8909</v>
      </c>
      <c r="M89" s="73" t="n">
        <v>43.4623</v>
      </c>
      <c r="N89" s="73" t="n">
        <v>47.778</v>
      </c>
      <c r="O89" s="73" t="n">
        <v>49.0159</v>
      </c>
      <c r="P89" s="73" t="n">
        <v>3194.64</v>
      </c>
      <c r="Q89" s="73" t="n">
        <v>46.45</v>
      </c>
      <c r="R89" s="58" t="n">
        <f aca="false">P89/3600</f>
        <v>0.887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612.9891</v>
      </c>
      <c r="E90" s="75" t="n">
        <v>39.5235</v>
      </c>
      <c r="F90" s="75" t="n">
        <v>45.6012</v>
      </c>
      <c r="G90" s="75" t="n">
        <v>47.0346</v>
      </c>
      <c r="H90" s="75" t="n">
        <v>2761.32</v>
      </c>
      <c r="I90" s="75" t="n">
        <v>38.34</v>
      </c>
      <c r="J90" s="64" t="n">
        <f aca="false">H90/3600</f>
        <v>0.767033333333333</v>
      </c>
      <c r="L90" s="74" t="n">
        <v>1622.8381</v>
      </c>
      <c r="M90" s="75" t="n">
        <v>39.7138</v>
      </c>
      <c r="N90" s="75" t="n">
        <v>46.0123</v>
      </c>
      <c r="O90" s="75" t="n">
        <v>47.3279</v>
      </c>
      <c r="P90" s="75" t="n">
        <v>3201.94</v>
      </c>
      <c r="Q90" s="75" t="n">
        <v>44.89</v>
      </c>
      <c r="R90" s="64" t="n">
        <f aca="false">P90/3600</f>
        <v>0.889427777777778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4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5</v>
      </c>
      <c r="I98" s="79" t="n">
        <f aca="false">GEOMEAN(I3:I90)</f>
        <v>34.3328308700996</v>
      </c>
      <c r="J98" s="79" t="n">
        <f aca="false">GEOMEAN(J3:J90)</f>
        <v>0.639646284374374</v>
      </c>
      <c r="Q98" s="79" t="n">
        <f aca="false">GEOMEAN(Q3:Q90)</f>
        <v>37.3139099588479</v>
      </c>
      <c r="R98" s="79" t="n">
        <f aca="false">GEOMEAN(R3:R90)</f>
        <v>0.715733167427183</v>
      </c>
    </row>
    <row r="99" customFormat="false" ht="12" hidden="false" customHeight="false" outlineLevel="0" collapsed="false">
      <c r="B99" s="1" t="s">
        <v>96</v>
      </c>
      <c r="Q99" s="80" t="n">
        <f aca="false">Q98/I98</f>
        <v>1.08682881700106</v>
      </c>
      <c r="R99" s="80" t="n">
        <f aca="false">R98/J98</f>
        <v>1.11895149696246</v>
      </c>
    </row>
    <row r="100" customFormat="false" ht="12" hidden="false" customHeight="false" outlineLevel="0" collapsed="false">
      <c r="B100" s="1" t="s">
        <v>97</v>
      </c>
      <c r="I100" s="79" t="n">
        <f aca="false">SUM(I3:I90)/3600</f>
        <v>1.24099722222222</v>
      </c>
      <c r="J100" s="79" t="n">
        <f aca="false">SUM(J3:J90)</f>
        <v>85.6097694444444</v>
      </c>
      <c r="Q100" s="79" t="n">
        <f aca="false">SUM(Q3:Q90)/3600</f>
        <v>1.32708611111111</v>
      </c>
      <c r="R100" s="79" t="n">
        <f aca="false">SUM(R3:R90)</f>
        <v>93.7400277777778</v>
      </c>
    </row>
    <row r="103" customFormat="false" ht="12.75" hidden="false" customHeight="false" outlineLevel="0" collapsed="false">
      <c r="B103" s="1" t="s">
        <v>98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9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5</v>
      </c>
      <c r="I105" s="79" t="n">
        <f aca="false">GEOMEAN(I3:I10,I11:I74)</f>
        <v>33.5470500322717</v>
      </c>
      <c r="J105" s="79" t="n">
        <f aca="false">GEOMEAN(J3:J10,J11:J74)</f>
        <v>0.624205477707314</v>
      </c>
      <c r="Q105" s="79" t="n">
        <f aca="false">GEOMEAN(Q3:Q10,Q11:Q74)</f>
        <v>36.9015249962843</v>
      </c>
      <c r="R105" s="79" t="n">
        <f aca="false">GEOMEAN(R3:R10,R11:R74)</f>
        <v>0.711563106130337</v>
      </c>
    </row>
    <row r="106" customFormat="false" ht="12" hidden="false" customHeight="false" outlineLevel="0" collapsed="false">
      <c r="B106" s="1" t="s">
        <v>96</v>
      </c>
      <c r="Q106" s="80" t="n">
        <f aca="false">Q105/I105</f>
        <v>1.09999314278858</v>
      </c>
      <c r="R106" s="80" t="n">
        <f aca="false">R105/J105</f>
        <v>1.13995011505488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3225.5744</v>
      </c>
      <c r="E3" s="52" t="n">
        <v>41.6799</v>
      </c>
      <c r="F3" s="52" t="n">
        <v>41.5547</v>
      </c>
      <c r="G3" s="52" t="n">
        <v>44.2337</v>
      </c>
      <c r="H3" s="52" t="n">
        <v>19704.7</v>
      </c>
      <c r="I3" s="52" t="n">
        <v>37.9</v>
      </c>
      <c r="J3" s="53" t="n">
        <f aca="false">H3/3600</f>
        <v>5.47352777777778</v>
      </c>
      <c r="L3" s="51" t="n">
        <v>13263.9968</v>
      </c>
      <c r="M3" s="52" t="n">
        <v>41.7617</v>
      </c>
      <c r="N3" s="52" t="n">
        <v>41.5538</v>
      </c>
      <c r="O3" s="52" t="n">
        <v>44.2328</v>
      </c>
      <c r="P3" s="52" t="n">
        <v>23189.34</v>
      </c>
      <c r="Q3" s="52" t="n">
        <v>50.87</v>
      </c>
      <c r="R3" s="54" t="n">
        <f aca="false">P3/3600</f>
        <v>6.4414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345.0176</v>
      </c>
      <c r="E4" s="57" t="n">
        <v>39.1982</v>
      </c>
      <c r="F4" s="57" t="n">
        <v>39.8972</v>
      </c>
      <c r="G4" s="57" t="n">
        <v>42.3608</v>
      </c>
      <c r="H4" s="57" t="n">
        <v>19659.08</v>
      </c>
      <c r="I4" s="57" t="n">
        <v>38.16</v>
      </c>
      <c r="J4" s="58" t="n">
        <f aca="false">H4/3600</f>
        <v>5.46085555555556</v>
      </c>
      <c r="L4" s="56" t="n">
        <v>5330.7856</v>
      </c>
      <c r="M4" s="57" t="n">
        <v>39.2786</v>
      </c>
      <c r="N4" s="57" t="n">
        <v>39.8967</v>
      </c>
      <c r="O4" s="57" t="n">
        <v>42.3509</v>
      </c>
      <c r="P4" s="57" t="n">
        <v>20090.73</v>
      </c>
      <c r="Q4" s="57" t="n">
        <v>37.2</v>
      </c>
      <c r="R4" s="59" t="n">
        <f aca="false">P4/3600</f>
        <v>5.5807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1.4112</v>
      </c>
      <c r="E5" s="57" t="n">
        <v>36.6596</v>
      </c>
      <c r="F5" s="57" t="n">
        <v>38.6492</v>
      </c>
      <c r="G5" s="57" t="n">
        <v>40.8731</v>
      </c>
      <c r="H5" s="57" t="n">
        <v>17869.94</v>
      </c>
      <c r="I5" s="57" t="n">
        <v>30.77</v>
      </c>
      <c r="J5" s="58" t="n">
        <f aca="false">H5/3600</f>
        <v>4.96387222222222</v>
      </c>
      <c r="L5" s="56" t="n">
        <v>2555.2304</v>
      </c>
      <c r="M5" s="57" t="n">
        <v>36.7459</v>
      </c>
      <c r="N5" s="57" t="n">
        <v>38.6378</v>
      </c>
      <c r="O5" s="57" t="n">
        <v>40.863</v>
      </c>
      <c r="P5" s="57" t="n">
        <v>19570.61</v>
      </c>
      <c r="Q5" s="57" t="n">
        <v>37.97</v>
      </c>
      <c r="R5" s="59" t="n">
        <f aca="false">P5/3600</f>
        <v>5.4362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072</v>
      </c>
      <c r="E6" s="63" t="n">
        <v>34.0104</v>
      </c>
      <c r="F6" s="63" t="n">
        <v>37.6923</v>
      </c>
      <c r="G6" s="63" t="n">
        <v>39.819</v>
      </c>
      <c r="H6" s="63" t="n">
        <v>16750.43</v>
      </c>
      <c r="I6" s="63" t="n">
        <v>27.39</v>
      </c>
      <c r="J6" s="64" t="n">
        <f aca="false">H6/3600</f>
        <v>4.65289722222222</v>
      </c>
      <c r="L6" s="62" t="n">
        <v>1327.96</v>
      </c>
      <c r="M6" s="63" t="n">
        <v>34.1027</v>
      </c>
      <c r="N6" s="63" t="n">
        <v>37.6847</v>
      </c>
      <c r="O6" s="63" t="n">
        <v>39.8127</v>
      </c>
      <c r="P6" s="63" t="n">
        <v>19099.52</v>
      </c>
      <c r="Q6" s="63" t="n">
        <v>40.79</v>
      </c>
      <c r="R6" s="65" t="n">
        <f aca="false">P6/3600</f>
        <v>5.3054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171.9136</v>
      </c>
      <c r="E7" s="52" t="n">
        <v>40.1848</v>
      </c>
      <c r="F7" s="52" t="n">
        <v>45.0555</v>
      </c>
      <c r="G7" s="52" t="n">
        <v>44.7165</v>
      </c>
      <c r="H7" s="52" t="n">
        <v>30807.04</v>
      </c>
      <c r="I7" s="52" t="n">
        <v>68.19</v>
      </c>
      <c r="J7" s="53" t="n">
        <f aca="false">H7/3600</f>
        <v>8.55751111111111</v>
      </c>
      <c r="L7" s="51" t="n">
        <v>33236.1664</v>
      </c>
      <c r="M7" s="52" t="n">
        <v>40.409</v>
      </c>
      <c r="N7" s="52" t="n">
        <v>45.038</v>
      </c>
      <c r="O7" s="52" t="n">
        <v>44.696</v>
      </c>
      <c r="P7" s="52" t="n">
        <v>31892.03</v>
      </c>
      <c r="Q7" s="52" t="n">
        <v>74.1</v>
      </c>
      <c r="R7" s="54" t="n">
        <f aca="false">P7/3600</f>
        <v>8.8588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73.5168</v>
      </c>
      <c r="E8" s="57" t="n">
        <v>37.2078</v>
      </c>
      <c r="F8" s="57" t="n">
        <v>43.1701</v>
      </c>
      <c r="G8" s="57" t="n">
        <v>43.3729</v>
      </c>
      <c r="H8" s="57" t="n">
        <v>27301.32</v>
      </c>
      <c r="I8" s="57" t="n">
        <v>48.97</v>
      </c>
      <c r="J8" s="58" t="n">
        <f aca="false">H8/3600</f>
        <v>7.5837</v>
      </c>
      <c r="L8" s="56" t="n">
        <v>15836.0848</v>
      </c>
      <c r="M8" s="57" t="n">
        <v>37.4459</v>
      </c>
      <c r="N8" s="57" t="n">
        <v>43.1869</v>
      </c>
      <c r="O8" s="57" t="n">
        <v>43.3729</v>
      </c>
      <c r="P8" s="57" t="n">
        <v>27979.78</v>
      </c>
      <c r="Q8" s="57" t="n">
        <v>64.66</v>
      </c>
      <c r="R8" s="59" t="n">
        <f aca="false">P8/3600</f>
        <v>7.7721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33.6352</v>
      </c>
      <c r="E9" s="57" t="n">
        <v>34.2771</v>
      </c>
      <c r="F9" s="57" t="n">
        <v>41.5838</v>
      </c>
      <c r="G9" s="57" t="n">
        <v>42.1142</v>
      </c>
      <c r="H9" s="57" t="n">
        <v>24050.96</v>
      </c>
      <c r="I9" s="57" t="n">
        <v>44.6</v>
      </c>
      <c r="J9" s="58" t="n">
        <f aca="false">H9/3600</f>
        <v>6.68082222222222</v>
      </c>
      <c r="L9" s="56" t="n">
        <v>8309.6048</v>
      </c>
      <c r="M9" s="57" t="n">
        <v>34.5102</v>
      </c>
      <c r="N9" s="57" t="n">
        <v>41.5952</v>
      </c>
      <c r="O9" s="57" t="n">
        <v>42.1137</v>
      </c>
      <c r="P9" s="57" t="n">
        <v>25058.96</v>
      </c>
      <c r="Q9" s="57" t="n">
        <v>56.5</v>
      </c>
      <c r="R9" s="59" t="n">
        <f aca="false">P9/3600</f>
        <v>6.9608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63.4096</v>
      </c>
      <c r="E10" s="63" t="n">
        <v>31.5383</v>
      </c>
      <c r="F10" s="63" t="n">
        <v>40.345</v>
      </c>
      <c r="G10" s="63" t="n">
        <v>41.0792</v>
      </c>
      <c r="H10" s="63" t="n">
        <v>22321.97</v>
      </c>
      <c r="I10" s="63" t="n">
        <v>44.65</v>
      </c>
      <c r="J10" s="64" t="n">
        <f aca="false">H10/3600</f>
        <v>6.20054722222222</v>
      </c>
      <c r="L10" s="62" t="n">
        <v>4645.568</v>
      </c>
      <c r="M10" s="63" t="n">
        <v>31.7381</v>
      </c>
      <c r="N10" s="63" t="n">
        <v>40.3639</v>
      </c>
      <c r="O10" s="63" t="n">
        <v>41.0863</v>
      </c>
      <c r="P10" s="63" t="n">
        <v>23802.46</v>
      </c>
      <c r="Q10" s="63" t="n">
        <v>52.51</v>
      </c>
      <c r="R10" s="65" t="n">
        <f aca="false">P10/3600</f>
        <v>6.6117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4857.5128</v>
      </c>
      <c r="E11" s="71" t="n">
        <v>41.6275</v>
      </c>
      <c r="F11" s="71" t="n">
        <v>43.556</v>
      </c>
      <c r="G11" s="71" t="n">
        <v>45.33</v>
      </c>
      <c r="H11" s="71" t="n">
        <v>20532.04</v>
      </c>
      <c r="I11" s="71" t="n">
        <v>37.61</v>
      </c>
      <c r="J11" s="53" t="n">
        <f aca="false">H11/3600</f>
        <v>5.70334444444444</v>
      </c>
      <c r="L11" s="70" t="n">
        <v>4858.9672</v>
      </c>
      <c r="M11" s="71" t="n">
        <v>41.7327</v>
      </c>
      <c r="N11" s="71" t="n">
        <v>43.5829</v>
      </c>
      <c r="O11" s="71" t="n">
        <v>45.2923</v>
      </c>
      <c r="P11" s="71" t="n">
        <v>20600.07</v>
      </c>
      <c r="Q11" s="71" t="n">
        <v>43.58</v>
      </c>
      <c r="R11" s="53" t="n">
        <f aca="false">P11/3600</f>
        <v>5.72224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2207.3072</v>
      </c>
      <c r="E12" s="73" t="n">
        <v>39.7892</v>
      </c>
      <c r="F12" s="73" t="n">
        <v>42.27</v>
      </c>
      <c r="G12" s="73" t="n">
        <v>43.4911</v>
      </c>
      <c r="H12" s="73" t="n">
        <v>16768.65</v>
      </c>
      <c r="I12" s="73" t="n">
        <v>32.2</v>
      </c>
      <c r="J12" s="58" t="n">
        <f aca="false">H12/3600</f>
        <v>4.65795833333333</v>
      </c>
      <c r="L12" s="72" t="n">
        <v>2211.512</v>
      </c>
      <c r="M12" s="73" t="n">
        <v>39.8837</v>
      </c>
      <c r="N12" s="73" t="n">
        <v>42.2821</v>
      </c>
      <c r="O12" s="73" t="n">
        <v>43.4615</v>
      </c>
      <c r="P12" s="73" t="n">
        <v>18076</v>
      </c>
      <c r="Q12" s="73" t="n">
        <v>37.27</v>
      </c>
      <c r="R12" s="58" t="n">
        <f aca="false">P12/3600</f>
        <v>5.021111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2.0976</v>
      </c>
      <c r="E13" s="73" t="n">
        <v>37.4955</v>
      </c>
      <c r="F13" s="73" t="n">
        <v>41.167</v>
      </c>
      <c r="G13" s="73" t="n">
        <v>42.174</v>
      </c>
      <c r="H13" s="73" t="n">
        <v>16022.87</v>
      </c>
      <c r="I13" s="73" t="n">
        <v>29.81</v>
      </c>
      <c r="J13" s="58" t="n">
        <f aca="false">H13/3600</f>
        <v>4.45079722222222</v>
      </c>
      <c r="L13" s="72" t="n">
        <v>1083.7656</v>
      </c>
      <c r="M13" s="73" t="n">
        <v>37.57</v>
      </c>
      <c r="N13" s="73" t="n">
        <v>41.1752</v>
      </c>
      <c r="O13" s="73" t="n">
        <v>42.1505</v>
      </c>
      <c r="P13" s="73" t="n">
        <v>17541.55</v>
      </c>
      <c r="Q13" s="73" t="n">
        <v>41.53</v>
      </c>
      <c r="R13" s="58" t="n">
        <f aca="false">P13/3600</f>
        <v>4.87265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7.852</v>
      </c>
      <c r="E14" s="75" t="n">
        <v>35.1163</v>
      </c>
      <c r="F14" s="75" t="n">
        <v>40.3322</v>
      </c>
      <c r="G14" s="75" t="n">
        <v>41.3448</v>
      </c>
      <c r="H14" s="75" t="n">
        <v>14984.38</v>
      </c>
      <c r="I14" s="75" t="n">
        <v>27.37</v>
      </c>
      <c r="J14" s="64" t="n">
        <f aca="false">H14/3600</f>
        <v>4.16232777777778</v>
      </c>
      <c r="L14" s="74" t="n">
        <v>548.4752</v>
      </c>
      <c r="M14" s="75" t="n">
        <v>35.1725</v>
      </c>
      <c r="N14" s="75" t="n">
        <v>40.3371</v>
      </c>
      <c r="O14" s="75" t="n">
        <v>41.329</v>
      </c>
      <c r="P14" s="75" t="n">
        <v>15981.34</v>
      </c>
      <c r="Q14" s="75" t="n">
        <v>35.97</v>
      </c>
      <c r="R14" s="64" t="n">
        <f aca="false">P14/3600</f>
        <v>4.43926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7736.3384</v>
      </c>
      <c r="E15" s="71" t="n">
        <v>40.1077</v>
      </c>
      <c r="F15" s="71" t="n">
        <v>42.4932</v>
      </c>
      <c r="G15" s="71" t="n">
        <v>43.8344</v>
      </c>
      <c r="H15" s="71" t="n">
        <v>16616.69</v>
      </c>
      <c r="I15" s="71" t="n">
        <v>34.8</v>
      </c>
      <c r="J15" s="53" t="n">
        <f aca="false">H15/3600</f>
        <v>4.61574722222222</v>
      </c>
      <c r="L15" s="70" t="n">
        <v>7771.4752</v>
      </c>
      <c r="M15" s="71" t="n">
        <v>40.1489</v>
      </c>
      <c r="N15" s="71" t="n">
        <v>42.5151</v>
      </c>
      <c r="O15" s="71" t="n">
        <v>43.8328</v>
      </c>
      <c r="P15" s="71" t="n">
        <v>20069.08</v>
      </c>
      <c r="Q15" s="71" t="n">
        <v>46.19</v>
      </c>
      <c r="R15" s="53" t="n">
        <f aca="false">P15/3600</f>
        <v>5.5747444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3.2592</v>
      </c>
      <c r="E16" s="73" t="n">
        <v>37.6136</v>
      </c>
      <c r="F16" s="73" t="n">
        <v>40.747</v>
      </c>
      <c r="G16" s="73" t="n">
        <v>41.5731</v>
      </c>
      <c r="H16" s="73" t="n">
        <v>21715.41</v>
      </c>
      <c r="I16" s="73" t="n">
        <v>76.28</v>
      </c>
      <c r="J16" s="58" t="n">
        <f aca="false">H16/3600</f>
        <v>6.03205833333333</v>
      </c>
      <c r="L16" s="72" t="n">
        <v>3370.6208</v>
      </c>
      <c r="M16" s="73" t="n">
        <v>37.6507</v>
      </c>
      <c r="N16" s="73" t="n">
        <v>40.7627</v>
      </c>
      <c r="O16" s="73" t="n">
        <v>41.5663</v>
      </c>
      <c r="P16" s="73" t="n">
        <v>17364.36</v>
      </c>
      <c r="Q16" s="73" t="n">
        <v>38.99</v>
      </c>
      <c r="R16" s="58" t="n">
        <f aca="false">P16/3600</f>
        <v>4.82343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54.6976</v>
      </c>
      <c r="E17" s="73" t="n">
        <v>35.0216</v>
      </c>
      <c r="F17" s="73" t="n">
        <v>39.2604</v>
      </c>
      <c r="G17" s="73" t="n">
        <v>40.0222</v>
      </c>
      <c r="H17" s="73" t="n">
        <v>13566.26</v>
      </c>
      <c r="I17" s="73" t="n">
        <v>26.73</v>
      </c>
      <c r="J17" s="58" t="n">
        <f aca="false">H17/3600</f>
        <v>3.76840555555556</v>
      </c>
      <c r="L17" s="72" t="n">
        <v>1555.6576</v>
      </c>
      <c r="M17" s="73" t="n">
        <v>35.0589</v>
      </c>
      <c r="N17" s="73" t="n">
        <v>39.2671</v>
      </c>
      <c r="O17" s="73" t="n">
        <v>40.0152</v>
      </c>
      <c r="P17" s="73" t="n">
        <v>15720.42</v>
      </c>
      <c r="Q17" s="73" t="n">
        <v>32.24</v>
      </c>
      <c r="R17" s="58" t="n">
        <f aca="false">P17/3600</f>
        <v>4.36678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4.9664</v>
      </c>
      <c r="E18" s="75" t="n">
        <v>32.5006</v>
      </c>
      <c r="F18" s="75" t="n">
        <v>38.1562</v>
      </c>
      <c r="G18" s="75" t="n">
        <v>39.1526</v>
      </c>
      <c r="H18" s="75" t="n">
        <v>14916.86</v>
      </c>
      <c r="I18" s="75" t="n">
        <v>86.77</v>
      </c>
      <c r="J18" s="64" t="n">
        <f aca="false">H18/3600</f>
        <v>4.14357222222222</v>
      </c>
      <c r="L18" s="74" t="n">
        <v>725.236</v>
      </c>
      <c r="M18" s="75" t="n">
        <v>32.5373</v>
      </c>
      <c r="N18" s="75" t="n">
        <v>38.1557</v>
      </c>
      <c r="O18" s="75" t="n">
        <v>39.1484</v>
      </c>
      <c r="P18" s="75" t="n">
        <v>14879.24</v>
      </c>
      <c r="Q18" s="75" t="n">
        <v>30.24</v>
      </c>
      <c r="R18" s="64" t="n">
        <f aca="false">P18/3600</f>
        <v>4.13312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8577.9024</v>
      </c>
      <c r="E19" s="71" t="n">
        <v>38.4873</v>
      </c>
      <c r="F19" s="71" t="n">
        <v>40.1262</v>
      </c>
      <c r="G19" s="71" t="n">
        <v>43.6432</v>
      </c>
      <c r="H19" s="71" t="n">
        <v>43813.29</v>
      </c>
      <c r="I19" s="71" t="n">
        <v>82.84</v>
      </c>
      <c r="J19" s="53" t="n">
        <f aca="false">H19/3600</f>
        <v>12.1703583333333</v>
      </c>
      <c r="L19" s="70" t="n">
        <v>18551.0856</v>
      </c>
      <c r="M19" s="71" t="n">
        <v>38.5579</v>
      </c>
      <c r="N19" s="71" t="n">
        <v>40.1209</v>
      </c>
      <c r="O19" s="71" t="n">
        <v>43.6416</v>
      </c>
      <c r="P19" s="71" t="n">
        <v>45009.54</v>
      </c>
      <c r="Q19" s="71" t="n">
        <v>86.62</v>
      </c>
      <c r="R19" s="53" t="n">
        <f aca="false">P19/3600</f>
        <v>12.5026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14.2704</v>
      </c>
      <c r="E20" s="73" t="n">
        <v>36.8898</v>
      </c>
      <c r="F20" s="73" t="n">
        <v>39.1789</v>
      </c>
      <c r="G20" s="73" t="n">
        <v>42.0019</v>
      </c>
      <c r="H20" s="73" t="n">
        <v>36449.45</v>
      </c>
      <c r="I20" s="73" t="n">
        <v>56.78</v>
      </c>
      <c r="J20" s="58" t="n">
        <f aca="false">H20/3600</f>
        <v>10.1248472222222</v>
      </c>
      <c r="L20" s="72" t="n">
        <v>5818.332</v>
      </c>
      <c r="M20" s="73" t="n">
        <v>36.9552</v>
      </c>
      <c r="N20" s="73" t="n">
        <v>39.172</v>
      </c>
      <c r="O20" s="73" t="n">
        <v>41.9889</v>
      </c>
      <c r="P20" s="73" t="n">
        <v>36437.54</v>
      </c>
      <c r="Q20" s="73" t="n">
        <v>65.37</v>
      </c>
      <c r="R20" s="58" t="n">
        <f aca="false">P20/3600</f>
        <v>10.1215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11.7648</v>
      </c>
      <c r="E21" s="73" t="n">
        <v>34.997</v>
      </c>
      <c r="F21" s="73" t="n">
        <v>38.3719</v>
      </c>
      <c r="G21" s="73" t="n">
        <v>40.5051</v>
      </c>
      <c r="H21" s="73" t="n">
        <v>32481.53</v>
      </c>
      <c r="I21" s="73" t="n">
        <v>52.27</v>
      </c>
      <c r="J21" s="58" t="n">
        <f aca="false">H21/3600</f>
        <v>9.02264722222222</v>
      </c>
      <c r="L21" s="72" t="n">
        <v>2719.0416</v>
      </c>
      <c r="M21" s="73" t="n">
        <v>35.0737</v>
      </c>
      <c r="N21" s="73" t="n">
        <v>38.3734</v>
      </c>
      <c r="O21" s="73" t="n">
        <v>40.508</v>
      </c>
      <c r="P21" s="73" t="n">
        <v>33792.03</v>
      </c>
      <c r="Q21" s="73" t="n">
        <v>61.04</v>
      </c>
      <c r="R21" s="58" t="n">
        <f aca="false">P21/3600</f>
        <v>9.3866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6.9824</v>
      </c>
      <c r="E22" s="75" t="n">
        <v>32.8354</v>
      </c>
      <c r="F22" s="75" t="n">
        <v>37.6826</v>
      </c>
      <c r="G22" s="75" t="n">
        <v>39.3702</v>
      </c>
      <c r="H22" s="75" t="n">
        <v>29655.64</v>
      </c>
      <c r="I22" s="75" t="n">
        <v>47.88</v>
      </c>
      <c r="J22" s="64" t="n">
        <f aca="false">H22/3600</f>
        <v>8.23767777777778</v>
      </c>
      <c r="L22" s="74" t="n">
        <v>1388.792</v>
      </c>
      <c r="M22" s="75" t="n">
        <v>32.9125</v>
      </c>
      <c r="N22" s="75" t="n">
        <v>37.6867</v>
      </c>
      <c r="O22" s="75" t="n">
        <v>39.3846</v>
      </c>
      <c r="P22" s="75" t="n">
        <v>31311.42</v>
      </c>
      <c r="Q22" s="75" t="n">
        <v>61.32</v>
      </c>
      <c r="R22" s="64" t="n">
        <f aca="false">P22/3600</f>
        <v>8.6976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17548.9144</v>
      </c>
      <c r="E23" s="71" t="n">
        <v>39.1863</v>
      </c>
      <c r="F23" s="71" t="n">
        <v>43.8549</v>
      </c>
      <c r="G23" s="71" t="n">
        <v>45.1333</v>
      </c>
      <c r="H23" s="71" t="n">
        <v>50071.34</v>
      </c>
      <c r="I23" s="71" t="n">
        <v>99.02</v>
      </c>
      <c r="J23" s="53" t="n">
        <f aca="false">H23/3600</f>
        <v>13.9087055555556</v>
      </c>
      <c r="L23" s="70" t="n">
        <v>17599.0128</v>
      </c>
      <c r="M23" s="71" t="n">
        <v>39.2366</v>
      </c>
      <c r="N23" s="71" t="n">
        <v>43.8612</v>
      </c>
      <c r="O23" s="71" t="n">
        <v>45.145</v>
      </c>
      <c r="P23" s="71" t="n">
        <v>51647.96</v>
      </c>
      <c r="Q23" s="71" t="n">
        <v>108.08</v>
      </c>
      <c r="R23" s="53" t="n">
        <f aca="false">P23/3600</f>
        <v>14.3466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083.3232</v>
      </c>
      <c r="E24" s="73" t="n">
        <v>37.5314</v>
      </c>
      <c r="F24" s="73" t="n">
        <v>42.6586</v>
      </c>
      <c r="G24" s="73" t="n">
        <v>43.2472</v>
      </c>
      <c r="H24" s="73" t="n">
        <v>42004.71</v>
      </c>
      <c r="I24" s="73" t="n">
        <v>73.08</v>
      </c>
      <c r="J24" s="58" t="n">
        <f aca="false">H24/3600</f>
        <v>11.667975</v>
      </c>
      <c r="L24" s="72" t="n">
        <v>6116.5216</v>
      </c>
      <c r="M24" s="73" t="n">
        <v>37.5844</v>
      </c>
      <c r="N24" s="73" t="n">
        <v>42.6626</v>
      </c>
      <c r="O24" s="73" t="n">
        <v>43.2631</v>
      </c>
      <c r="P24" s="73" t="n">
        <v>44222.81</v>
      </c>
      <c r="Q24" s="73" t="n">
        <v>88.96</v>
      </c>
      <c r="R24" s="58" t="n">
        <f aca="false">P24/3600</f>
        <v>12.284113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847.5272</v>
      </c>
      <c r="E25" s="73" t="n">
        <v>35.6996</v>
      </c>
      <c r="F25" s="73" t="n">
        <v>41.4795</v>
      </c>
      <c r="G25" s="73" t="n">
        <v>41.4904</v>
      </c>
      <c r="H25" s="73" t="n">
        <v>38281.14</v>
      </c>
      <c r="I25" s="73" t="n">
        <v>64.32</v>
      </c>
      <c r="J25" s="58" t="n">
        <f aca="false">H25/3600</f>
        <v>10.63365</v>
      </c>
      <c r="L25" s="72" t="n">
        <v>2861.564</v>
      </c>
      <c r="M25" s="73" t="n">
        <v>35.7713</v>
      </c>
      <c r="N25" s="73" t="n">
        <v>41.4882</v>
      </c>
      <c r="O25" s="73" t="n">
        <v>41.5066</v>
      </c>
      <c r="P25" s="73" t="n">
        <v>39388.01</v>
      </c>
      <c r="Q25" s="73" t="n">
        <v>82.66</v>
      </c>
      <c r="R25" s="58" t="n">
        <f aca="false">P25/3600</f>
        <v>10.941113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492.64</v>
      </c>
      <c r="E26" s="75" t="n">
        <v>33.7289</v>
      </c>
      <c r="F26" s="75" t="n">
        <v>40.5516</v>
      </c>
      <c r="G26" s="75" t="n">
        <v>40.1798</v>
      </c>
      <c r="H26" s="75" t="n">
        <v>35369.45</v>
      </c>
      <c r="I26" s="75" t="n">
        <v>69.89</v>
      </c>
      <c r="J26" s="64" t="n">
        <f aca="false">H26/3600</f>
        <v>9.82484722222222</v>
      </c>
      <c r="L26" s="74" t="n">
        <v>1499.5184</v>
      </c>
      <c r="M26" s="75" t="n">
        <v>33.8125</v>
      </c>
      <c r="N26" s="75" t="n">
        <v>40.5571</v>
      </c>
      <c r="O26" s="75" t="n">
        <v>40.1953</v>
      </c>
      <c r="P26" s="75" t="n">
        <v>36457.34</v>
      </c>
      <c r="Q26" s="75" t="n">
        <v>78.92</v>
      </c>
      <c r="R26" s="64" t="n">
        <f aca="false">P26/3600</f>
        <v>10.1270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40290.2872</v>
      </c>
      <c r="E27" s="71" t="n">
        <v>37.4345</v>
      </c>
      <c r="F27" s="71" t="n">
        <v>42.132</v>
      </c>
      <c r="G27" s="71" t="n">
        <v>44.2896</v>
      </c>
      <c r="H27" s="71" t="n">
        <v>59808.15</v>
      </c>
      <c r="I27" s="71" t="n">
        <v>121.25</v>
      </c>
      <c r="J27" s="53" t="n">
        <f aca="false">H27/3600</f>
        <v>16.613375</v>
      </c>
      <c r="L27" s="70" t="n">
        <v>40253.82</v>
      </c>
      <c r="M27" s="71" t="n">
        <v>37.5008</v>
      </c>
      <c r="N27" s="71" t="n">
        <v>42.1583</v>
      </c>
      <c r="O27" s="71" t="n">
        <v>44.2958</v>
      </c>
      <c r="P27" s="71" t="n">
        <v>62323.17</v>
      </c>
      <c r="Q27" s="71" t="n">
        <v>139.62</v>
      </c>
      <c r="R27" s="53" t="n">
        <f aca="false">P27/3600</f>
        <v>17.3119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7388.2728</v>
      </c>
      <c r="E28" s="73" t="n">
        <v>35.3163</v>
      </c>
      <c r="F28" s="73" t="n">
        <v>40.8893</v>
      </c>
      <c r="G28" s="73" t="n">
        <v>43.1674</v>
      </c>
      <c r="H28" s="73" t="n">
        <v>41726.32</v>
      </c>
      <c r="I28" s="73" t="n">
        <v>75.53</v>
      </c>
      <c r="J28" s="58" t="n">
        <f aca="false">H28/3600</f>
        <v>11.5906444444444</v>
      </c>
      <c r="L28" s="72" t="n">
        <v>7370.3824</v>
      </c>
      <c r="M28" s="73" t="n">
        <v>35.3784</v>
      </c>
      <c r="N28" s="73" t="n">
        <v>40.9187</v>
      </c>
      <c r="O28" s="73" t="n">
        <v>43.1689</v>
      </c>
      <c r="P28" s="73" t="n">
        <v>44746.96</v>
      </c>
      <c r="Q28" s="73" t="n">
        <v>90.89</v>
      </c>
      <c r="R28" s="58" t="n">
        <f aca="false">P28/3600</f>
        <v>12.4297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94.1032</v>
      </c>
      <c r="E29" s="73" t="n">
        <v>33.8995</v>
      </c>
      <c r="F29" s="73" t="n">
        <v>39.7198</v>
      </c>
      <c r="G29" s="73" t="n">
        <v>42.1898</v>
      </c>
      <c r="H29" s="73" t="n">
        <v>37533.66</v>
      </c>
      <c r="I29" s="73" t="n">
        <v>65.19</v>
      </c>
      <c r="J29" s="58" t="n">
        <f aca="false">H29/3600</f>
        <v>10.4260166666667</v>
      </c>
      <c r="L29" s="72" t="n">
        <v>2288.3288</v>
      </c>
      <c r="M29" s="73" t="n">
        <v>33.9609</v>
      </c>
      <c r="N29" s="73" t="n">
        <v>39.7139</v>
      </c>
      <c r="O29" s="73" t="n">
        <v>42.1808</v>
      </c>
      <c r="P29" s="73" t="n">
        <v>41896</v>
      </c>
      <c r="Q29" s="73" t="n">
        <v>97.11</v>
      </c>
      <c r="R29" s="58" t="n">
        <f aca="false">P29/3600</f>
        <v>11.637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93.1648</v>
      </c>
      <c r="E30" s="75" t="n">
        <v>32.0776</v>
      </c>
      <c r="F30" s="75" t="n">
        <v>38.8189</v>
      </c>
      <c r="G30" s="75" t="n">
        <v>41.4086</v>
      </c>
      <c r="H30" s="75" t="n">
        <v>36239.62</v>
      </c>
      <c r="I30" s="75" t="n">
        <v>59.97</v>
      </c>
      <c r="J30" s="64" t="n">
        <f aca="false">H30/3600</f>
        <v>10.0665611111111</v>
      </c>
      <c r="L30" s="74" t="n">
        <v>992.3784</v>
      </c>
      <c r="M30" s="75" t="n">
        <v>32.1771</v>
      </c>
      <c r="N30" s="75" t="n">
        <v>38.8022</v>
      </c>
      <c r="O30" s="75" t="n">
        <v>41.4047</v>
      </c>
      <c r="P30" s="75" t="n">
        <v>38220.39</v>
      </c>
      <c r="Q30" s="75" t="n">
        <v>81.11</v>
      </c>
      <c r="R30" s="64" t="n">
        <f aca="false">P30/3600</f>
        <v>10.6167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3468.444</v>
      </c>
      <c r="E31" s="71" t="n">
        <v>40.4735</v>
      </c>
      <c r="F31" s="71" t="n">
        <v>43.1326</v>
      </c>
      <c r="G31" s="71" t="n">
        <v>43.7519</v>
      </c>
      <c r="H31" s="71" t="n">
        <v>8757.8</v>
      </c>
      <c r="I31" s="71" t="n">
        <v>15.07</v>
      </c>
      <c r="J31" s="53" t="n">
        <f aca="false">H31/3600</f>
        <v>2.43272222222222</v>
      </c>
      <c r="L31" s="70" t="n">
        <v>3485.6696</v>
      </c>
      <c r="M31" s="71" t="n">
        <v>40.5231</v>
      </c>
      <c r="N31" s="71" t="n">
        <v>43.1534</v>
      </c>
      <c r="O31" s="71" t="n">
        <v>43.7809</v>
      </c>
      <c r="P31" s="71" t="n">
        <v>9351.17</v>
      </c>
      <c r="Q31" s="71" t="n">
        <v>18.48</v>
      </c>
      <c r="R31" s="53" t="n">
        <f aca="false">P31/3600</f>
        <v>2.59754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664.5152</v>
      </c>
      <c r="E32" s="73" t="n">
        <v>37.38</v>
      </c>
      <c r="F32" s="73" t="n">
        <v>40.9032</v>
      </c>
      <c r="G32" s="73" t="n">
        <v>41.2032</v>
      </c>
      <c r="H32" s="73" t="n">
        <v>7687.63</v>
      </c>
      <c r="I32" s="73" t="n">
        <v>13.16</v>
      </c>
      <c r="J32" s="58" t="n">
        <f aca="false">H32/3600</f>
        <v>2.13545277777778</v>
      </c>
      <c r="L32" s="72" t="n">
        <v>1671.1936</v>
      </c>
      <c r="M32" s="73" t="n">
        <v>37.4446</v>
      </c>
      <c r="N32" s="73" t="n">
        <v>40.8936</v>
      </c>
      <c r="O32" s="73" t="n">
        <v>41.2072</v>
      </c>
      <c r="P32" s="73" t="n">
        <v>7868.52</v>
      </c>
      <c r="Q32" s="73" t="n">
        <v>14.01</v>
      </c>
      <c r="R32" s="58" t="n">
        <f aca="false">P32/3600</f>
        <v>2.185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17.2792</v>
      </c>
      <c r="E33" s="73" t="n">
        <v>34.4686</v>
      </c>
      <c r="F33" s="73" t="n">
        <v>39.0527</v>
      </c>
      <c r="G33" s="73" t="n">
        <v>39.1234</v>
      </c>
      <c r="H33" s="73" t="n">
        <v>6930.88</v>
      </c>
      <c r="I33" s="73" t="n">
        <v>12.16</v>
      </c>
      <c r="J33" s="58" t="n">
        <f aca="false">H33/3600</f>
        <v>1.92524444444444</v>
      </c>
      <c r="L33" s="72" t="n">
        <v>823.0304</v>
      </c>
      <c r="M33" s="73" t="n">
        <v>34.5546</v>
      </c>
      <c r="N33" s="73" t="n">
        <v>39.0404</v>
      </c>
      <c r="O33" s="73" t="n">
        <v>39.1319</v>
      </c>
      <c r="P33" s="73" t="n">
        <v>7137.19</v>
      </c>
      <c r="Q33" s="73" t="n">
        <v>12.44</v>
      </c>
      <c r="R33" s="58" t="n">
        <f aca="false">P33/3600</f>
        <v>1.98255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3.0824</v>
      </c>
      <c r="E34" s="75" t="n">
        <v>31.9877</v>
      </c>
      <c r="F34" s="75" t="n">
        <v>37.7173</v>
      </c>
      <c r="G34" s="75" t="n">
        <v>37.5777</v>
      </c>
      <c r="H34" s="75" t="n">
        <v>6477.79</v>
      </c>
      <c r="I34" s="75" t="n">
        <v>9.78</v>
      </c>
      <c r="J34" s="64" t="n">
        <f aca="false">H34/3600</f>
        <v>1.79938611111111</v>
      </c>
      <c r="L34" s="74" t="n">
        <v>435.3176</v>
      </c>
      <c r="M34" s="75" t="n">
        <v>32.0773</v>
      </c>
      <c r="N34" s="75" t="n">
        <v>37.7086</v>
      </c>
      <c r="O34" s="75" t="n">
        <v>37.5782</v>
      </c>
      <c r="P34" s="75" t="n">
        <v>6566.42</v>
      </c>
      <c r="Q34" s="75" t="n">
        <v>10.78</v>
      </c>
      <c r="R34" s="64" t="n">
        <f aca="false">P34/3600</f>
        <v>1.8240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3665.3848</v>
      </c>
      <c r="E35" s="71" t="n">
        <v>40.2369</v>
      </c>
      <c r="F35" s="71" t="n">
        <v>43.6236</v>
      </c>
      <c r="G35" s="71" t="n">
        <v>45.1625</v>
      </c>
      <c r="H35" s="71" t="n">
        <v>10072.95</v>
      </c>
      <c r="I35" s="71" t="n">
        <v>17.5</v>
      </c>
      <c r="J35" s="53" t="n">
        <f aca="false">H35/3600</f>
        <v>2.79804166666667</v>
      </c>
      <c r="L35" s="70" t="n">
        <v>3684.1808</v>
      </c>
      <c r="M35" s="71" t="n">
        <v>40.2889</v>
      </c>
      <c r="N35" s="71" t="n">
        <v>43.6204</v>
      </c>
      <c r="O35" s="71" t="n">
        <v>45.155</v>
      </c>
      <c r="P35" s="71" t="n">
        <v>10901.65</v>
      </c>
      <c r="Q35" s="71" t="n">
        <v>24.11</v>
      </c>
      <c r="R35" s="53" t="n">
        <f aca="false">P35/3600</f>
        <v>3.0282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16.4072</v>
      </c>
      <c r="E36" s="73" t="n">
        <v>37.7404</v>
      </c>
      <c r="F36" s="73" t="n">
        <v>41.7716</v>
      </c>
      <c r="G36" s="73" t="n">
        <v>42.9517</v>
      </c>
      <c r="H36" s="73" t="n">
        <v>8942.28</v>
      </c>
      <c r="I36" s="73" t="n">
        <v>16.22</v>
      </c>
      <c r="J36" s="58" t="n">
        <f aca="false">H36/3600</f>
        <v>2.48396666666667</v>
      </c>
      <c r="L36" s="72" t="n">
        <v>1726.0832</v>
      </c>
      <c r="M36" s="73" t="n">
        <v>37.8185</v>
      </c>
      <c r="N36" s="73" t="n">
        <v>41.7434</v>
      </c>
      <c r="O36" s="73" t="n">
        <v>42.9363</v>
      </c>
      <c r="P36" s="73" t="n">
        <v>10789.29</v>
      </c>
      <c r="Q36" s="73" t="n">
        <v>23.92</v>
      </c>
      <c r="R36" s="58" t="n">
        <f aca="false">P36/3600</f>
        <v>2.9970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63.6016</v>
      </c>
      <c r="E37" s="73" t="n">
        <v>35.01</v>
      </c>
      <c r="F37" s="73" t="n">
        <v>40.1697</v>
      </c>
      <c r="G37" s="73" t="n">
        <v>41.0772</v>
      </c>
      <c r="H37" s="73" t="n">
        <v>7936.68</v>
      </c>
      <c r="I37" s="73" t="n">
        <v>13.32</v>
      </c>
      <c r="J37" s="58" t="n">
        <f aca="false">H37/3600</f>
        <v>2.20463333333333</v>
      </c>
      <c r="L37" s="72" t="n">
        <v>868.0568</v>
      </c>
      <c r="M37" s="73" t="n">
        <v>35.093</v>
      </c>
      <c r="N37" s="73" t="n">
        <v>40.1384</v>
      </c>
      <c r="O37" s="73" t="n">
        <v>41.0823</v>
      </c>
      <c r="P37" s="73" t="n">
        <v>8476.14</v>
      </c>
      <c r="Q37" s="73" t="n">
        <v>15.14</v>
      </c>
      <c r="R37" s="58" t="n">
        <f aca="false">P37/3600</f>
        <v>2.3544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6.0456</v>
      </c>
      <c r="E38" s="75" t="n">
        <v>32.2736</v>
      </c>
      <c r="F38" s="75" t="n">
        <v>38.8573</v>
      </c>
      <c r="G38" s="75" t="n">
        <v>39.7068</v>
      </c>
      <c r="H38" s="75" t="n">
        <v>7539.63</v>
      </c>
      <c r="I38" s="75" t="n">
        <v>12.65</v>
      </c>
      <c r="J38" s="64" t="n">
        <f aca="false">H38/3600</f>
        <v>2.09434166666667</v>
      </c>
      <c r="L38" s="74" t="n">
        <v>458.5784</v>
      </c>
      <c r="M38" s="75" t="n">
        <v>32.3525</v>
      </c>
      <c r="N38" s="75" t="n">
        <v>38.8415</v>
      </c>
      <c r="O38" s="75" t="n">
        <v>39.7039</v>
      </c>
      <c r="P38" s="75" t="n">
        <v>8283.27</v>
      </c>
      <c r="Q38" s="75" t="n">
        <v>16.13</v>
      </c>
      <c r="R38" s="64" t="n">
        <f aca="false">P38/3600</f>
        <v>2.3009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6871.3024</v>
      </c>
      <c r="E39" s="71" t="n">
        <v>38.3006</v>
      </c>
      <c r="F39" s="71" t="n">
        <v>41.4264</v>
      </c>
      <c r="G39" s="71" t="n">
        <v>42.4824</v>
      </c>
      <c r="H39" s="71" t="n">
        <v>9601.99</v>
      </c>
      <c r="I39" s="71" t="n">
        <v>20.29</v>
      </c>
      <c r="J39" s="53" t="n">
        <f aca="false">H39/3600</f>
        <v>2.66721944444444</v>
      </c>
      <c r="L39" s="70" t="n">
        <v>6872.468</v>
      </c>
      <c r="M39" s="71" t="n">
        <v>38.4754</v>
      </c>
      <c r="N39" s="71" t="n">
        <v>41.522</v>
      </c>
      <c r="O39" s="71" t="n">
        <v>42.5751</v>
      </c>
      <c r="P39" s="71" t="n">
        <v>9977.66</v>
      </c>
      <c r="Q39" s="71" t="n">
        <v>22.67</v>
      </c>
      <c r="R39" s="53" t="n">
        <f aca="false">P39/3600</f>
        <v>2.7715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25.9744</v>
      </c>
      <c r="E40" s="73" t="n">
        <v>34.7716</v>
      </c>
      <c r="F40" s="73" t="n">
        <v>38.9743</v>
      </c>
      <c r="G40" s="73" t="n">
        <v>39.9172</v>
      </c>
      <c r="H40" s="73" t="n">
        <v>8313.2</v>
      </c>
      <c r="I40" s="73" t="n">
        <v>16.71</v>
      </c>
      <c r="J40" s="58" t="n">
        <f aca="false">H40/3600</f>
        <v>2.30922222222222</v>
      </c>
      <c r="L40" s="72" t="n">
        <v>3126.452</v>
      </c>
      <c r="M40" s="73" t="n">
        <v>34.9934</v>
      </c>
      <c r="N40" s="73" t="n">
        <v>39.0044</v>
      </c>
      <c r="O40" s="73" t="n">
        <v>39.9513</v>
      </c>
      <c r="P40" s="73" t="n">
        <v>8596.28</v>
      </c>
      <c r="Q40" s="73" t="n">
        <v>17.87</v>
      </c>
      <c r="R40" s="58" t="n">
        <f aca="false">P40/3600</f>
        <v>2.3878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75.388</v>
      </c>
      <c r="E41" s="73" t="n">
        <v>31.6261</v>
      </c>
      <c r="F41" s="73" t="n">
        <v>37.1684</v>
      </c>
      <c r="G41" s="73" t="n">
        <v>38.0339</v>
      </c>
      <c r="H41" s="73" t="n">
        <v>7138.96</v>
      </c>
      <c r="I41" s="73" t="n">
        <v>13.08</v>
      </c>
      <c r="J41" s="58" t="n">
        <f aca="false">H41/3600</f>
        <v>1.98304444444444</v>
      </c>
      <c r="L41" s="72" t="n">
        <v>1478.8728</v>
      </c>
      <c r="M41" s="73" t="n">
        <v>31.7934</v>
      </c>
      <c r="N41" s="73" t="n">
        <v>37.1645</v>
      </c>
      <c r="O41" s="73" t="n">
        <v>38.0294</v>
      </c>
      <c r="P41" s="73" t="n">
        <v>7971.77</v>
      </c>
      <c r="Q41" s="73" t="n">
        <v>19.69</v>
      </c>
      <c r="R41" s="58" t="n">
        <f aca="false">P41/3600</f>
        <v>2.2143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98.2304</v>
      </c>
      <c r="E42" s="75" t="n">
        <v>28.707</v>
      </c>
      <c r="F42" s="75" t="n">
        <v>35.9264</v>
      </c>
      <c r="G42" s="75" t="n">
        <v>36.6542</v>
      </c>
      <c r="H42" s="75" t="n">
        <v>6619.62</v>
      </c>
      <c r="I42" s="75" t="n">
        <v>12.11</v>
      </c>
      <c r="J42" s="64" t="n">
        <f aca="false">H42/3600</f>
        <v>1.83878333333333</v>
      </c>
      <c r="L42" s="74" t="n">
        <v>703.5568</v>
      </c>
      <c r="M42" s="75" t="n">
        <v>28.8249</v>
      </c>
      <c r="N42" s="75" t="n">
        <v>35.9119</v>
      </c>
      <c r="O42" s="75" t="n">
        <v>36.6532</v>
      </c>
      <c r="P42" s="75" t="n">
        <v>7001.4</v>
      </c>
      <c r="Q42" s="75" t="n">
        <v>14.25</v>
      </c>
      <c r="R42" s="64" t="n">
        <f aca="false">P42/3600</f>
        <v>1.9448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4846.7384</v>
      </c>
      <c r="E43" s="71" t="n">
        <v>39.0644</v>
      </c>
      <c r="F43" s="71" t="n">
        <v>41.443</v>
      </c>
      <c r="G43" s="71" t="n">
        <v>42.8932</v>
      </c>
      <c r="H43" s="71" t="n">
        <v>6201.95</v>
      </c>
      <c r="I43" s="71" t="n">
        <v>12.29</v>
      </c>
      <c r="J43" s="53" t="n">
        <f aca="false">H43/3600</f>
        <v>1.72276388888889</v>
      </c>
      <c r="L43" s="70" t="n">
        <v>4867.8896</v>
      </c>
      <c r="M43" s="71" t="n">
        <v>39.1548</v>
      </c>
      <c r="N43" s="71" t="n">
        <v>41.5436</v>
      </c>
      <c r="O43" s="71" t="n">
        <v>42.9996</v>
      </c>
      <c r="P43" s="71" t="n">
        <v>7062.69</v>
      </c>
      <c r="Q43" s="71" t="n">
        <v>15.49</v>
      </c>
      <c r="R43" s="53" t="n">
        <f aca="false">P43/3600</f>
        <v>1.9618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40.288</v>
      </c>
      <c r="E44" s="73" t="n">
        <v>35.8688</v>
      </c>
      <c r="F44" s="73" t="n">
        <v>39.1793</v>
      </c>
      <c r="G44" s="73" t="n">
        <v>40.7777</v>
      </c>
      <c r="H44" s="73" t="n">
        <v>5880.14</v>
      </c>
      <c r="I44" s="73" t="n">
        <v>10.6</v>
      </c>
      <c r="J44" s="58" t="n">
        <f aca="false">H44/3600</f>
        <v>1.63337222222222</v>
      </c>
      <c r="L44" s="72" t="n">
        <v>2051.6888</v>
      </c>
      <c r="M44" s="73" t="n">
        <v>35.9487</v>
      </c>
      <c r="N44" s="73" t="n">
        <v>39.2948</v>
      </c>
      <c r="O44" s="73" t="n">
        <v>40.8948</v>
      </c>
      <c r="P44" s="73" t="n">
        <v>5984.05</v>
      </c>
      <c r="Q44" s="73" t="n">
        <v>12.62</v>
      </c>
      <c r="R44" s="58" t="n">
        <f aca="false">P44/3600</f>
        <v>1.6622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57.8648</v>
      </c>
      <c r="E45" s="73" t="n">
        <v>33.0264</v>
      </c>
      <c r="F45" s="73" t="n">
        <v>37.3752</v>
      </c>
      <c r="G45" s="73" t="n">
        <v>39.1241</v>
      </c>
      <c r="H45" s="73" t="n">
        <v>5221.53</v>
      </c>
      <c r="I45" s="73" t="n">
        <v>8.62</v>
      </c>
      <c r="J45" s="58" t="n">
        <f aca="false">H45/3600</f>
        <v>1.450425</v>
      </c>
      <c r="L45" s="72" t="n">
        <v>961.4384</v>
      </c>
      <c r="M45" s="73" t="n">
        <v>33.0989</v>
      </c>
      <c r="N45" s="73" t="n">
        <v>37.4641</v>
      </c>
      <c r="O45" s="73" t="n">
        <v>39.2162</v>
      </c>
      <c r="P45" s="73" t="n">
        <v>5229.3</v>
      </c>
      <c r="Q45" s="73" t="n">
        <v>10.2</v>
      </c>
      <c r="R45" s="58" t="n">
        <f aca="false">P45/3600</f>
        <v>1.4525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8.4984</v>
      </c>
      <c r="E46" s="75" t="n">
        <v>30.3966</v>
      </c>
      <c r="F46" s="75" t="n">
        <v>36.097</v>
      </c>
      <c r="G46" s="75" t="n">
        <v>37.8617</v>
      </c>
      <c r="H46" s="75" t="n">
        <v>4765.94</v>
      </c>
      <c r="I46" s="75" t="n">
        <v>8.05</v>
      </c>
      <c r="J46" s="64" t="n">
        <f aca="false">H46/3600</f>
        <v>1.32387222222222</v>
      </c>
      <c r="L46" s="74" t="n">
        <v>470.4072</v>
      </c>
      <c r="M46" s="75" t="n">
        <v>30.4524</v>
      </c>
      <c r="N46" s="75" t="n">
        <v>36.1583</v>
      </c>
      <c r="O46" s="75" t="n">
        <v>37.938</v>
      </c>
      <c r="P46" s="75" t="n">
        <v>4976.93</v>
      </c>
      <c r="Q46" s="75" t="n">
        <v>9.91</v>
      </c>
      <c r="R46" s="64" t="n">
        <f aca="false">P46/3600</f>
        <v>1.38248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1514.6144</v>
      </c>
      <c r="E47" s="71" t="n">
        <v>40.7294</v>
      </c>
      <c r="F47" s="71" t="n">
        <v>44.0593</v>
      </c>
      <c r="G47" s="71" t="n">
        <v>43.2039</v>
      </c>
      <c r="H47" s="71" t="n">
        <v>2378.23</v>
      </c>
      <c r="I47" s="71" t="n">
        <v>4.51</v>
      </c>
      <c r="J47" s="53" t="n">
        <f aca="false">H47/3600</f>
        <v>0.660619444444444</v>
      </c>
      <c r="L47" s="70" t="n">
        <v>1523.6768</v>
      </c>
      <c r="M47" s="71" t="n">
        <v>40.789</v>
      </c>
      <c r="N47" s="71" t="n">
        <v>44.0878</v>
      </c>
      <c r="O47" s="71" t="n">
        <v>43.2791</v>
      </c>
      <c r="P47" s="71" t="n">
        <v>2453.11</v>
      </c>
      <c r="Q47" s="71" t="n">
        <v>4.98</v>
      </c>
      <c r="R47" s="53" t="n">
        <f aca="false">P47/3600</f>
        <v>0.681419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756.6608</v>
      </c>
      <c r="E48" s="73" t="n">
        <v>36.9806</v>
      </c>
      <c r="F48" s="73" t="n">
        <v>41.5389</v>
      </c>
      <c r="G48" s="73" t="n">
        <v>40.2813</v>
      </c>
      <c r="H48" s="73" t="n">
        <v>2101.87</v>
      </c>
      <c r="I48" s="73" t="n">
        <v>3.74</v>
      </c>
      <c r="J48" s="58" t="n">
        <f aca="false">H48/3600</f>
        <v>0.583852777777778</v>
      </c>
      <c r="L48" s="72" t="n">
        <v>763.36</v>
      </c>
      <c r="M48" s="73" t="n">
        <v>37.0481</v>
      </c>
      <c r="N48" s="73" t="n">
        <v>41.558</v>
      </c>
      <c r="O48" s="73" t="n">
        <v>40.341</v>
      </c>
      <c r="P48" s="73" t="n">
        <v>1901.9</v>
      </c>
      <c r="Q48" s="73" t="n">
        <v>3.94</v>
      </c>
      <c r="R48" s="58" t="n">
        <f aca="false">P48/3600</f>
        <v>0.52830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75.5224</v>
      </c>
      <c r="E49" s="73" t="n">
        <v>33.6332</v>
      </c>
      <c r="F49" s="73" t="n">
        <v>39.5656</v>
      </c>
      <c r="G49" s="73" t="n">
        <v>38.0087</v>
      </c>
      <c r="H49" s="73" t="n">
        <v>1857.35</v>
      </c>
      <c r="I49" s="73" t="n">
        <v>3.44</v>
      </c>
      <c r="J49" s="58" t="n">
        <f aca="false">H49/3600</f>
        <v>0.515930555555556</v>
      </c>
      <c r="L49" s="72" t="n">
        <v>378.3808</v>
      </c>
      <c r="M49" s="73" t="n">
        <v>33.6837</v>
      </c>
      <c r="N49" s="73" t="n">
        <v>39.5597</v>
      </c>
      <c r="O49" s="73" t="n">
        <v>38.0241</v>
      </c>
      <c r="P49" s="73" t="n">
        <v>1885.71</v>
      </c>
      <c r="Q49" s="73" t="n">
        <v>3.48</v>
      </c>
      <c r="R49" s="58" t="n">
        <f aca="false">P49/3600</f>
        <v>0.52380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5.0544</v>
      </c>
      <c r="E50" s="75" t="n">
        <v>30.8459</v>
      </c>
      <c r="F50" s="75" t="n">
        <v>38.141</v>
      </c>
      <c r="G50" s="75" t="n">
        <v>36.4125</v>
      </c>
      <c r="H50" s="75" t="n">
        <v>1485.43</v>
      </c>
      <c r="I50" s="75" t="n">
        <v>2.66</v>
      </c>
      <c r="J50" s="64" t="n">
        <f aca="false">H50/3600</f>
        <v>0.412619444444445</v>
      </c>
      <c r="L50" s="74" t="n">
        <v>196.6832</v>
      </c>
      <c r="M50" s="75" t="n">
        <v>30.881</v>
      </c>
      <c r="N50" s="75" t="n">
        <v>38.1467</v>
      </c>
      <c r="O50" s="75" t="n">
        <v>36.4417</v>
      </c>
      <c r="P50" s="75" t="n">
        <v>1550.79</v>
      </c>
      <c r="Q50" s="75" t="n">
        <v>2.83</v>
      </c>
      <c r="R50" s="64" t="n">
        <f aca="false">P50/3600</f>
        <v>0.4307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633.3424</v>
      </c>
      <c r="E51" s="71" t="n">
        <v>38.0596</v>
      </c>
      <c r="F51" s="71" t="n">
        <v>43.133</v>
      </c>
      <c r="G51" s="71" t="n">
        <v>44.1457</v>
      </c>
      <c r="H51" s="71" t="n">
        <v>2240.22</v>
      </c>
      <c r="I51" s="71" t="n">
        <v>5.3</v>
      </c>
      <c r="J51" s="53" t="n">
        <f aca="false">H51/3600</f>
        <v>0.622283333333333</v>
      </c>
      <c r="L51" s="70" t="n">
        <v>1629.256</v>
      </c>
      <c r="M51" s="71" t="n">
        <v>38.2881</v>
      </c>
      <c r="N51" s="71" t="n">
        <v>43.1941</v>
      </c>
      <c r="O51" s="71" t="n">
        <v>44.249</v>
      </c>
      <c r="P51" s="71" t="n">
        <v>2354.91</v>
      </c>
      <c r="Q51" s="71" t="n">
        <v>5.87</v>
      </c>
      <c r="R51" s="53" t="n">
        <f aca="false">P51/3600</f>
        <v>0.6541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40.104</v>
      </c>
      <c r="E52" s="73" t="n">
        <v>34.7384</v>
      </c>
      <c r="F52" s="73" t="n">
        <v>41.066</v>
      </c>
      <c r="G52" s="73" t="n">
        <v>42.1107</v>
      </c>
      <c r="H52" s="73" t="n">
        <v>1890.1</v>
      </c>
      <c r="I52" s="73" t="n">
        <v>5.09</v>
      </c>
      <c r="J52" s="58" t="n">
        <f aca="false">H52/3600</f>
        <v>0.525027777777778</v>
      </c>
      <c r="L52" s="72" t="n">
        <v>630.8648</v>
      </c>
      <c r="M52" s="73" t="n">
        <v>35.1074</v>
      </c>
      <c r="N52" s="73" t="n">
        <v>41.053</v>
      </c>
      <c r="O52" s="73" t="n">
        <v>42.0889</v>
      </c>
      <c r="P52" s="73" t="n">
        <v>2189.96</v>
      </c>
      <c r="Q52" s="73" t="n">
        <v>5.05</v>
      </c>
      <c r="R52" s="58" t="n">
        <f aca="false">P52/3600</f>
        <v>0.60832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86.8936</v>
      </c>
      <c r="E53" s="73" t="n">
        <v>31.904</v>
      </c>
      <c r="F53" s="73" t="n">
        <v>39.6024</v>
      </c>
      <c r="G53" s="73" t="n">
        <v>40.5619</v>
      </c>
      <c r="H53" s="73" t="n">
        <v>1641.27</v>
      </c>
      <c r="I53" s="73" t="n">
        <v>3.23</v>
      </c>
      <c r="J53" s="58" t="n">
        <f aca="false">H53/3600</f>
        <v>0.455908333333333</v>
      </c>
      <c r="L53" s="72" t="n">
        <v>285.6384</v>
      </c>
      <c r="M53" s="73" t="n">
        <v>32.2465</v>
      </c>
      <c r="N53" s="73" t="n">
        <v>39.5794</v>
      </c>
      <c r="O53" s="73" t="n">
        <v>40.5403</v>
      </c>
      <c r="P53" s="73" t="n">
        <v>1964.05</v>
      </c>
      <c r="Q53" s="73" t="n">
        <v>4.36</v>
      </c>
      <c r="R53" s="58" t="n">
        <f aca="false">P53/3600</f>
        <v>0.54556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42.152</v>
      </c>
      <c r="E54" s="75" t="n">
        <v>29.2009</v>
      </c>
      <c r="F54" s="75" t="n">
        <v>38.5152</v>
      </c>
      <c r="G54" s="75" t="n">
        <v>39.4445</v>
      </c>
      <c r="H54" s="75" t="n">
        <v>1535.65</v>
      </c>
      <c r="I54" s="75" t="n">
        <v>3.02</v>
      </c>
      <c r="J54" s="64" t="n">
        <f aca="false">H54/3600</f>
        <v>0.426569444444444</v>
      </c>
      <c r="L54" s="74" t="n">
        <v>144.0368</v>
      </c>
      <c r="M54" s="75" t="n">
        <v>29.4796</v>
      </c>
      <c r="N54" s="75" t="n">
        <v>38.5138</v>
      </c>
      <c r="O54" s="75" t="n">
        <v>39.4217</v>
      </c>
      <c r="P54" s="75" t="n">
        <v>1623.82</v>
      </c>
      <c r="Q54" s="75" t="n">
        <v>3.71</v>
      </c>
      <c r="R54" s="64" t="n">
        <f aca="false">P54/3600</f>
        <v>0.4510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657.528</v>
      </c>
      <c r="E55" s="71" t="n">
        <v>38.2581</v>
      </c>
      <c r="F55" s="71" t="n">
        <v>41.2882</v>
      </c>
      <c r="G55" s="71" t="n">
        <v>42.2279</v>
      </c>
      <c r="H55" s="71" t="n">
        <v>1847.99</v>
      </c>
      <c r="I55" s="71" t="n">
        <v>3.84</v>
      </c>
      <c r="J55" s="53" t="n">
        <f aca="false">H55/3600</f>
        <v>0.513330555555556</v>
      </c>
      <c r="L55" s="70" t="n">
        <v>1664.0072</v>
      </c>
      <c r="M55" s="71" t="n">
        <v>38.3895</v>
      </c>
      <c r="N55" s="71" t="n">
        <v>41.366</v>
      </c>
      <c r="O55" s="71" t="n">
        <v>42.3159</v>
      </c>
      <c r="P55" s="71" t="n">
        <v>1943.43</v>
      </c>
      <c r="Q55" s="71" t="n">
        <v>4.42</v>
      </c>
      <c r="R55" s="53" t="n">
        <f aca="false">P55/3600</f>
        <v>0.5398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59.2392</v>
      </c>
      <c r="E56" s="73" t="n">
        <v>34.8756</v>
      </c>
      <c r="F56" s="73" t="n">
        <v>38.7822</v>
      </c>
      <c r="G56" s="73" t="n">
        <v>39.5428</v>
      </c>
      <c r="H56" s="73" t="n">
        <v>1615.39</v>
      </c>
      <c r="I56" s="73" t="n">
        <v>3.34</v>
      </c>
      <c r="J56" s="58" t="n">
        <f aca="false">H56/3600</f>
        <v>0.448719444444444</v>
      </c>
      <c r="L56" s="72" t="n">
        <v>764.9376</v>
      </c>
      <c r="M56" s="73" t="n">
        <v>35.0226</v>
      </c>
      <c r="N56" s="73" t="n">
        <v>38.8111</v>
      </c>
      <c r="O56" s="73" t="n">
        <v>39.5648</v>
      </c>
      <c r="P56" s="73" t="n">
        <v>1864.54</v>
      </c>
      <c r="Q56" s="73" t="n">
        <v>3.89</v>
      </c>
      <c r="R56" s="58" t="n">
        <f aca="false">P56/3600</f>
        <v>0.5179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55.1344</v>
      </c>
      <c r="E57" s="73" t="n">
        <v>31.6928</v>
      </c>
      <c r="F57" s="73" t="n">
        <v>36.8756</v>
      </c>
      <c r="G57" s="73" t="n">
        <v>37.5368</v>
      </c>
      <c r="H57" s="73" t="n">
        <v>1425.24</v>
      </c>
      <c r="I57" s="73" t="n">
        <v>2.89</v>
      </c>
      <c r="J57" s="58" t="n">
        <f aca="false">H57/3600</f>
        <v>0.3959</v>
      </c>
      <c r="L57" s="72" t="n">
        <v>357.4344</v>
      </c>
      <c r="M57" s="73" t="n">
        <v>31.7821</v>
      </c>
      <c r="N57" s="73" t="n">
        <v>36.8818</v>
      </c>
      <c r="O57" s="73" t="n">
        <v>37.5538</v>
      </c>
      <c r="P57" s="73" t="n">
        <v>1483.18</v>
      </c>
      <c r="Q57" s="73" t="n">
        <v>2.98</v>
      </c>
      <c r="R57" s="58" t="n">
        <f aca="false">P57/3600</f>
        <v>0.4119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5.7536</v>
      </c>
      <c r="E58" s="75" t="n">
        <v>28.7896</v>
      </c>
      <c r="F58" s="75" t="n">
        <v>35.5106</v>
      </c>
      <c r="G58" s="75" t="n">
        <v>36.1228</v>
      </c>
      <c r="H58" s="75" t="n">
        <v>1288.05</v>
      </c>
      <c r="I58" s="75" t="n">
        <v>2.32</v>
      </c>
      <c r="J58" s="64" t="n">
        <f aca="false">H58/3600</f>
        <v>0.357791666666667</v>
      </c>
      <c r="L58" s="74" t="n">
        <v>167.0104</v>
      </c>
      <c r="M58" s="75" t="n">
        <v>28.8391</v>
      </c>
      <c r="N58" s="75" t="n">
        <v>35.5039</v>
      </c>
      <c r="O58" s="75" t="n">
        <v>36.1238</v>
      </c>
      <c r="P58" s="75" t="n">
        <v>1502.95</v>
      </c>
      <c r="Q58" s="75" t="n">
        <v>2.69</v>
      </c>
      <c r="R58" s="64" t="n">
        <f aca="false">P58/3600</f>
        <v>0.4174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1209.0648</v>
      </c>
      <c r="E59" s="71" t="n">
        <v>39.5239</v>
      </c>
      <c r="F59" s="71" t="n">
        <v>41.6007</v>
      </c>
      <c r="G59" s="71" t="n">
        <v>42.6739</v>
      </c>
      <c r="H59" s="71" t="n">
        <v>1442.87</v>
      </c>
      <c r="I59" s="71" t="n">
        <v>2.88</v>
      </c>
      <c r="J59" s="53" t="n">
        <f aca="false">H59/3600</f>
        <v>0.400797222222222</v>
      </c>
      <c r="L59" s="70" t="n">
        <v>1224.3408</v>
      </c>
      <c r="M59" s="71" t="n">
        <v>39.6274</v>
      </c>
      <c r="N59" s="71" t="n">
        <v>41.6572</v>
      </c>
      <c r="O59" s="71" t="n">
        <v>42.7228</v>
      </c>
      <c r="P59" s="71" t="n">
        <v>1429.95</v>
      </c>
      <c r="Q59" s="71" t="n">
        <v>3.34</v>
      </c>
      <c r="R59" s="53" t="n">
        <f aca="false">P59/3600</f>
        <v>0.3972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7608</v>
      </c>
      <c r="E60" s="73" t="n">
        <v>35.7989</v>
      </c>
      <c r="F60" s="73" t="n">
        <v>38.9273</v>
      </c>
      <c r="G60" s="73" t="n">
        <v>40.1583</v>
      </c>
      <c r="H60" s="73" t="n">
        <v>1382.68</v>
      </c>
      <c r="I60" s="73" t="n">
        <v>2.7</v>
      </c>
      <c r="J60" s="58" t="n">
        <f aca="false">H60/3600</f>
        <v>0.384077777777778</v>
      </c>
      <c r="L60" s="72" t="n">
        <v>598.1976</v>
      </c>
      <c r="M60" s="73" t="n">
        <v>35.8723</v>
      </c>
      <c r="N60" s="73" t="n">
        <v>39.0284</v>
      </c>
      <c r="O60" s="73" t="n">
        <v>40.247</v>
      </c>
      <c r="P60" s="73" t="n">
        <v>1608.28</v>
      </c>
      <c r="Q60" s="73" t="n">
        <v>3.14</v>
      </c>
      <c r="R60" s="58" t="n">
        <f aca="false">P60/3600</f>
        <v>0.4467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9.684</v>
      </c>
      <c r="E61" s="73" t="n">
        <v>32.3943</v>
      </c>
      <c r="F61" s="73" t="n">
        <v>37.0333</v>
      </c>
      <c r="G61" s="73" t="n">
        <v>38.2325</v>
      </c>
      <c r="H61" s="73" t="n">
        <v>1205.31</v>
      </c>
      <c r="I61" s="73" t="n">
        <v>2.19</v>
      </c>
      <c r="J61" s="58" t="n">
        <f aca="false">H61/3600</f>
        <v>0.334808333333333</v>
      </c>
      <c r="L61" s="72" t="n">
        <v>290.86</v>
      </c>
      <c r="M61" s="73" t="n">
        <v>32.4592</v>
      </c>
      <c r="N61" s="73" t="n">
        <v>37.0842</v>
      </c>
      <c r="O61" s="73" t="n">
        <v>38.2968</v>
      </c>
      <c r="P61" s="73" t="n">
        <v>1115.19</v>
      </c>
      <c r="Q61" s="73" t="n">
        <v>2.3</v>
      </c>
      <c r="R61" s="58" t="n">
        <f aca="false">P61/3600</f>
        <v>0.3097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4304</v>
      </c>
      <c r="E62" s="75" t="n">
        <v>29.5949</v>
      </c>
      <c r="F62" s="75" t="n">
        <v>35.6358</v>
      </c>
      <c r="G62" s="75" t="n">
        <v>36.7527</v>
      </c>
      <c r="H62" s="75" t="n">
        <v>1093.12</v>
      </c>
      <c r="I62" s="75" t="n">
        <v>1.91</v>
      </c>
      <c r="J62" s="64" t="n">
        <f aca="false">H62/3600</f>
        <v>0.303644444444444</v>
      </c>
      <c r="L62" s="74" t="n">
        <v>143.1712</v>
      </c>
      <c r="M62" s="75" t="n">
        <v>29.6374</v>
      </c>
      <c r="N62" s="75" t="n">
        <v>35.6961</v>
      </c>
      <c r="O62" s="75" t="n">
        <v>36.7604</v>
      </c>
      <c r="P62" s="75" t="n">
        <v>1109.86</v>
      </c>
      <c r="Q62" s="75" t="n">
        <v>2.08</v>
      </c>
      <c r="R62" s="64" t="n">
        <f aca="false">P62/3600</f>
        <v>0.3082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3</v>
      </c>
      <c r="B63" s="76" t="s">
        <v>48</v>
      </c>
      <c r="C63" s="76" t="n">
        <v>22</v>
      </c>
      <c r="D63" s="70" t="n">
        <v>3609.4136</v>
      </c>
      <c r="E63" s="71" t="n">
        <v>40.6131</v>
      </c>
      <c r="F63" s="71" t="n">
        <v>43.0823</v>
      </c>
      <c r="G63" s="71" t="n">
        <v>43.6499</v>
      </c>
      <c r="H63" s="71" t="n">
        <v>8777.86</v>
      </c>
      <c r="I63" s="71" t="n">
        <v>15.31</v>
      </c>
      <c r="J63" s="53" t="n">
        <f aca="false">H63/3600</f>
        <v>2.43829444444444</v>
      </c>
      <c r="L63" s="70" t="n">
        <v>3623.2896</v>
      </c>
      <c r="M63" s="71" t="n">
        <v>40.6653</v>
      </c>
      <c r="N63" s="71" t="n">
        <v>43.1059</v>
      </c>
      <c r="O63" s="71" t="n">
        <v>43.6755</v>
      </c>
      <c r="P63" s="71" t="n">
        <v>9208.54</v>
      </c>
      <c r="Q63" s="71" t="n">
        <v>18.16</v>
      </c>
      <c r="R63" s="53" t="n">
        <f aca="false">P63/3600</f>
        <v>2.5579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771.7976</v>
      </c>
      <c r="E64" s="73" t="n">
        <v>37.4345</v>
      </c>
      <c r="F64" s="73" t="n">
        <v>40.5959</v>
      </c>
      <c r="G64" s="73" t="n">
        <v>40.8633</v>
      </c>
      <c r="H64" s="73" t="n">
        <v>6944.5</v>
      </c>
      <c r="I64" s="73" t="n">
        <v>11.98</v>
      </c>
      <c r="J64" s="58" t="n">
        <f aca="false">H64/3600</f>
        <v>1.92902777777778</v>
      </c>
      <c r="L64" s="72" t="n">
        <v>1779.5192</v>
      </c>
      <c r="M64" s="73" t="n">
        <v>37.5059</v>
      </c>
      <c r="N64" s="73" t="n">
        <v>40.6169</v>
      </c>
      <c r="O64" s="73" t="n">
        <v>40.8896</v>
      </c>
      <c r="P64" s="73" t="n">
        <v>8606.88</v>
      </c>
      <c r="Q64" s="73" t="n">
        <v>16.85</v>
      </c>
      <c r="R64" s="58" t="n">
        <f aca="false">P64/3600</f>
        <v>2.390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891.4544</v>
      </c>
      <c r="E65" s="73" t="n">
        <v>34.4253</v>
      </c>
      <c r="F65" s="73" t="n">
        <v>38.5341</v>
      </c>
      <c r="G65" s="73" t="n">
        <v>38.5677</v>
      </c>
      <c r="H65" s="73" t="n">
        <v>7312.05</v>
      </c>
      <c r="I65" s="73" t="n">
        <v>11.62</v>
      </c>
      <c r="J65" s="58" t="n">
        <f aca="false">H65/3600</f>
        <v>2.031125</v>
      </c>
      <c r="L65" s="72" t="n">
        <v>896.6048</v>
      </c>
      <c r="M65" s="73" t="n">
        <v>34.5247</v>
      </c>
      <c r="N65" s="73" t="n">
        <v>38.5318</v>
      </c>
      <c r="O65" s="73" t="n">
        <v>38.5896</v>
      </c>
      <c r="P65" s="73" t="n">
        <v>7614.34</v>
      </c>
      <c r="Q65" s="73" t="n">
        <v>13.98</v>
      </c>
      <c r="R65" s="58" t="n">
        <f aca="false">P65/3600</f>
        <v>2.1150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0.3952</v>
      </c>
      <c r="E66" s="75" t="n">
        <v>31.7783</v>
      </c>
      <c r="F66" s="75" t="n">
        <v>36.9779</v>
      </c>
      <c r="G66" s="75" t="n">
        <v>36.9096</v>
      </c>
      <c r="H66" s="75" t="n">
        <v>5660.75</v>
      </c>
      <c r="I66" s="75" t="n">
        <v>9.17</v>
      </c>
      <c r="J66" s="64" t="n">
        <f aca="false">H66/3600</f>
        <v>1.57243055555556</v>
      </c>
      <c r="L66" s="74" t="n">
        <v>482.3328</v>
      </c>
      <c r="M66" s="75" t="n">
        <v>31.8915</v>
      </c>
      <c r="N66" s="75" t="n">
        <v>36.9844</v>
      </c>
      <c r="O66" s="75" t="n">
        <v>36.9142</v>
      </c>
      <c r="P66" s="75" t="n">
        <v>6780.77</v>
      </c>
      <c r="Q66" s="75" t="n">
        <v>15.03</v>
      </c>
      <c r="R66" s="64" t="n">
        <f aca="false">P66/3600</f>
        <v>1.883547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3</v>
      </c>
      <c r="C67" s="76" t="n">
        <v>22</v>
      </c>
      <c r="D67" s="70" t="n">
        <v>5539.4794</v>
      </c>
      <c r="E67" s="71" t="n">
        <v>42.4191</v>
      </c>
      <c r="F67" s="71" t="n">
        <v>45.8761</v>
      </c>
      <c r="G67" s="71" t="n">
        <v>45.9452</v>
      </c>
      <c r="H67" s="71" t="n">
        <v>19403.46</v>
      </c>
      <c r="I67" s="71" t="n">
        <v>31.85</v>
      </c>
      <c r="J67" s="53" t="n">
        <f aca="false">H67/3600</f>
        <v>5.38985</v>
      </c>
      <c r="L67" s="70" t="n">
        <v>5547.8698</v>
      </c>
      <c r="M67" s="71" t="n">
        <v>42.4419</v>
      </c>
      <c r="N67" s="71" t="n">
        <v>45.8752</v>
      </c>
      <c r="O67" s="71" t="n">
        <v>45.9422</v>
      </c>
      <c r="P67" s="71" t="n">
        <v>19348.9</v>
      </c>
      <c r="Q67" s="71" t="n">
        <v>38.66</v>
      </c>
      <c r="R67" s="53" t="n">
        <f aca="false">P67/3600</f>
        <v>5.3746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32.5146</v>
      </c>
      <c r="E68" s="73" t="n">
        <v>38.4224</v>
      </c>
      <c r="F68" s="73" t="n">
        <v>43.1716</v>
      </c>
      <c r="G68" s="73" t="n">
        <v>43.2107</v>
      </c>
      <c r="H68" s="73" t="n">
        <v>15782.53</v>
      </c>
      <c r="I68" s="73" t="n">
        <v>27.48</v>
      </c>
      <c r="J68" s="58" t="n">
        <f aca="false">H68/3600</f>
        <v>4.38403611111111</v>
      </c>
      <c r="L68" s="72" t="n">
        <v>2836.6157</v>
      </c>
      <c r="M68" s="73" t="n">
        <v>38.4627</v>
      </c>
      <c r="N68" s="73" t="n">
        <v>43.1759</v>
      </c>
      <c r="O68" s="73" t="n">
        <v>43.2204</v>
      </c>
      <c r="P68" s="73" t="n">
        <v>16621.35</v>
      </c>
      <c r="Q68" s="73" t="n">
        <v>34.36</v>
      </c>
      <c r="R68" s="58" t="n">
        <f aca="false">P68/3600</f>
        <v>4.617041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396.6541</v>
      </c>
      <c r="E69" s="73" t="n">
        <v>34.7625</v>
      </c>
      <c r="F69" s="73" t="n">
        <v>41.0857</v>
      </c>
      <c r="G69" s="73" t="n">
        <v>40.8667</v>
      </c>
      <c r="H69" s="73" t="n">
        <v>14402.37</v>
      </c>
      <c r="I69" s="73" t="n">
        <v>23.84</v>
      </c>
      <c r="J69" s="58" t="n">
        <f aca="false">H69/3600</f>
        <v>4.00065833333333</v>
      </c>
      <c r="L69" s="72" t="n">
        <v>1399.3954</v>
      </c>
      <c r="M69" s="73" t="n">
        <v>34.8078</v>
      </c>
      <c r="N69" s="73" t="n">
        <v>41.0814</v>
      </c>
      <c r="O69" s="73" t="n">
        <v>40.8687</v>
      </c>
      <c r="P69" s="73" t="n">
        <v>14656.6</v>
      </c>
      <c r="Q69" s="73" t="n">
        <v>26.13</v>
      </c>
      <c r="R69" s="58" t="n">
        <f aca="false">P69/3600</f>
        <v>4.071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3.5619</v>
      </c>
      <c r="E70" s="75" t="n">
        <v>31.7301</v>
      </c>
      <c r="F70" s="75" t="n">
        <v>39.6016</v>
      </c>
      <c r="G70" s="75" t="n">
        <v>38.9385</v>
      </c>
      <c r="H70" s="75" t="n">
        <v>12443.16</v>
      </c>
      <c r="I70" s="75" t="n">
        <v>19.92</v>
      </c>
      <c r="J70" s="64" t="n">
        <f aca="false">H70/3600</f>
        <v>3.45643333333333</v>
      </c>
      <c r="L70" s="74" t="n">
        <v>705.3182</v>
      </c>
      <c r="M70" s="75" t="n">
        <v>31.7736</v>
      </c>
      <c r="N70" s="75" t="n">
        <v>39.619</v>
      </c>
      <c r="O70" s="75" t="n">
        <v>38.9354</v>
      </c>
      <c r="P70" s="75" t="n">
        <v>11447.24</v>
      </c>
      <c r="Q70" s="75" t="n">
        <v>20.23</v>
      </c>
      <c r="R70" s="64" t="n">
        <f aca="false">P70/3600</f>
        <v>3.1797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3</v>
      </c>
      <c r="C71" s="76" t="n">
        <v>22</v>
      </c>
      <c r="D71" s="70" t="n">
        <v>1507.7864</v>
      </c>
      <c r="E71" s="71" t="n">
        <v>47.63</v>
      </c>
      <c r="F71" s="71" t="n">
        <v>45.6481</v>
      </c>
      <c r="G71" s="71" t="n">
        <v>45.7431</v>
      </c>
      <c r="H71" s="71" t="n">
        <v>5799.28</v>
      </c>
      <c r="I71" s="71" t="n">
        <v>8.35</v>
      </c>
      <c r="J71" s="53" t="n">
        <f aca="false">H71/3600</f>
        <v>1.61091111111111</v>
      </c>
      <c r="L71" s="70" t="n">
        <v>1510.6672</v>
      </c>
      <c r="M71" s="71" t="n">
        <v>47.6759</v>
      </c>
      <c r="N71" s="71" t="n">
        <v>45.6458</v>
      </c>
      <c r="O71" s="71" t="n">
        <v>45.7398</v>
      </c>
      <c r="P71" s="71" t="n">
        <v>7062.9</v>
      </c>
      <c r="Q71" s="71" t="n">
        <v>9.7</v>
      </c>
      <c r="R71" s="53" t="n">
        <f aca="false">P71/3600</f>
        <v>1.9619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33.9504</v>
      </c>
      <c r="E72" s="73" t="n">
        <v>43.5267</v>
      </c>
      <c r="F72" s="73" t="n">
        <v>41.6768</v>
      </c>
      <c r="G72" s="73" t="n">
        <v>41.948</v>
      </c>
      <c r="H72" s="73" t="n">
        <v>5823.74</v>
      </c>
      <c r="I72" s="73" t="n">
        <v>8.58</v>
      </c>
      <c r="J72" s="58" t="n">
        <f aca="false">H72/3600</f>
        <v>1.61770555555556</v>
      </c>
      <c r="L72" s="72" t="n">
        <v>1132.5584</v>
      </c>
      <c r="M72" s="73" t="n">
        <v>43.6842</v>
      </c>
      <c r="N72" s="73" t="n">
        <v>41.6797</v>
      </c>
      <c r="O72" s="73" t="n">
        <v>41.9538</v>
      </c>
      <c r="P72" s="73" t="n">
        <v>7285.65</v>
      </c>
      <c r="Q72" s="73" t="n">
        <v>11.4</v>
      </c>
      <c r="R72" s="58" t="n">
        <f aca="false">P72/3600</f>
        <v>2.0237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0.5408</v>
      </c>
      <c r="E73" s="73" t="n">
        <v>38.9062</v>
      </c>
      <c r="F73" s="73" t="n">
        <v>39.5529</v>
      </c>
      <c r="G73" s="73" t="n">
        <v>39.9635</v>
      </c>
      <c r="H73" s="73" t="n">
        <v>6504.14</v>
      </c>
      <c r="I73" s="73" t="n">
        <v>9.99</v>
      </c>
      <c r="J73" s="58" t="n">
        <f aca="false">H73/3600</f>
        <v>1.80670555555556</v>
      </c>
      <c r="L73" s="72" t="n">
        <v>852.0696</v>
      </c>
      <c r="M73" s="73" t="n">
        <v>39.1255</v>
      </c>
      <c r="N73" s="73" t="n">
        <v>39.5482</v>
      </c>
      <c r="O73" s="73" t="n">
        <v>39.9856</v>
      </c>
      <c r="P73" s="73" t="n">
        <v>6877.34</v>
      </c>
      <c r="Q73" s="73" t="n">
        <v>10.95</v>
      </c>
      <c r="R73" s="58" t="n">
        <f aca="false">P73/3600</f>
        <v>1.9103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7.4088</v>
      </c>
      <c r="E74" s="75" t="n">
        <v>34.0985</v>
      </c>
      <c r="F74" s="75" t="n">
        <v>38.3675</v>
      </c>
      <c r="G74" s="75" t="n">
        <v>38.6409</v>
      </c>
      <c r="H74" s="75" t="n">
        <v>6398.94</v>
      </c>
      <c r="I74" s="75" t="n">
        <v>10.18</v>
      </c>
      <c r="J74" s="64" t="n">
        <f aca="false">H74/3600</f>
        <v>1.77748333333333</v>
      </c>
      <c r="L74" s="74" t="n">
        <v>619.0728</v>
      </c>
      <c r="M74" s="75" t="n">
        <v>34.3519</v>
      </c>
      <c r="N74" s="75" t="n">
        <v>38.3691</v>
      </c>
      <c r="O74" s="75" t="n">
        <v>38.6868</v>
      </c>
      <c r="P74" s="75" t="n">
        <v>6937.03</v>
      </c>
      <c r="Q74" s="75" t="n">
        <v>11.52</v>
      </c>
      <c r="R74" s="64" t="n">
        <f aca="false">P74/3600</f>
        <v>1.92695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4</v>
      </c>
      <c r="C75" s="76" t="n">
        <v>22</v>
      </c>
      <c r="D75" s="70" t="n">
        <v>849.6592</v>
      </c>
      <c r="E75" s="71" t="n">
        <v>50.1727</v>
      </c>
      <c r="F75" s="71" t="n">
        <v>53.4761</v>
      </c>
      <c r="G75" s="71" t="n">
        <v>54.4697</v>
      </c>
      <c r="H75" s="71" t="n">
        <v>10435.62</v>
      </c>
      <c r="I75" s="71" t="n">
        <v>18.34</v>
      </c>
      <c r="J75" s="53" t="n">
        <f aca="false">H75/3600</f>
        <v>2.89878333333333</v>
      </c>
      <c r="L75" s="70" t="n">
        <v>852.4099</v>
      </c>
      <c r="M75" s="71" t="n">
        <v>50.2428</v>
      </c>
      <c r="N75" s="71" t="n">
        <v>53.5656</v>
      </c>
      <c r="O75" s="71" t="n">
        <v>54.5368</v>
      </c>
      <c r="P75" s="71" t="n">
        <v>12259.4</v>
      </c>
      <c r="Q75" s="71" t="n">
        <v>21.8</v>
      </c>
      <c r="R75" s="53" t="n">
        <f aca="false">P75/3600</f>
        <v>3.4053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26.6797</v>
      </c>
      <c r="E76" s="73" t="n">
        <v>46.5011</v>
      </c>
      <c r="F76" s="73" t="n">
        <v>50.2769</v>
      </c>
      <c r="G76" s="73" t="n">
        <v>51.4853</v>
      </c>
      <c r="H76" s="73" t="n">
        <v>11514.38</v>
      </c>
      <c r="I76" s="73" t="n">
        <v>19.76</v>
      </c>
      <c r="J76" s="58" t="n">
        <f aca="false">H76/3600</f>
        <v>3.19843888888889</v>
      </c>
      <c r="L76" s="72" t="n">
        <v>528.2582</v>
      </c>
      <c r="M76" s="73" t="n">
        <v>46.6401</v>
      </c>
      <c r="N76" s="73" t="n">
        <v>50.4974</v>
      </c>
      <c r="O76" s="73" t="n">
        <v>51.6521</v>
      </c>
      <c r="P76" s="73" t="n">
        <v>11802.13</v>
      </c>
      <c r="Q76" s="73" t="n">
        <v>21.86</v>
      </c>
      <c r="R76" s="58" t="n">
        <f aca="false">P76/3600</f>
        <v>3.2783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35.3379</v>
      </c>
      <c r="E77" s="73" t="n">
        <v>42.9397</v>
      </c>
      <c r="F77" s="73" t="n">
        <v>47.8415</v>
      </c>
      <c r="G77" s="73" t="n">
        <v>49.1622</v>
      </c>
      <c r="H77" s="73" t="n">
        <v>10919.34</v>
      </c>
      <c r="I77" s="73" t="n">
        <v>18.01</v>
      </c>
      <c r="J77" s="58" t="n">
        <f aca="false">H77/3600</f>
        <v>3.03315</v>
      </c>
      <c r="L77" s="72" t="n">
        <v>337.2762</v>
      </c>
      <c r="M77" s="73" t="n">
        <v>43.1396</v>
      </c>
      <c r="N77" s="73" t="n">
        <v>48.176</v>
      </c>
      <c r="O77" s="73" t="n">
        <v>49.3536</v>
      </c>
      <c r="P77" s="73" t="n">
        <v>11086.19</v>
      </c>
      <c r="Q77" s="73" t="n">
        <v>21.87</v>
      </c>
      <c r="R77" s="58" t="n">
        <f aca="false">P77/3600</f>
        <v>3.0794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19.3642</v>
      </c>
      <c r="E78" s="75" t="n">
        <v>39.3856</v>
      </c>
      <c r="F78" s="75" t="n">
        <v>46.1332</v>
      </c>
      <c r="G78" s="75" t="n">
        <v>47.5747</v>
      </c>
      <c r="H78" s="75" t="n">
        <v>10695.92</v>
      </c>
      <c r="I78" s="75" t="n">
        <v>18.3</v>
      </c>
      <c r="J78" s="64" t="n">
        <f aca="false">H78/3600</f>
        <v>2.97108888888889</v>
      </c>
      <c r="L78" s="74" t="n">
        <v>221.1267</v>
      </c>
      <c r="M78" s="75" t="n">
        <v>39.5939</v>
      </c>
      <c r="N78" s="75" t="n">
        <v>46.455</v>
      </c>
      <c r="O78" s="75" t="n">
        <v>47.7676</v>
      </c>
      <c r="P78" s="75" t="n">
        <v>11664.79</v>
      </c>
      <c r="Q78" s="75" t="n">
        <v>21.6</v>
      </c>
      <c r="R78" s="64" t="n">
        <f aca="false">P78/3600</f>
        <v>3.24021944444444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4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9" t="n">
        <f aca="false">GEOMEAN(I3:I78)</f>
        <v>16.4722498622591</v>
      </c>
      <c r="J86" s="79" t="n">
        <f aca="false">GEOMEAN(J3:J78)</f>
        <v>2.47429403611856</v>
      </c>
      <c r="Q86" s="79" t="n">
        <f aca="false">GEOMEAN(Q3:Q78)</f>
        <v>19.1075618861622</v>
      </c>
      <c r="R86" s="79" t="n">
        <f aca="false">GEOMEAN(R3:R78)</f>
        <v>2.63008595284995</v>
      </c>
    </row>
    <row r="87" customFormat="false" ht="12" hidden="false" customHeight="false" outlineLevel="0" collapsed="false">
      <c r="B87" s="1" t="s">
        <v>96</v>
      </c>
      <c r="Q87" s="80" t="n">
        <f aca="false">Q86/I86</f>
        <v>1.15998494716505</v>
      </c>
      <c r="R87" s="80" t="n">
        <f aca="false">R86/J86</f>
        <v>1.06296418875736</v>
      </c>
    </row>
    <row r="88" customFormat="false" ht="12" hidden="false" customHeight="false" outlineLevel="0" collapsed="false">
      <c r="B88" s="1" t="s">
        <v>97</v>
      </c>
      <c r="I88" s="79" t="n">
        <f aca="false">SUM(I3:I78)/3600</f>
        <v>0.579880555555556</v>
      </c>
      <c r="J88" s="79" t="n">
        <f aca="false">SUM(J3:J78)</f>
        <v>305.655744444444</v>
      </c>
      <c r="Q88" s="79" t="n">
        <f aca="false">SUM(Q3:Q78)/3600</f>
        <v>0.664772222222222</v>
      </c>
      <c r="R88" s="79" t="n">
        <f aca="false">SUM(R3:R78)</f>
        <v>322.162241666667</v>
      </c>
    </row>
    <row r="91" customFormat="false" ht="12.75" hidden="false" customHeight="false" outlineLevel="0" collapsed="false">
      <c r="B91" s="1" t="s">
        <v>98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9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9" t="n">
        <f aca="false">GEOMEAN(I3:I10,I11:I62)</f>
        <v>16.8680253459515</v>
      </c>
      <c r="J93" s="79" t="n">
        <f aca="false">GEOMEAN(J3:J10,J11:J62)</f>
        <v>2.45157668140087</v>
      </c>
      <c r="Q93" s="79" t="n">
        <f aca="false">GEOMEAN(Q3:Q10,Q11:Q62)</f>
        <v>19.3642317686645</v>
      </c>
      <c r="R93" s="79" t="n">
        <f aca="false">GEOMEAN(R3:R10,R11:R62)</f>
        <v>2.59143477077714</v>
      </c>
    </row>
    <row r="94" customFormat="false" ht="12" hidden="false" customHeight="false" outlineLevel="0" collapsed="false">
      <c r="B94" s="1" t="s">
        <v>96</v>
      </c>
      <c r="Q94" s="80" t="n">
        <f aca="false">Q93/I93</f>
        <v>1.14798450746412</v>
      </c>
      <c r="R94" s="80" t="n">
        <f aca="false">R93/J93</f>
        <v>1.0570482214312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01.8752</v>
      </c>
      <c r="E19" s="71" t="n">
        <v>41.6826</v>
      </c>
      <c r="F19" s="71" t="n">
        <v>43.3182</v>
      </c>
      <c r="G19" s="71" t="n">
        <v>44.7936</v>
      </c>
      <c r="H19" s="71" t="n">
        <v>29850.88</v>
      </c>
      <c r="I19" s="71" t="n">
        <v>40.17</v>
      </c>
      <c r="J19" s="53" t="n">
        <f aca="false">H19/3600</f>
        <v>8.29191111111111</v>
      </c>
      <c r="L19" s="70" t="n">
        <v>5289.188</v>
      </c>
      <c r="M19" s="71" t="n">
        <v>41.7945</v>
      </c>
      <c r="N19" s="71" t="n">
        <v>43.3563</v>
      </c>
      <c r="O19" s="71" t="n">
        <v>44.775</v>
      </c>
      <c r="P19" s="71" t="n">
        <v>27132.04</v>
      </c>
      <c r="Q19" s="71" t="n">
        <v>43.9</v>
      </c>
      <c r="R19" s="53" t="n">
        <f aca="false">P19/3600</f>
        <v>7.5366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36.2368</v>
      </c>
      <c r="E20" s="73" t="n">
        <v>39.6898</v>
      </c>
      <c r="F20" s="73" t="n">
        <v>41.7194</v>
      </c>
      <c r="G20" s="73" t="n">
        <v>42.8583</v>
      </c>
      <c r="H20" s="73" t="n">
        <v>27130.52</v>
      </c>
      <c r="I20" s="73" t="n">
        <v>37.56</v>
      </c>
      <c r="J20" s="58" t="n">
        <f aca="false">H20/3600</f>
        <v>7.53625555555556</v>
      </c>
      <c r="L20" s="72" t="n">
        <v>2441.86</v>
      </c>
      <c r="M20" s="73" t="n">
        <v>39.7984</v>
      </c>
      <c r="N20" s="73" t="n">
        <v>41.7437</v>
      </c>
      <c r="O20" s="73" t="n">
        <v>42.8355</v>
      </c>
      <c r="P20" s="73" t="n">
        <v>24604.18</v>
      </c>
      <c r="Q20" s="73" t="n">
        <v>38.16</v>
      </c>
      <c r="R20" s="58" t="n">
        <f aca="false">P20/3600</f>
        <v>6.8344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4.0576</v>
      </c>
      <c r="E21" s="73" t="n">
        <v>37.1831</v>
      </c>
      <c r="F21" s="73" t="n">
        <v>40.4814</v>
      </c>
      <c r="G21" s="73" t="n">
        <v>41.5855</v>
      </c>
      <c r="H21" s="73" t="n">
        <v>24998.16</v>
      </c>
      <c r="I21" s="73" t="n">
        <v>31.13</v>
      </c>
      <c r="J21" s="58" t="n">
        <f aca="false">H21/3600</f>
        <v>6.94393333333333</v>
      </c>
      <c r="L21" s="72" t="n">
        <v>1168.9688</v>
      </c>
      <c r="M21" s="73" t="n">
        <v>37.2573</v>
      </c>
      <c r="N21" s="73" t="n">
        <v>40.4958</v>
      </c>
      <c r="O21" s="73" t="n">
        <v>41.5544</v>
      </c>
      <c r="P21" s="73" t="n">
        <v>25727.68</v>
      </c>
      <c r="Q21" s="73" t="n">
        <v>38.25</v>
      </c>
      <c r="R21" s="58" t="n">
        <f aca="false">P21/3600</f>
        <v>7.1465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8.1264</v>
      </c>
      <c r="E22" s="75" t="n">
        <v>34.6147</v>
      </c>
      <c r="F22" s="75" t="n">
        <v>39.6186</v>
      </c>
      <c r="G22" s="75" t="n">
        <v>40.855</v>
      </c>
      <c r="H22" s="75" t="n">
        <v>21541.75</v>
      </c>
      <c r="I22" s="75" t="n">
        <v>27.01</v>
      </c>
      <c r="J22" s="64" t="n">
        <f aca="false">H22/3600</f>
        <v>5.98381944444444</v>
      </c>
      <c r="L22" s="74" t="n">
        <v>569.9912</v>
      </c>
      <c r="M22" s="75" t="n">
        <v>34.6666</v>
      </c>
      <c r="N22" s="75" t="n">
        <v>39.6285</v>
      </c>
      <c r="O22" s="75" t="n">
        <v>40.8214</v>
      </c>
      <c r="P22" s="75" t="n">
        <v>20269.2</v>
      </c>
      <c r="Q22" s="75" t="n">
        <v>29.39</v>
      </c>
      <c r="R22" s="64" t="n">
        <f aca="false">P22/3600</f>
        <v>5.6303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983.8888</v>
      </c>
      <c r="E23" s="71" t="n">
        <v>39.9142</v>
      </c>
      <c r="F23" s="71" t="n">
        <v>41.9524</v>
      </c>
      <c r="G23" s="71" t="n">
        <v>43.0513</v>
      </c>
      <c r="H23" s="71" t="n">
        <v>29160.44</v>
      </c>
      <c r="I23" s="71" t="n">
        <v>44.23</v>
      </c>
      <c r="J23" s="53" t="n">
        <f aca="false">H23/3600</f>
        <v>8.10012222222222</v>
      </c>
      <c r="L23" s="70" t="n">
        <v>8038.1256</v>
      </c>
      <c r="M23" s="71" t="n">
        <v>39.9591</v>
      </c>
      <c r="N23" s="71" t="n">
        <v>41.9785</v>
      </c>
      <c r="O23" s="71" t="n">
        <v>43.0636</v>
      </c>
      <c r="P23" s="71" t="n">
        <v>30399.57</v>
      </c>
      <c r="Q23" s="71" t="n">
        <v>53.15</v>
      </c>
      <c r="R23" s="53" t="n">
        <f aca="false">P23/3600</f>
        <v>8.4443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2.0216</v>
      </c>
      <c r="E24" s="73" t="n">
        <v>37.0287</v>
      </c>
      <c r="F24" s="73" t="n">
        <v>39.834</v>
      </c>
      <c r="G24" s="73" t="n">
        <v>40.8132</v>
      </c>
      <c r="H24" s="73" t="n">
        <v>24848.27</v>
      </c>
      <c r="I24" s="73" t="n">
        <v>33.47</v>
      </c>
      <c r="J24" s="58" t="n">
        <f aca="false">H24/3600</f>
        <v>6.90229722222222</v>
      </c>
      <c r="L24" s="72" t="n">
        <v>3202.336</v>
      </c>
      <c r="M24" s="73" t="n">
        <v>37.0622</v>
      </c>
      <c r="N24" s="73" t="n">
        <v>39.8657</v>
      </c>
      <c r="O24" s="73" t="n">
        <v>40.8281</v>
      </c>
      <c r="P24" s="73" t="n">
        <v>26408.32</v>
      </c>
      <c r="Q24" s="73" t="n">
        <v>41.32</v>
      </c>
      <c r="R24" s="58" t="n">
        <f aca="false">P24/3600</f>
        <v>7.3356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1.9592</v>
      </c>
      <c r="E25" s="73" t="n">
        <v>34.2478</v>
      </c>
      <c r="F25" s="73" t="n">
        <v>38.2476</v>
      </c>
      <c r="G25" s="73" t="n">
        <v>39.4629</v>
      </c>
      <c r="H25" s="73" t="n">
        <v>22452.45</v>
      </c>
      <c r="I25" s="73" t="n">
        <v>29.74</v>
      </c>
      <c r="J25" s="58" t="n">
        <f aca="false">H25/3600</f>
        <v>6.23679166666667</v>
      </c>
      <c r="L25" s="72" t="n">
        <v>1347.4312</v>
      </c>
      <c r="M25" s="73" t="n">
        <v>34.2759</v>
      </c>
      <c r="N25" s="73" t="n">
        <v>38.2645</v>
      </c>
      <c r="O25" s="73" t="n">
        <v>39.4552</v>
      </c>
      <c r="P25" s="73" t="n">
        <v>23427.65</v>
      </c>
      <c r="Q25" s="73" t="n">
        <v>35.55</v>
      </c>
      <c r="R25" s="58" t="n">
        <f aca="false">P25/3600</f>
        <v>6.5076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8752</v>
      </c>
      <c r="E26" s="75" t="n">
        <v>31.6672</v>
      </c>
      <c r="F26" s="75" t="n">
        <v>37.1715</v>
      </c>
      <c r="G26" s="75" t="n">
        <v>38.7114</v>
      </c>
      <c r="H26" s="75" t="n">
        <v>24926.55</v>
      </c>
      <c r="I26" s="75" t="n">
        <v>36.29</v>
      </c>
      <c r="J26" s="64" t="n">
        <f aca="false">H26/3600</f>
        <v>6.92404166666667</v>
      </c>
      <c r="L26" s="74" t="n">
        <v>582.8584</v>
      </c>
      <c r="M26" s="75" t="n">
        <v>31.6948</v>
      </c>
      <c r="N26" s="75" t="n">
        <v>37.1711</v>
      </c>
      <c r="O26" s="75" t="n">
        <v>38.7171</v>
      </c>
      <c r="P26" s="75" t="n">
        <v>21817.15</v>
      </c>
      <c r="Q26" s="75" t="n">
        <v>31.64</v>
      </c>
      <c r="R26" s="64" t="n">
        <f aca="false">P26/3600</f>
        <v>6.06031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20162.788</v>
      </c>
      <c r="E27" s="71" t="n">
        <v>38.6854</v>
      </c>
      <c r="F27" s="71" t="n">
        <v>40.1391</v>
      </c>
      <c r="G27" s="71" t="n">
        <v>43.3493</v>
      </c>
      <c r="H27" s="71" t="n">
        <v>60654.19</v>
      </c>
      <c r="I27" s="71" t="n">
        <v>85.52</v>
      </c>
      <c r="J27" s="53" t="n">
        <f aca="false">H27/3600</f>
        <v>16.8483861111111</v>
      </c>
      <c r="L27" s="70" t="n">
        <v>20046.984</v>
      </c>
      <c r="M27" s="71" t="n">
        <v>38.7341</v>
      </c>
      <c r="N27" s="71" t="n">
        <v>40.1306</v>
      </c>
      <c r="O27" s="71" t="n">
        <v>43.3481</v>
      </c>
      <c r="P27" s="71" t="n">
        <v>62389.59</v>
      </c>
      <c r="Q27" s="71" t="n">
        <v>98.13</v>
      </c>
      <c r="R27" s="53" t="n">
        <f aca="false">P27/3600</f>
        <v>17.3304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96.5448</v>
      </c>
      <c r="E28" s="73" t="n">
        <v>36.7366</v>
      </c>
      <c r="F28" s="73" t="n">
        <v>38.9437</v>
      </c>
      <c r="G28" s="73" t="n">
        <v>41.4916</v>
      </c>
      <c r="H28" s="73" t="n">
        <v>49052.96</v>
      </c>
      <c r="I28" s="73" t="n">
        <v>63.13</v>
      </c>
      <c r="J28" s="58" t="n">
        <f aca="false">H28/3600</f>
        <v>13.6258222222222</v>
      </c>
      <c r="L28" s="72" t="n">
        <v>5827.3632</v>
      </c>
      <c r="M28" s="73" t="n">
        <v>36.7884</v>
      </c>
      <c r="N28" s="73" t="n">
        <v>38.9356</v>
      </c>
      <c r="O28" s="73" t="n">
        <v>41.4811</v>
      </c>
      <c r="P28" s="73" t="n">
        <v>50105.79</v>
      </c>
      <c r="Q28" s="73" t="n">
        <v>69.52</v>
      </c>
      <c r="R28" s="58" t="n">
        <f aca="false">P28/3600</f>
        <v>13.9182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07.9472</v>
      </c>
      <c r="E29" s="73" t="n">
        <v>34.6198</v>
      </c>
      <c r="F29" s="73" t="n">
        <v>38.0392</v>
      </c>
      <c r="G29" s="73" t="n">
        <v>39.9226</v>
      </c>
      <c r="H29" s="73" t="n">
        <v>45458.24</v>
      </c>
      <c r="I29" s="73" t="n">
        <v>58.19</v>
      </c>
      <c r="J29" s="58" t="n">
        <f aca="false">H29/3600</f>
        <v>12.6272888888889</v>
      </c>
      <c r="L29" s="72" t="n">
        <v>2621.6448</v>
      </c>
      <c r="M29" s="73" t="n">
        <v>34.675</v>
      </c>
      <c r="N29" s="73" t="n">
        <v>38.0299</v>
      </c>
      <c r="O29" s="73" t="n">
        <v>39.8757</v>
      </c>
      <c r="P29" s="73" t="n">
        <v>45840.97</v>
      </c>
      <c r="Q29" s="73" t="n">
        <v>60.28</v>
      </c>
      <c r="R29" s="58" t="n">
        <f aca="false">P29/3600</f>
        <v>12.73360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0.516</v>
      </c>
      <c r="E30" s="75" t="n">
        <v>32.3423</v>
      </c>
      <c r="F30" s="75" t="n">
        <v>37.3</v>
      </c>
      <c r="G30" s="75" t="n">
        <v>38.792</v>
      </c>
      <c r="H30" s="75" t="n">
        <v>42645.34</v>
      </c>
      <c r="I30" s="75" t="n">
        <v>60.26</v>
      </c>
      <c r="J30" s="64" t="n">
        <f aca="false">H30/3600</f>
        <v>11.8459277777778</v>
      </c>
      <c r="L30" s="74" t="n">
        <v>1298.5136</v>
      </c>
      <c r="M30" s="75" t="n">
        <v>32.4109</v>
      </c>
      <c r="N30" s="75" t="n">
        <v>37.2748</v>
      </c>
      <c r="O30" s="75" t="n">
        <v>38.7136</v>
      </c>
      <c r="P30" s="75" t="n">
        <v>43537.55</v>
      </c>
      <c r="Q30" s="75" t="n">
        <v>56.69</v>
      </c>
      <c r="R30" s="64" t="n">
        <f aca="false">P30/3600</f>
        <v>12.09376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0" t="n">
        <v>20048.5464</v>
      </c>
      <c r="E31" s="71" t="n">
        <v>39.4285</v>
      </c>
      <c r="F31" s="71" t="n">
        <v>43.7182</v>
      </c>
      <c r="G31" s="71" t="n">
        <v>44.9752</v>
      </c>
      <c r="H31" s="71" t="n">
        <v>70893.04</v>
      </c>
      <c r="I31" s="71" t="n">
        <v>97.55</v>
      </c>
      <c r="J31" s="53" t="n">
        <f aca="false">H31/3600</f>
        <v>19.6925111111111</v>
      </c>
      <c r="L31" s="70" t="n">
        <v>20021.7888</v>
      </c>
      <c r="M31" s="71" t="n">
        <v>39.4553</v>
      </c>
      <c r="N31" s="71" t="n">
        <v>43.7162</v>
      </c>
      <c r="O31" s="71" t="n">
        <v>44.9755</v>
      </c>
      <c r="P31" s="71" t="n">
        <v>63652.51</v>
      </c>
      <c r="Q31" s="71" t="n">
        <v>91.58</v>
      </c>
      <c r="R31" s="53" t="n">
        <f aca="false">P31/3600</f>
        <v>17.6812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51.288</v>
      </c>
      <c r="E32" s="73" t="n">
        <v>37.5394</v>
      </c>
      <c r="F32" s="73" t="n">
        <v>42.3703</v>
      </c>
      <c r="G32" s="73" t="n">
        <v>42.9362</v>
      </c>
      <c r="H32" s="73" t="n">
        <v>58958.8</v>
      </c>
      <c r="I32" s="73" t="n">
        <v>78.96</v>
      </c>
      <c r="J32" s="58" t="n">
        <f aca="false">H32/3600</f>
        <v>16.3774444444444</v>
      </c>
      <c r="L32" s="72" t="n">
        <v>6830.9552</v>
      </c>
      <c r="M32" s="73" t="n">
        <v>37.5876</v>
      </c>
      <c r="N32" s="73" t="n">
        <v>42.3662</v>
      </c>
      <c r="O32" s="73" t="n">
        <v>42.9348</v>
      </c>
      <c r="P32" s="73" t="n">
        <v>53173.33</v>
      </c>
      <c r="Q32" s="73" t="n">
        <v>79.93</v>
      </c>
      <c r="R32" s="58" t="n">
        <f aca="false">P32/3600</f>
        <v>14.7703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64.2368</v>
      </c>
      <c r="E33" s="73" t="n">
        <v>35.5908</v>
      </c>
      <c r="F33" s="73" t="n">
        <v>41.1074</v>
      </c>
      <c r="G33" s="73" t="n">
        <v>41.1115</v>
      </c>
      <c r="H33" s="73" t="n">
        <v>54542.42</v>
      </c>
      <c r="I33" s="73" t="n">
        <v>75.11</v>
      </c>
      <c r="J33" s="58" t="n">
        <f aca="false">H33/3600</f>
        <v>15.1506722222222</v>
      </c>
      <c r="L33" s="72" t="n">
        <v>3154.292</v>
      </c>
      <c r="M33" s="73" t="n">
        <v>35.6568</v>
      </c>
      <c r="N33" s="73" t="n">
        <v>41.105</v>
      </c>
      <c r="O33" s="73" t="n">
        <v>41.1105</v>
      </c>
      <c r="P33" s="73" t="n">
        <v>54200.86</v>
      </c>
      <c r="Q33" s="73" t="n">
        <v>83.24</v>
      </c>
      <c r="R33" s="58" t="n">
        <f aca="false">P33/3600</f>
        <v>15.0557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11.412</v>
      </c>
      <c r="E34" s="75" t="n">
        <v>33.5094</v>
      </c>
      <c r="F34" s="75" t="n">
        <v>40.1509</v>
      </c>
      <c r="G34" s="75" t="n">
        <v>39.7587</v>
      </c>
      <c r="H34" s="75" t="n">
        <v>50282.8</v>
      </c>
      <c r="I34" s="75" t="n">
        <v>75.08</v>
      </c>
      <c r="J34" s="64" t="n">
        <f aca="false">H34/3600</f>
        <v>13.9674444444444</v>
      </c>
      <c r="L34" s="74" t="n">
        <v>1610.58</v>
      </c>
      <c r="M34" s="75" t="n">
        <v>33.5899</v>
      </c>
      <c r="N34" s="75" t="n">
        <v>40.1463</v>
      </c>
      <c r="O34" s="75" t="n">
        <v>39.7576</v>
      </c>
      <c r="P34" s="75" t="n">
        <v>50112</v>
      </c>
      <c r="Q34" s="75" t="n">
        <v>79.23</v>
      </c>
      <c r="R34" s="64" t="n">
        <f aca="false">P34/3600</f>
        <v>13.9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0" t="n">
        <v>53382.7608</v>
      </c>
      <c r="E35" s="71" t="n">
        <v>38.2159</v>
      </c>
      <c r="F35" s="71" t="n">
        <v>41.9339</v>
      </c>
      <c r="G35" s="71" t="n">
        <v>44.056</v>
      </c>
      <c r="H35" s="71" t="n">
        <v>82701.3</v>
      </c>
      <c r="I35" s="71" t="n">
        <v>133.86</v>
      </c>
      <c r="J35" s="53" t="n">
        <f aca="false">H35/3600</f>
        <v>22.9725833333333</v>
      </c>
      <c r="L35" s="70" t="n">
        <v>53064.344</v>
      </c>
      <c r="M35" s="71" t="n">
        <v>38.2607</v>
      </c>
      <c r="N35" s="71" t="n">
        <v>41.9509</v>
      </c>
      <c r="O35" s="71" t="n">
        <v>44.0559</v>
      </c>
      <c r="P35" s="71" t="n">
        <v>82269.42</v>
      </c>
      <c r="Q35" s="71" t="n">
        <v>150.43</v>
      </c>
      <c r="R35" s="53" t="n">
        <f aca="false">P35/3600</f>
        <v>22.8526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05.7576</v>
      </c>
      <c r="E36" s="73" t="n">
        <v>35.4074</v>
      </c>
      <c r="F36" s="73" t="n">
        <v>40.5168</v>
      </c>
      <c r="G36" s="73" t="n">
        <v>42.8598</v>
      </c>
      <c r="H36" s="73" t="n">
        <v>60393.94</v>
      </c>
      <c r="I36" s="73" t="n">
        <v>79.42</v>
      </c>
      <c r="J36" s="58" t="n">
        <f aca="false">H36/3600</f>
        <v>16.7760944444444</v>
      </c>
      <c r="L36" s="72" t="n">
        <v>7462.0336</v>
      </c>
      <c r="M36" s="73" t="n">
        <v>35.4477</v>
      </c>
      <c r="N36" s="73" t="n">
        <v>40.5304</v>
      </c>
      <c r="O36" s="73" t="n">
        <v>42.8626</v>
      </c>
      <c r="P36" s="73" t="n">
        <v>54478.85</v>
      </c>
      <c r="Q36" s="73" t="n">
        <v>84.97</v>
      </c>
      <c r="R36" s="58" t="n">
        <f aca="false">P36/3600</f>
        <v>15.1330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03.464</v>
      </c>
      <c r="E37" s="73" t="n">
        <v>33.6316</v>
      </c>
      <c r="F37" s="73" t="n">
        <v>39.3032</v>
      </c>
      <c r="G37" s="73" t="n">
        <v>41.8873</v>
      </c>
      <c r="H37" s="73" t="n">
        <v>54206.81</v>
      </c>
      <c r="I37" s="73" t="n">
        <v>82.87</v>
      </c>
      <c r="J37" s="58" t="n">
        <f aca="false">H37/3600</f>
        <v>15.0574472222222</v>
      </c>
      <c r="L37" s="72" t="n">
        <v>1976.3032</v>
      </c>
      <c r="M37" s="73" t="n">
        <v>33.6901</v>
      </c>
      <c r="N37" s="73" t="n">
        <v>39.2959</v>
      </c>
      <c r="O37" s="73" t="n">
        <v>41.8669</v>
      </c>
      <c r="P37" s="73" t="n">
        <v>48751.86</v>
      </c>
      <c r="Q37" s="73" t="n">
        <v>73.22</v>
      </c>
      <c r="R37" s="58" t="n">
        <f aca="false">P37/3600</f>
        <v>13.5421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77.4168</v>
      </c>
      <c r="E38" s="75" t="n">
        <v>31.5033</v>
      </c>
      <c r="F38" s="75" t="n">
        <v>38.4417</v>
      </c>
      <c r="G38" s="75" t="n">
        <v>41.1228</v>
      </c>
      <c r="H38" s="75" t="n">
        <v>49709.68</v>
      </c>
      <c r="I38" s="75" t="n">
        <v>60.13</v>
      </c>
      <c r="J38" s="64" t="n">
        <f aca="false">H38/3600</f>
        <v>13.8082444444444</v>
      </c>
      <c r="L38" s="74" t="n">
        <v>768.9136</v>
      </c>
      <c r="M38" s="75" t="n">
        <v>31.6327</v>
      </c>
      <c r="N38" s="75" t="n">
        <v>38.4212</v>
      </c>
      <c r="O38" s="75" t="n">
        <v>41.1026</v>
      </c>
      <c r="P38" s="75" t="n">
        <v>45052.34</v>
      </c>
      <c r="Q38" s="75" t="n">
        <v>65.29</v>
      </c>
      <c r="R38" s="64" t="n">
        <f aca="false">P38/3600</f>
        <v>12.5145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0" t="n">
        <v>3721.4464</v>
      </c>
      <c r="E39" s="71" t="n">
        <v>40.2544</v>
      </c>
      <c r="F39" s="71" t="n">
        <v>42.7081</v>
      </c>
      <c r="G39" s="71" t="n">
        <v>43.3242</v>
      </c>
      <c r="H39" s="71" t="n">
        <v>12068.64</v>
      </c>
      <c r="I39" s="71" t="n">
        <v>16.72</v>
      </c>
      <c r="J39" s="53" t="n">
        <f aca="false">H39/3600</f>
        <v>3.3524</v>
      </c>
      <c r="L39" s="70" t="n">
        <v>3720.4264</v>
      </c>
      <c r="M39" s="71" t="n">
        <v>40.3088</v>
      </c>
      <c r="N39" s="71" t="n">
        <v>42.7386</v>
      </c>
      <c r="O39" s="71" t="n">
        <v>43.3153</v>
      </c>
      <c r="P39" s="71" t="n">
        <v>12411.63</v>
      </c>
      <c r="Q39" s="71" t="n">
        <v>18.51</v>
      </c>
      <c r="R39" s="53" t="n">
        <f aca="false">P39/3600</f>
        <v>3.4476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41.5464</v>
      </c>
      <c r="E40" s="73" t="n">
        <v>37.037</v>
      </c>
      <c r="F40" s="73" t="n">
        <v>40.2738</v>
      </c>
      <c r="G40" s="73" t="n">
        <v>40.6564</v>
      </c>
      <c r="H40" s="73" t="n">
        <v>10998.82</v>
      </c>
      <c r="I40" s="73" t="n">
        <v>15.15</v>
      </c>
      <c r="J40" s="58" t="n">
        <f aca="false">H40/3600</f>
        <v>3.05522777777778</v>
      </c>
      <c r="L40" s="72" t="n">
        <v>1742.8352</v>
      </c>
      <c r="M40" s="73" t="n">
        <v>37.1451</v>
      </c>
      <c r="N40" s="73" t="n">
        <v>40.2623</v>
      </c>
      <c r="O40" s="73" t="n">
        <v>40.6441</v>
      </c>
      <c r="P40" s="73" t="n">
        <v>10974.74</v>
      </c>
      <c r="Q40" s="73" t="n">
        <v>15.48</v>
      </c>
      <c r="R40" s="58" t="n">
        <f aca="false">P40/3600</f>
        <v>3.0485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9.3672</v>
      </c>
      <c r="E41" s="73" t="n">
        <v>34.124</v>
      </c>
      <c r="F41" s="73" t="n">
        <v>38.3797</v>
      </c>
      <c r="G41" s="73" t="n">
        <v>38.6213</v>
      </c>
      <c r="H41" s="73" t="n">
        <v>9694.24</v>
      </c>
      <c r="I41" s="73" t="n">
        <v>12.71</v>
      </c>
      <c r="J41" s="58" t="n">
        <f aca="false">H41/3600</f>
        <v>2.69284444444444</v>
      </c>
      <c r="L41" s="72" t="n">
        <v>833.0928</v>
      </c>
      <c r="M41" s="73" t="n">
        <v>34.3232</v>
      </c>
      <c r="N41" s="73" t="n">
        <v>38.2908</v>
      </c>
      <c r="O41" s="73" t="n">
        <v>38.5948</v>
      </c>
      <c r="P41" s="73" t="n">
        <v>8704.7</v>
      </c>
      <c r="Q41" s="73" t="n">
        <v>11.7</v>
      </c>
      <c r="R41" s="58" t="n">
        <f aca="false">P41/3600</f>
        <v>2.417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6.3232</v>
      </c>
      <c r="E42" s="75" t="n">
        <v>31.6845</v>
      </c>
      <c r="F42" s="75" t="n">
        <v>37.0217</v>
      </c>
      <c r="G42" s="75" t="n">
        <v>37.0989</v>
      </c>
      <c r="H42" s="75" t="n">
        <v>8684.39</v>
      </c>
      <c r="I42" s="75" t="n">
        <v>10.53</v>
      </c>
      <c r="J42" s="64" t="n">
        <f aca="false">H42/3600</f>
        <v>2.41233055555556</v>
      </c>
      <c r="L42" s="74" t="n">
        <v>429.0856</v>
      </c>
      <c r="M42" s="75" t="n">
        <v>31.9367</v>
      </c>
      <c r="N42" s="75" t="n">
        <v>36.8905</v>
      </c>
      <c r="O42" s="75" t="n">
        <v>37.0438</v>
      </c>
      <c r="P42" s="75" t="n">
        <v>9098.17</v>
      </c>
      <c r="Q42" s="75" t="n">
        <v>11.37</v>
      </c>
      <c r="R42" s="64" t="n">
        <f aca="false">P42/3600</f>
        <v>2.5272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0" t="n">
        <v>4226.8536</v>
      </c>
      <c r="E43" s="71" t="n">
        <v>40.135</v>
      </c>
      <c r="F43" s="71" t="n">
        <v>43.1065</v>
      </c>
      <c r="G43" s="71" t="n">
        <v>44.4675</v>
      </c>
      <c r="H43" s="71" t="n">
        <v>14368.66</v>
      </c>
      <c r="I43" s="71" t="n">
        <v>19.66</v>
      </c>
      <c r="J43" s="53" t="n">
        <f aca="false">H43/3600</f>
        <v>3.99129444444444</v>
      </c>
      <c r="L43" s="70" t="n">
        <v>4223.4736</v>
      </c>
      <c r="M43" s="71" t="n">
        <v>40.167</v>
      </c>
      <c r="N43" s="71" t="n">
        <v>43.1055</v>
      </c>
      <c r="O43" s="71" t="n">
        <v>44.473</v>
      </c>
      <c r="P43" s="71" t="n">
        <v>14728.94</v>
      </c>
      <c r="Q43" s="71" t="n">
        <v>21.99</v>
      </c>
      <c r="R43" s="53" t="n">
        <f aca="false">P43/3600</f>
        <v>4.0913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5.4184</v>
      </c>
      <c r="E44" s="73" t="n">
        <v>37.3074</v>
      </c>
      <c r="F44" s="73" t="n">
        <v>41.059</v>
      </c>
      <c r="G44" s="73" t="n">
        <v>42.1294</v>
      </c>
      <c r="H44" s="73" t="n">
        <v>60608.23</v>
      </c>
      <c r="I44" s="73" t="n">
        <v>124.17</v>
      </c>
      <c r="J44" s="58" t="n">
        <f aca="false">H44/3600</f>
        <v>16.8356194444444</v>
      </c>
      <c r="L44" s="72" t="n">
        <v>1886.5952</v>
      </c>
      <c r="M44" s="73" t="n">
        <v>37.3681</v>
      </c>
      <c r="N44" s="73" t="n">
        <v>41.0512</v>
      </c>
      <c r="O44" s="73" t="n">
        <v>42.1526</v>
      </c>
      <c r="P44" s="73" t="n">
        <v>12956.01</v>
      </c>
      <c r="Q44" s="73" t="n">
        <v>18.58</v>
      </c>
      <c r="R44" s="58" t="n">
        <f aca="false">P44/3600</f>
        <v>3.5988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1.424</v>
      </c>
      <c r="E45" s="73" t="n">
        <v>34.383</v>
      </c>
      <c r="F45" s="73" t="n">
        <v>39.3508</v>
      </c>
      <c r="G45" s="73" t="n">
        <v>40.2637</v>
      </c>
      <c r="H45" s="73" t="n">
        <v>11719.15</v>
      </c>
      <c r="I45" s="73" t="n">
        <v>14.62</v>
      </c>
      <c r="J45" s="58" t="n">
        <f aca="false">H45/3600</f>
        <v>3.25531944444444</v>
      </c>
      <c r="L45" s="72" t="n">
        <v>912.3544</v>
      </c>
      <c r="M45" s="73" t="n">
        <v>34.4674</v>
      </c>
      <c r="N45" s="73" t="n">
        <v>39.3261</v>
      </c>
      <c r="O45" s="73" t="n">
        <v>40.2956</v>
      </c>
      <c r="P45" s="73" t="n">
        <v>11749.12</v>
      </c>
      <c r="Q45" s="73" t="n">
        <v>15.48</v>
      </c>
      <c r="R45" s="58" t="n">
        <f aca="false">P45/3600</f>
        <v>3.2636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4.4824</v>
      </c>
      <c r="E46" s="75" t="n">
        <v>31.533</v>
      </c>
      <c r="F46" s="75" t="n">
        <v>38.1</v>
      </c>
      <c r="G46" s="75" t="n">
        <v>38.8893</v>
      </c>
      <c r="H46" s="75" t="n">
        <v>10379.51</v>
      </c>
      <c r="I46" s="75" t="n">
        <v>12.36</v>
      </c>
      <c r="J46" s="64" t="n">
        <f aca="false">H46/3600</f>
        <v>2.88319722222222</v>
      </c>
      <c r="L46" s="74" t="n">
        <v>465.7312</v>
      </c>
      <c r="M46" s="75" t="n">
        <v>31.6232</v>
      </c>
      <c r="N46" s="75" t="n">
        <v>38.0564</v>
      </c>
      <c r="O46" s="75" t="n">
        <v>38.9133</v>
      </c>
      <c r="P46" s="75" t="n">
        <v>11518.29</v>
      </c>
      <c r="Q46" s="75" t="n">
        <v>17.84</v>
      </c>
      <c r="R46" s="64" t="n">
        <f aca="false">P46/3600</f>
        <v>3.1995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106.2</v>
      </c>
      <c r="E47" s="71" t="n">
        <v>38.365</v>
      </c>
      <c r="F47" s="71" t="n">
        <v>40.9786</v>
      </c>
      <c r="G47" s="71" t="n">
        <v>41.8904</v>
      </c>
      <c r="H47" s="71" t="n">
        <v>13933.3</v>
      </c>
      <c r="I47" s="71" t="n">
        <v>21.63</v>
      </c>
      <c r="J47" s="53" t="n">
        <f aca="false">H47/3600</f>
        <v>3.87036111111111</v>
      </c>
      <c r="L47" s="70" t="n">
        <v>8068.4848</v>
      </c>
      <c r="M47" s="71" t="n">
        <v>38.4268</v>
      </c>
      <c r="N47" s="71" t="n">
        <v>40.999</v>
      </c>
      <c r="O47" s="71" t="n">
        <v>41.917</v>
      </c>
      <c r="P47" s="71" t="n">
        <v>14480.9</v>
      </c>
      <c r="Q47" s="71" t="n">
        <v>24.03</v>
      </c>
      <c r="R47" s="53" t="n">
        <f aca="false">P47/3600</f>
        <v>4.022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73.7344</v>
      </c>
      <c r="E48" s="73" t="n">
        <v>34.5182</v>
      </c>
      <c r="F48" s="73" t="n">
        <v>38.3193</v>
      </c>
      <c r="G48" s="73" t="n">
        <v>39.1291</v>
      </c>
      <c r="H48" s="73" t="n">
        <v>11797.51</v>
      </c>
      <c r="I48" s="73" t="n">
        <v>16.91</v>
      </c>
      <c r="J48" s="58" t="n">
        <f aca="false">H48/3600</f>
        <v>3.27708611111111</v>
      </c>
      <c r="L48" s="72" t="n">
        <v>3437.9944</v>
      </c>
      <c r="M48" s="73" t="n">
        <v>34.6198</v>
      </c>
      <c r="N48" s="73" t="n">
        <v>38.3239</v>
      </c>
      <c r="O48" s="73" t="n">
        <v>39.1382</v>
      </c>
      <c r="P48" s="73" t="n">
        <v>12958.38</v>
      </c>
      <c r="Q48" s="73" t="n">
        <v>24.59</v>
      </c>
      <c r="R48" s="58" t="n">
        <f aca="false">P48/3600</f>
        <v>3.5995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14.9336</v>
      </c>
      <c r="E49" s="73" t="n">
        <v>31.0674</v>
      </c>
      <c r="F49" s="73" t="n">
        <v>36.422</v>
      </c>
      <c r="G49" s="73" t="n">
        <v>37.1905</v>
      </c>
      <c r="H49" s="73" t="n">
        <v>10759.91</v>
      </c>
      <c r="I49" s="73" t="n">
        <v>15.2</v>
      </c>
      <c r="J49" s="58" t="n">
        <f aca="false">H49/3600</f>
        <v>2.98886388888889</v>
      </c>
      <c r="L49" s="72" t="n">
        <v>1497.404</v>
      </c>
      <c r="M49" s="73" t="n">
        <v>31.159</v>
      </c>
      <c r="N49" s="73" t="n">
        <v>36.3959</v>
      </c>
      <c r="O49" s="73" t="n">
        <v>37.1724</v>
      </c>
      <c r="P49" s="73" t="n">
        <v>10853.1</v>
      </c>
      <c r="Q49" s="73" t="n">
        <v>17.26</v>
      </c>
      <c r="R49" s="58" t="n">
        <f aca="false">P49/3600</f>
        <v>3.014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2.8512</v>
      </c>
      <c r="E50" s="75" t="n">
        <v>27.8938</v>
      </c>
      <c r="F50" s="75" t="n">
        <v>35.1038</v>
      </c>
      <c r="G50" s="75" t="n">
        <v>35.8009</v>
      </c>
      <c r="H50" s="75" t="n">
        <v>9462.4</v>
      </c>
      <c r="I50" s="75" t="n">
        <v>13.28</v>
      </c>
      <c r="J50" s="64" t="n">
        <f aca="false">H50/3600</f>
        <v>2.62844444444444</v>
      </c>
      <c r="L50" s="74" t="n">
        <v>653.6792</v>
      </c>
      <c r="M50" s="75" t="n">
        <v>27.9813</v>
      </c>
      <c r="N50" s="75" t="n">
        <v>35.0667</v>
      </c>
      <c r="O50" s="75" t="n">
        <v>35.7903</v>
      </c>
      <c r="P50" s="75" t="n">
        <v>9906.08</v>
      </c>
      <c r="Q50" s="75" t="n">
        <v>17.64</v>
      </c>
      <c r="R50" s="64" t="n">
        <f aca="false">P50/3600</f>
        <v>2.7516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797.292</v>
      </c>
      <c r="E51" s="71" t="n">
        <v>39.8936</v>
      </c>
      <c r="F51" s="71" t="n">
        <v>41.4261</v>
      </c>
      <c r="G51" s="71" t="n">
        <v>42.7589</v>
      </c>
      <c r="H51" s="71" t="n">
        <v>9885.04</v>
      </c>
      <c r="I51" s="71" t="n">
        <v>13.93</v>
      </c>
      <c r="J51" s="53" t="n">
        <f aca="false">H51/3600</f>
        <v>2.74584444444444</v>
      </c>
      <c r="L51" s="70" t="n">
        <v>5815.1784</v>
      </c>
      <c r="M51" s="71" t="n">
        <v>39.9901</v>
      </c>
      <c r="N51" s="71" t="n">
        <v>41.5265</v>
      </c>
      <c r="O51" s="71" t="n">
        <v>42.8513</v>
      </c>
      <c r="P51" s="71" t="n">
        <v>10195.51</v>
      </c>
      <c r="Q51" s="71" t="n">
        <v>18.08</v>
      </c>
      <c r="R51" s="53" t="n">
        <f aca="false">P51/3600</f>
        <v>2.8320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84.916</v>
      </c>
      <c r="E52" s="73" t="n">
        <v>36.2156</v>
      </c>
      <c r="F52" s="73" t="n">
        <v>38.7974</v>
      </c>
      <c r="G52" s="73" t="n">
        <v>40.4167</v>
      </c>
      <c r="H52" s="73" t="n">
        <v>8306.88</v>
      </c>
      <c r="I52" s="73" t="n">
        <v>10.9</v>
      </c>
      <c r="J52" s="58" t="n">
        <f aca="false">H52/3600</f>
        <v>2.30746666666667</v>
      </c>
      <c r="L52" s="72" t="n">
        <v>2295.1192</v>
      </c>
      <c r="M52" s="73" t="n">
        <v>36.3007</v>
      </c>
      <c r="N52" s="73" t="n">
        <v>38.9081</v>
      </c>
      <c r="O52" s="73" t="n">
        <v>40.5051</v>
      </c>
      <c r="P52" s="73" t="n">
        <v>8940.12</v>
      </c>
      <c r="Q52" s="73" t="n">
        <v>13.35</v>
      </c>
      <c r="R52" s="58" t="n">
        <f aca="false">P52/3600</f>
        <v>2.4833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3.7632</v>
      </c>
      <c r="E53" s="73" t="n">
        <v>33.0608</v>
      </c>
      <c r="F53" s="73" t="n">
        <v>36.9192</v>
      </c>
      <c r="G53" s="73" t="n">
        <v>38.6815</v>
      </c>
      <c r="H53" s="73" t="n">
        <v>7536.12</v>
      </c>
      <c r="I53" s="73" t="n">
        <v>9.84</v>
      </c>
      <c r="J53" s="58" t="n">
        <f aca="false">H53/3600</f>
        <v>2.09336666666667</v>
      </c>
      <c r="L53" s="72" t="n">
        <v>1007.7616</v>
      </c>
      <c r="M53" s="73" t="n">
        <v>33.1323</v>
      </c>
      <c r="N53" s="73" t="n">
        <v>37.0171</v>
      </c>
      <c r="O53" s="73" t="n">
        <v>38.7608</v>
      </c>
      <c r="P53" s="73" t="n">
        <v>7701.44</v>
      </c>
      <c r="Q53" s="73" t="n">
        <v>11.64</v>
      </c>
      <c r="R53" s="58" t="n">
        <f aca="false">P53/3600</f>
        <v>2.1392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0.9808</v>
      </c>
      <c r="E54" s="75" t="n">
        <v>30.2194</v>
      </c>
      <c r="F54" s="75" t="n">
        <v>35.6614</v>
      </c>
      <c r="G54" s="75" t="n">
        <v>37.4181</v>
      </c>
      <c r="H54" s="75" t="n">
        <v>6563.46</v>
      </c>
      <c r="I54" s="75" t="n">
        <v>7.74</v>
      </c>
      <c r="J54" s="64" t="n">
        <f aca="false">H54/3600</f>
        <v>1.82318333333333</v>
      </c>
      <c r="L54" s="74" t="n">
        <v>463.3704</v>
      </c>
      <c r="M54" s="75" t="n">
        <v>30.2714</v>
      </c>
      <c r="N54" s="75" t="n">
        <v>35.7466</v>
      </c>
      <c r="O54" s="75" t="n">
        <v>37.4848</v>
      </c>
      <c r="P54" s="75" t="n">
        <v>6762.54</v>
      </c>
      <c r="Q54" s="75" t="n">
        <v>9.71</v>
      </c>
      <c r="R54" s="64" t="n">
        <f aca="false">P54/3600</f>
        <v>1.8784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22</v>
      </c>
      <c r="D55" s="70" t="n">
        <v>1751.8304</v>
      </c>
      <c r="E55" s="71" t="n">
        <v>40.9123</v>
      </c>
      <c r="F55" s="71" t="n">
        <v>43.591</v>
      </c>
      <c r="G55" s="71" t="n">
        <v>43.0133</v>
      </c>
      <c r="H55" s="71" t="n">
        <v>3227.89</v>
      </c>
      <c r="I55" s="71" t="n">
        <v>4.79</v>
      </c>
      <c r="J55" s="53" t="n">
        <f aca="false">H55/3600</f>
        <v>0.896636111111111</v>
      </c>
      <c r="L55" s="70" t="n">
        <v>1759.5456</v>
      </c>
      <c r="M55" s="71" t="n">
        <v>40.9671</v>
      </c>
      <c r="N55" s="71" t="n">
        <v>43.6122</v>
      </c>
      <c r="O55" s="71" t="n">
        <v>43.0336</v>
      </c>
      <c r="P55" s="71" t="n">
        <v>2948.16</v>
      </c>
      <c r="Q55" s="71" t="n">
        <v>4.98</v>
      </c>
      <c r="R55" s="53" t="n">
        <f aca="false">P55/3600</f>
        <v>0.8189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66.9344</v>
      </c>
      <c r="E56" s="73" t="n">
        <v>37.0384</v>
      </c>
      <c r="F56" s="73" t="n">
        <v>40.8967</v>
      </c>
      <c r="G56" s="73" t="n">
        <v>39.8747</v>
      </c>
      <c r="H56" s="73" t="n">
        <v>2882.61</v>
      </c>
      <c r="I56" s="73" t="n">
        <v>3.77</v>
      </c>
      <c r="J56" s="58" t="n">
        <f aca="false">H56/3600</f>
        <v>0.800725</v>
      </c>
      <c r="L56" s="72" t="n">
        <v>871.8248</v>
      </c>
      <c r="M56" s="73" t="n">
        <v>37.1007</v>
      </c>
      <c r="N56" s="73" t="n">
        <v>40.906</v>
      </c>
      <c r="O56" s="73" t="n">
        <v>39.9041</v>
      </c>
      <c r="P56" s="73" t="n">
        <v>2919.19</v>
      </c>
      <c r="Q56" s="73" t="n">
        <v>4.56</v>
      </c>
      <c r="R56" s="58" t="n">
        <f aca="false">P56/3600</f>
        <v>0.8108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1.0752</v>
      </c>
      <c r="E57" s="73" t="n">
        <v>33.5758</v>
      </c>
      <c r="F57" s="73" t="n">
        <v>38.894</v>
      </c>
      <c r="G57" s="73" t="n">
        <v>37.5467</v>
      </c>
      <c r="H57" s="73" t="n">
        <v>2678.82</v>
      </c>
      <c r="I57" s="73" t="n">
        <v>3.58</v>
      </c>
      <c r="J57" s="58" t="n">
        <f aca="false">H57/3600</f>
        <v>0.744116666666667</v>
      </c>
      <c r="L57" s="72" t="n">
        <v>424.4976</v>
      </c>
      <c r="M57" s="73" t="n">
        <v>33.6318</v>
      </c>
      <c r="N57" s="73" t="n">
        <v>38.8979</v>
      </c>
      <c r="O57" s="73" t="n">
        <v>37.5831</v>
      </c>
      <c r="P57" s="73" t="n">
        <v>2750.81</v>
      </c>
      <c r="Q57" s="73" t="n">
        <v>4.09</v>
      </c>
      <c r="R57" s="58" t="n">
        <f aca="false">P57/3600</f>
        <v>0.7641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4.184</v>
      </c>
      <c r="E58" s="75" t="n">
        <v>30.6613</v>
      </c>
      <c r="F58" s="75" t="n">
        <v>37.4809</v>
      </c>
      <c r="G58" s="75" t="n">
        <v>35.9099</v>
      </c>
      <c r="H58" s="75" t="n">
        <v>2106.09</v>
      </c>
      <c r="I58" s="75" t="n">
        <v>2.77</v>
      </c>
      <c r="J58" s="64" t="n">
        <f aca="false">H58/3600</f>
        <v>0.585025</v>
      </c>
      <c r="L58" s="74" t="n">
        <v>215.6688</v>
      </c>
      <c r="M58" s="75" t="n">
        <v>30.6968</v>
      </c>
      <c r="N58" s="75" t="n">
        <v>37.4795</v>
      </c>
      <c r="O58" s="75" t="n">
        <v>35.9385</v>
      </c>
      <c r="P58" s="75" t="n">
        <v>2506.58</v>
      </c>
      <c r="Q58" s="75" t="n">
        <v>3.49</v>
      </c>
      <c r="R58" s="64" t="n">
        <f aca="false">P58/3600</f>
        <v>0.6962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0" t="n">
        <v>2204.5888</v>
      </c>
      <c r="E59" s="71" t="n">
        <v>38.3442</v>
      </c>
      <c r="F59" s="71" t="n">
        <v>42.5585</v>
      </c>
      <c r="G59" s="71" t="n">
        <v>43.5149</v>
      </c>
      <c r="H59" s="71" t="n">
        <v>3758.92</v>
      </c>
      <c r="I59" s="71" t="n">
        <v>6.52</v>
      </c>
      <c r="J59" s="53" t="n">
        <f aca="false">H59/3600</f>
        <v>1.04414444444444</v>
      </c>
      <c r="L59" s="70" t="n">
        <v>2200.008</v>
      </c>
      <c r="M59" s="71" t="n">
        <v>38.3977</v>
      </c>
      <c r="N59" s="71" t="n">
        <v>42.5802</v>
      </c>
      <c r="O59" s="71" t="n">
        <v>43.5635</v>
      </c>
      <c r="P59" s="71" t="n">
        <v>4022.1</v>
      </c>
      <c r="Q59" s="71" t="n">
        <v>7.82</v>
      </c>
      <c r="R59" s="53" t="n">
        <f aca="false">P59/3600</f>
        <v>1.117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75.048</v>
      </c>
      <c r="E60" s="73" t="n">
        <v>34.5264</v>
      </c>
      <c r="F60" s="73" t="n">
        <v>40.6295</v>
      </c>
      <c r="G60" s="73" t="n">
        <v>41.4618</v>
      </c>
      <c r="H60" s="73" t="n">
        <v>3199.13</v>
      </c>
      <c r="I60" s="73" t="n">
        <v>4.32</v>
      </c>
      <c r="J60" s="58" t="n">
        <f aca="false">H60/3600</f>
        <v>0.888647222222222</v>
      </c>
      <c r="L60" s="72" t="n">
        <v>760.336</v>
      </c>
      <c r="M60" s="73" t="n">
        <v>34.6675</v>
      </c>
      <c r="N60" s="73" t="n">
        <v>40.5998</v>
      </c>
      <c r="O60" s="73" t="n">
        <v>41.5626</v>
      </c>
      <c r="P60" s="73" t="n">
        <v>3280.79</v>
      </c>
      <c r="Q60" s="73" t="n">
        <v>5.55</v>
      </c>
      <c r="R60" s="58" t="n">
        <f aca="false">P60/3600</f>
        <v>0.9113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0.0504</v>
      </c>
      <c r="E61" s="73" t="n">
        <v>31.3244</v>
      </c>
      <c r="F61" s="73" t="n">
        <v>39.3016</v>
      </c>
      <c r="G61" s="73" t="n">
        <v>40.1081</v>
      </c>
      <c r="H61" s="73" t="n">
        <v>2537.8</v>
      </c>
      <c r="I61" s="73" t="n">
        <v>3.7</v>
      </c>
      <c r="J61" s="58" t="n">
        <f aca="false">H61/3600</f>
        <v>0.704944444444445</v>
      </c>
      <c r="L61" s="72" t="n">
        <v>299.6144</v>
      </c>
      <c r="M61" s="73" t="n">
        <v>31.5096</v>
      </c>
      <c r="N61" s="73" t="n">
        <v>39.2017</v>
      </c>
      <c r="O61" s="73" t="n">
        <v>40.0508</v>
      </c>
      <c r="P61" s="73" t="n">
        <v>2890.85</v>
      </c>
      <c r="Q61" s="73" t="n">
        <v>4.64</v>
      </c>
      <c r="R61" s="58" t="n">
        <f aca="false">P61/3600</f>
        <v>0.8030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1.1976</v>
      </c>
      <c r="E62" s="75" t="n">
        <v>28.2955</v>
      </c>
      <c r="F62" s="75" t="n">
        <v>38.2016</v>
      </c>
      <c r="G62" s="75" t="n">
        <v>39.0766</v>
      </c>
      <c r="H62" s="75" t="n">
        <v>2543.87</v>
      </c>
      <c r="I62" s="75" t="n">
        <v>3.69</v>
      </c>
      <c r="J62" s="64" t="n">
        <f aca="false">H62/3600</f>
        <v>0.706630555555556</v>
      </c>
      <c r="L62" s="74" t="n">
        <v>130.6624</v>
      </c>
      <c r="M62" s="75" t="n">
        <v>28.5399</v>
      </c>
      <c r="N62" s="75" t="n">
        <v>38.1879</v>
      </c>
      <c r="O62" s="75" t="n">
        <v>39.0672</v>
      </c>
      <c r="P62" s="75" t="n">
        <v>2648.48</v>
      </c>
      <c r="Q62" s="75" t="n">
        <v>4.33</v>
      </c>
      <c r="R62" s="64" t="n">
        <f aca="false">P62/3600</f>
        <v>0.7356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0" t="n">
        <v>1947.5656</v>
      </c>
      <c r="E63" s="71" t="n">
        <v>38.0751</v>
      </c>
      <c r="F63" s="71" t="n">
        <v>40.6498</v>
      </c>
      <c r="G63" s="71" t="n">
        <v>41.3377</v>
      </c>
      <c r="H63" s="71" t="n">
        <v>3163.97</v>
      </c>
      <c r="I63" s="71" t="n">
        <v>5.71</v>
      </c>
      <c r="J63" s="53" t="n">
        <f aca="false">H63/3600</f>
        <v>0.878880555555556</v>
      </c>
      <c r="L63" s="70" t="n">
        <v>1943.8072</v>
      </c>
      <c r="M63" s="71" t="n">
        <v>38.1046</v>
      </c>
      <c r="N63" s="71" t="n">
        <v>40.676</v>
      </c>
      <c r="O63" s="71" t="n">
        <v>41.3687</v>
      </c>
      <c r="P63" s="71" t="n">
        <v>3207.61</v>
      </c>
      <c r="Q63" s="71" t="n">
        <v>5.77</v>
      </c>
      <c r="R63" s="53" t="n">
        <f aca="false">P63/3600</f>
        <v>0.8910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8.3768</v>
      </c>
      <c r="E64" s="73" t="n">
        <v>34.3159</v>
      </c>
      <c r="F64" s="73" t="n">
        <v>37.9779</v>
      </c>
      <c r="G64" s="73" t="n">
        <v>38.5444</v>
      </c>
      <c r="H64" s="73" t="n">
        <v>2368.44</v>
      </c>
      <c r="I64" s="73" t="n">
        <v>3.37</v>
      </c>
      <c r="J64" s="58" t="n">
        <f aca="false">H64/3600</f>
        <v>0.6579</v>
      </c>
      <c r="L64" s="72" t="n">
        <v>826.3448</v>
      </c>
      <c r="M64" s="73" t="n">
        <v>34.358</v>
      </c>
      <c r="N64" s="73" t="n">
        <v>38.0116</v>
      </c>
      <c r="O64" s="73" t="n">
        <v>38.578</v>
      </c>
      <c r="P64" s="73" t="n">
        <v>2800.29</v>
      </c>
      <c r="Q64" s="73" t="n">
        <v>4.35</v>
      </c>
      <c r="R64" s="58" t="n">
        <f aca="false">P64/3600</f>
        <v>0.7778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5208</v>
      </c>
      <c r="E65" s="73" t="n">
        <v>30.8699</v>
      </c>
      <c r="F65" s="73" t="n">
        <v>36.0356</v>
      </c>
      <c r="G65" s="73" t="n">
        <v>36.554</v>
      </c>
      <c r="H65" s="73" t="n">
        <v>2341.68</v>
      </c>
      <c r="I65" s="73" t="n">
        <v>3.3</v>
      </c>
      <c r="J65" s="58" t="n">
        <f aca="false">H65/3600</f>
        <v>0.650466666666667</v>
      </c>
      <c r="L65" s="72" t="n">
        <v>354.4984</v>
      </c>
      <c r="M65" s="73" t="n">
        <v>30.9228</v>
      </c>
      <c r="N65" s="73" t="n">
        <v>36.0587</v>
      </c>
      <c r="O65" s="73" t="n">
        <v>36.6055</v>
      </c>
      <c r="P65" s="73" t="n">
        <v>2122.61</v>
      </c>
      <c r="Q65" s="73" t="n">
        <v>3.26</v>
      </c>
      <c r="R65" s="58" t="n">
        <f aca="false">P65/3600</f>
        <v>0.5896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1.5392</v>
      </c>
      <c r="E66" s="75" t="n">
        <v>27.85</v>
      </c>
      <c r="F66" s="75" t="n">
        <v>34.6693</v>
      </c>
      <c r="G66" s="75" t="n">
        <v>35.1284</v>
      </c>
      <c r="H66" s="75" t="n">
        <v>2099.14</v>
      </c>
      <c r="I66" s="75" t="n">
        <v>2.81</v>
      </c>
      <c r="J66" s="64" t="n">
        <f aca="false">H66/3600</f>
        <v>0.583094444444444</v>
      </c>
      <c r="L66" s="74" t="n">
        <v>152.6424</v>
      </c>
      <c r="M66" s="75" t="n">
        <v>27.9057</v>
      </c>
      <c r="N66" s="75" t="n">
        <v>34.6346</v>
      </c>
      <c r="O66" s="75" t="n">
        <v>35.1353</v>
      </c>
      <c r="P66" s="75" t="n">
        <v>2121.13</v>
      </c>
      <c r="Q66" s="75" t="n">
        <v>2.66</v>
      </c>
      <c r="R66" s="64" t="n">
        <f aca="false">P66/3600</f>
        <v>0.5892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54.828</v>
      </c>
      <c r="E67" s="71" t="n">
        <v>39.8967</v>
      </c>
      <c r="F67" s="71" t="n">
        <v>41.2296</v>
      </c>
      <c r="G67" s="71" t="n">
        <v>42.274</v>
      </c>
      <c r="H67" s="71" t="n">
        <v>2253.21</v>
      </c>
      <c r="I67" s="71" t="n">
        <v>3.26</v>
      </c>
      <c r="J67" s="53" t="n">
        <f aca="false">H67/3600</f>
        <v>0.625891666666667</v>
      </c>
      <c r="L67" s="70" t="n">
        <v>1370.8184</v>
      </c>
      <c r="M67" s="71" t="n">
        <v>40.0156</v>
      </c>
      <c r="N67" s="71" t="n">
        <v>41.2942</v>
      </c>
      <c r="O67" s="71" t="n">
        <v>42.3244</v>
      </c>
      <c r="P67" s="71" t="n">
        <v>2297.16</v>
      </c>
      <c r="Q67" s="71" t="n">
        <v>4.09</v>
      </c>
      <c r="R67" s="53" t="n">
        <f aca="false">P67/3600</f>
        <v>0.638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0.3632</v>
      </c>
      <c r="E68" s="73" t="n">
        <v>35.8454</v>
      </c>
      <c r="F68" s="73" t="n">
        <v>38.3598</v>
      </c>
      <c r="G68" s="73" t="n">
        <v>39.5684</v>
      </c>
      <c r="H68" s="73" t="n">
        <v>1840.45</v>
      </c>
      <c r="I68" s="73" t="n">
        <v>2.56</v>
      </c>
      <c r="J68" s="58" t="n">
        <f aca="false">H68/3600</f>
        <v>0.511236111111111</v>
      </c>
      <c r="L68" s="72" t="n">
        <v>647.8192</v>
      </c>
      <c r="M68" s="73" t="n">
        <v>35.927</v>
      </c>
      <c r="N68" s="73" t="n">
        <v>38.4561</v>
      </c>
      <c r="O68" s="73" t="n">
        <v>39.6741</v>
      </c>
      <c r="P68" s="73" t="n">
        <v>2095.96</v>
      </c>
      <c r="Q68" s="73" t="n">
        <v>3.59</v>
      </c>
      <c r="R68" s="58" t="n">
        <f aca="false">P68/3600</f>
        <v>0.5822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1368</v>
      </c>
      <c r="E69" s="73" t="n">
        <v>32.2495</v>
      </c>
      <c r="F69" s="73" t="n">
        <v>36.3969</v>
      </c>
      <c r="G69" s="73" t="n">
        <v>37.5762</v>
      </c>
      <c r="H69" s="73" t="n">
        <v>1818.51</v>
      </c>
      <c r="I69" s="73" t="n">
        <v>2.47</v>
      </c>
      <c r="J69" s="58" t="n">
        <f aca="false">H69/3600</f>
        <v>0.505141666666667</v>
      </c>
      <c r="L69" s="72" t="n">
        <v>303.544</v>
      </c>
      <c r="M69" s="73" t="n">
        <v>32.3091</v>
      </c>
      <c r="N69" s="73" t="n">
        <v>36.4788</v>
      </c>
      <c r="O69" s="73" t="n">
        <v>37.6256</v>
      </c>
      <c r="P69" s="73" t="n">
        <v>1889.23</v>
      </c>
      <c r="Q69" s="73" t="n">
        <v>2.94</v>
      </c>
      <c r="R69" s="58" t="n">
        <f aca="false">P69/3600</f>
        <v>0.5247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8448</v>
      </c>
      <c r="E70" s="75" t="n">
        <v>29.3987</v>
      </c>
      <c r="F70" s="75" t="n">
        <v>34.9867</v>
      </c>
      <c r="G70" s="75" t="n">
        <v>36.0491</v>
      </c>
      <c r="H70" s="75" t="n">
        <v>1606</v>
      </c>
      <c r="I70" s="75" t="n">
        <v>2.04</v>
      </c>
      <c r="J70" s="64" t="n">
        <f aca="false">H70/3600</f>
        <v>0.446111111111111</v>
      </c>
      <c r="L70" s="74" t="n">
        <v>145.8888</v>
      </c>
      <c r="M70" s="75" t="n">
        <v>29.457</v>
      </c>
      <c r="N70" s="75" t="n">
        <v>35.0542</v>
      </c>
      <c r="O70" s="75" t="n">
        <v>36.1227</v>
      </c>
      <c r="P70" s="75" t="n">
        <v>1461.33</v>
      </c>
      <c r="Q70" s="75" t="n">
        <v>2.09</v>
      </c>
      <c r="R70" s="64" t="n">
        <f aca="false">P70/3600</f>
        <v>0.4059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84.348</v>
      </c>
      <c r="E71" s="71" t="n">
        <v>43.4144</v>
      </c>
      <c r="F71" s="71" t="n">
        <v>46.7509</v>
      </c>
      <c r="G71" s="71" t="n">
        <v>47.701</v>
      </c>
      <c r="H71" s="71" t="n">
        <v>23916.84</v>
      </c>
      <c r="I71" s="71" t="n">
        <v>40.54</v>
      </c>
      <c r="J71" s="53" t="n">
        <f aca="false">H71/3600</f>
        <v>6.64356666666667</v>
      </c>
      <c r="L71" s="70" t="n">
        <v>2103.6352</v>
      </c>
      <c r="M71" s="71" t="n">
        <v>43.48</v>
      </c>
      <c r="N71" s="71" t="n">
        <v>46.7532</v>
      </c>
      <c r="O71" s="71" t="n">
        <v>47.7131</v>
      </c>
      <c r="P71" s="71" t="n">
        <v>24693.32</v>
      </c>
      <c r="Q71" s="71" t="n">
        <v>31.58</v>
      </c>
      <c r="R71" s="53" t="n">
        <f aca="false">P71/3600</f>
        <v>6.8592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47.2272</v>
      </c>
      <c r="E72" s="73" t="n">
        <v>41.1896</v>
      </c>
      <c r="F72" s="73" t="n">
        <v>45.4198</v>
      </c>
      <c r="G72" s="73" t="n">
        <v>46.1205</v>
      </c>
      <c r="H72" s="73" t="n">
        <v>21631.18</v>
      </c>
      <c r="I72" s="73" t="n">
        <v>26.59</v>
      </c>
      <c r="J72" s="58" t="n">
        <f aca="false">H72/3600</f>
        <v>6.00866111111111</v>
      </c>
      <c r="L72" s="72" t="n">
        <v>755.584</v>
      </c>
      <c r="M72" s="73" t="n">
        <v>41.262</v>
      </c>
      <c r="N72" s="73" t="n">
        <v>45.404</v>
      </c>
      <c r="O72" s="73" t="n">
        <v>46.0976</v>
      </c>
      <c r="P72" s="73" t="n">
        <v>22124.24</v>
      </c>
      <c r="Q72" s="73" t="n">
        <v>25.28</v>
      </c>
      <c r="R72" s="58" t="n">
        <f aca="false">P72/3600</f>
        <v>6.1456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5.1344</v>
      </c>
      <c r="E73" s="73" t="n">
        <v>38.7044</v>
      </c>
      <c r="F73" s="73" t="n">
        <v>44.0147</v>
      </c>
      <c r="G73" s="73" t="n">
        <v>44.4797</v>
      </c>
      <c r="H73" s="73" t="n">
        <v>20198.19</v>
      </c>
      <c r="I73" s="73" t="n">
        <v>22.11</v>
      </c>
      <c r="J73" s="58" t="n">
        <f aca="false">H73/3600</f>
        <v>5.61060833333333</v>
      </c>
      <c r="L73" s="72" t="n">
        <v>358.2456</v>
      </c>
      <c r="M73" s="73" t="n">
        <v>38.8004</v>
      </c>
      <c r="N73" s="73" t="n">
        <v>44.0654</v>
      </c>
      <c r="O73" s="73" t="n">
        <v>44.4807</v>
      </c>
      <c r="P73" s="73" t="n">
        <v>21636.43</v>
      </c>
      <c r="Q73" s="73" t="n">
        <v>26.66</v>
      </c>
      <c r="R73" s="58" t="n">
        <f aca="false">P73/3600</f>
        <v>6.0101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8.3352</v>
      </c>
      <c r="E74" s="75" t="n">
        <v>35.9985</v>
      </c>
      <c r="F74" s="75" t="n">
        <v>43.0042</v>
      </c>
      <c r="G74" s="75" t="n">
        <v>43.3026</v>
      </c>
      <c r="H74" s="75" t="n">
        <v>19708.38</v>
      </c>
      <c r="I74" s="75" t="n">
        <v>20.55</v>
      </c>
      <c r="J74" s="64" t="n">
        <f aca="false">H74/3600</f>
        <v>5.47455</v>
      </c>
      <c r="L74" s="74" t="n">
        <v>189.616</v>
      </c>
      <c r="M74" s="75" t="n">
        <v>36.1102</v>
      </c>
      <c r="N74" s="75" t="n">
        <v>43.0521</v>
      </c>
      <c r="O74" s="75" t="n">
        <v>43.3149</v>
      </c>
      <c r="P74" s="75" t="n">
        <v>24308.52</v>
      </c>
      <c r="Q74" s="75" t="n">
        <v>30.18</v>
      </c>
      <c r="R74" s="64" t="n">
        <f aca="false">P74/3600</f>
        <v>6.7523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826.4688</v>
      </c>
      <c r="E75" s="71" t="n">
        <v>43.2091</v>
      </c>
      <c r="F75" s="71" t="n">
        <v>48.3073</v>
      </c>
      <c r="G75" s="71" t="n">
        <v>47.8716</v>
      </c>
      <c r="H75" s="71" t="n">
        <v>23303.31</v>
      </c>
      <c r="I75" s="71" t="n">
        <v>28.3</v>
      </c>
      <c r="J75" s="53" t="n">
        <f aca="false">H75/3600</f>
        <v>6.47314166666667</v>
      </c>
      <c r="L75" s="70" t="n">
        <v>2802.2176</v>
      </c>
      <c r="M75" s="71" t="n">
        <v>43.3228</v>
      </c>
      <c r="N75" s="71" t="n">
        <v>48.3106</v>
      </c>
      <c r="O75" s="71" t="n">
        <v>47.861</v>
      </c>
      <c r="P75" s="71" t="n">
        <v>24436.57</v>
      </c>
      <c r="Q75" s="71" t="n">
        <v>34.11</v>
      </c>
      <c r="R75" s="53" t="n">
        <f aca="false">P75/3600</f>
        <v>6.7879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932</v>
      </c>
      <c r="E76" s="73" t="n">
        <v>40.9121</v>
      </c>
      <c r="F76" s="73" t="n">
        <v>46.8858</v>
      </c>
      <c r="G76" s="73" t="n">
        <v>46.0461</v>
      </c>
      <c r="H76" s="73" t="n">
        <v>21396.26</v>
      </c>
      <c r="I76" s="73" t="n">
        <v>25.17</v>
      </c>
      <c r="J76" s="58" t="n">
        <f aca="false">H76/3600</f>
        <v>5.94340555555556</v>
      </c>
      <c r="L76" s="72" t="n">
        <v>906.1432</v>
      </c>
      <c r="M76" s="73" t="n">
        <v>41.0533</v>
      </c>
      <c r="N76" s="73" t="n">
        <v>46.9443</v>
      </c>
      <c r="O76" s="73" t="n">
        <v>46.0031</v>
      </c>
      <c r="P76" s="73" t="n">
        <v>22053.76</v>
      </c>
      <c r="Q76" s="73" t="n">
        <v>27.61</v>
      </c>
      <c r="R76" s="58" t="n">
        <f aca="false">P76/3600</f>
        <v>6.1260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4.4976</v>
      </c>
      <c r="E77" s="73" t="n">
        <v>38.4062</v>
      </c>
      <c r="F77" s="73" t="n">
        <v>45.7232</v>
      </c>
      <c r="G77" s="73" t="n">
        <v>44.2954</v>
      </c>
      <c r="H77" s="73" t="n">
        <v>20385.25</v>
      </c>
      <c r="I77" s="73" t="n">
        <v>21.49</v>
      </c>
      <c r="J77" s="58" t="n">
        <f aca="false">H77/3600</f>
        <v>5.66256944444444</v>
      </c>
      <c r="L77" s="72" t="n">
        <v>420.4968</v>
      </c>
      <c r="M77" s="73" t="n">
        <v>38.561</v>
      </c>
      <c r="N77" s="73" t="n">
        <v>45.7444</v>
      </c>
      <c r="O77" s="73" t="n">
        <v>44.238</v>
      </c>
      <c r="P77" s="73" t="n">
        <v>21219.08</v>
      </c>
      <c r="Q77" s="73" t="n">
        <v>25.39</v>
      </c>
      <c r="R77" s="58" t="n">
        <f aca="false">P77/3600</f>
        <v>5.8941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4888</v>
      </c>
      <c r="E78" s="75" t="n">
        <v>35.5294</v>
      </c>
      <c r="F78" s="75" t="n">
        <v>44.8862</v>
      </c>
      <c r="G78" s="75" t="n">
        <v>42.8823</v>
      </c>
      <c r="H78" s="75" t="n">
        <v>19722.02</v>
      </c>
      <c r="I78" s="75" t="n">
        <v>22.1</v>
      </c>
      <c r="J78" s="64" t="n">
        <f aca="false">H78/3600</f>
        <v>5.47833888888889</v>
      </c>
      <c r="L78" s="74" t="n">
        <v>222.2544</v>
      </c>
      <c r="M78" s="75" t="n">
        <v>35.6452</v>
      </c>
      <c r="N78" s="75" t="n">
        <v>44.8497</v>
      </c>
      <c r="O78" s="75" t="n">
        <v>42.8719</v>
      </c>
      <c r="P78" s="75" t="n">
        <v>20395.12</v>
      </c>
      <c r="Q78" s="75" t="n">
        <v>23.69</v>
      </c>
      <c r="R78" s="64" t="n">
        <f aca="false">P78/3600</f>
        <v>5.6653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1.268</v>
      </c>
      <c r="E79" s="71" t="n">
        <v>43.1686</v>
      </c>
      <c r="F79" s="71" t="n">
        <v>48.1036</v>
      </c>
      <c r="G79" s="71" t="n">
        <v>48.32</v>
      </c>
      <c r="H79" s="71" t="n">
        <v>24240.53</v>
      </c>
      <c r="I79" s="71" t="n">
        <v>29.08</v>
      </c>
      <c r="J79" s="53" t="n">
        <f aca="false">H79/3600</f>
        <v>6.73348055555556</v>
      </c>
      <c r="L79" s="70" t="n">
        <v>2387.4208</v>
      </c>
      <c r="M79" s="71" t="n">
        <v>43.2304</v>
      </c>
      <c r="N79" s="71" t="n">
        <v>48.1273</v>
      </c>
      <c r="O79" s="71" t="n">
        <v>48.3498</v>
      </c>
      <c r="P79" s="71" t="n">
        <v>21017.21</v>
      </c>
      <c r="Q79" s="71" t="n">
        <v>29.54</v>
      </c>
      <c r="R79" s="53" t="n">
        <f aca="false">P79/3600</f>
        <v>5.8381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4408</v>
      </c>
      <c r="E80" s="73" t="n">
        <v>40.7969</v>
      </c>
      <c r="F80" s="73" t="n">
        <v>46.3701</v>
      </c>
      <c r="G80" s="73" t="n">
        <v>46.5494</v>
      </c>
      <c r="H80" s="73" t="n">
        <v>21543.76</v>
      </c>
      <c r="I80" s="73" t="n">
        <v>25.3</v>
      </c>
      <c r="J80" s="58" t="n">
        <f aca="false">H80/3600</f>
        <v>5.98437777777778</v>
      </c>
      <c r="L80" s="72" t="n">
        <v>751.2408</v>
      </c>
      <c r="M80" s="73" t="n">
        <v>40.8769</v>
      </c>
      <c r="N80" s="73" t="n">
        <v>46.4204</v>
      </c>
      <c r="O80" s="73" t="n">
        <v>46.5482</v>
      </c>
      <c r="P80" s="73" t="n">
        <v>19456.59</v>
      </c>
      <c r="Q80" s="73" t="n">
        <v>25.37</v>
      </c>
      <c r="R80" s="58" t="n">
        <f aca="false">P80/3600</f>
        <v>5.4046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3.5784</v>
      </c>
      <c r="E81" s="73" t="n">
        <v>38.2894</v>
      </c>
      <c r="F81" s="73" t="n">
        <v>44.7234</v>
      </c>
      <c r="G81" s="73" t="n">
        <v>44.8165</v>
      </c>
      <c r="H81" s="73" t="n">
        <v>20140.28</v>
      </c>
      <c r="I81" s="73" t="n">
        <v>21.32</v>
      </c>
      <c r="J81" s="58" t="n">
        <f aca="false">H81/3600</f>
        <v>5.59452222222222</v>
      </c>
      <c r="L81" s="72" t="n">
        <v>326.0736</v>
      </c>
      <c r="M81" s="73" t="n">
        <v>38.3852</v>
      </c>
      <c r="N81" s="73" t="n">
        <v>44.7153</v>
      </c>
      <c r="O81" s="73" t="n">
        <v>44.7224</v>
      </c>
      <c r="P81" s="73" t="n">
        <v>21672.02</v>
      </c>
      <c r="Q81" s="73" t="n">
        <v>24.76</v>
      </c>
      <c r="R81" s="58" t="n">
        <f aca="false">P81/3600</f>
        <v>6.0200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6.6344</v>
      </c>
      <c r="E82" s="75" t="n">
        <v>35.6542</v>
      </c>
      <c r="F82" s="75" t="n">
        <v>43.5505</v>
      </c>
      <c r="G82" s="75" t="n">
        <v>43.5074</v>
      </c>
      <c r="H82" s="75" t="n">
        <v>19900.27</v>
      </c>
      <c r="I82" s="75" t="n">
        <v>20.56</v>
      </c>
      <c r="J82" s="64" t="n">
        <f aca="false">H82/3600</f>
        <v>5.52785277777778</v>
      </c>
      <c r="L82" s="74" t="n">
        <v>168.0952</v>
      </c>
      <c r="M82" s="75" t="n">
        <v>35.764</v>
      </c>
      <c r="N82" s="75" t="n">
        <v>43.5641</v>
      </c>
      <c r="O82" s="75" t="n">
        <v>43.5383</v>
      </c>
      <c r="P82" s="75" t="n">
        <v>20535.39</v>
      </c>
      <c r="Q82" s="75" t="n">
        <v>21.85</v>
      </c>
      <c r="R82" s="64" t="n">
        <f aca="false">P82/3600</f>
        <v>5.7042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3</v>
      </c>
      <c r="B83" s="76" t="s">
        <v>48</v>
      </c>
      <c r="C83" s="76" t="n">
        <v>22</v>
      </c>
      <c r="D83" s="70" t="n">
        <v>3917.8312</v>
      </c>
      <c r="E83" s="71" t="n">
        <v>40.3798</v>
      </c>
      <c r="F83" s="71" t="n">
        <v>42.5441</v>
      </c>
      <c r="G83" s="71" t="n">
        <v>43.0989</v>
      </c>
      <c r="H83" s="71" t="n">
        <v>12006.14</v>
      </c>
      <c r="I83" s="71" t="n">
        <v>16.6</v>
      </c>
      <c r="J83" s="53" t="n">
        <f aca="false">H83/3600</f>
        <v>3.33503888888889</v>
      </c>
      <c r="L83" s="70" t="n">
        <v>3906.8488</v>
      </c>
      <c r="M83" s="71" t="n">
        <v>40.4284</v>
      </c>
      <c r="N83" s="71" t="n">
        <v>42.5764</v>
      </c>
      <c r="O83" s="71" t="n">
        <v>43.1021</v>
      </c>
      <c r="P83" s="71" t="n">
        <v>12314.27</v>
      </c>
      <c r="Q83" s="71" t="n">
        <v>18.55</v>
      </c>
      <c r="R83" s="53" t="n">
        <f aca="false">P83/3600</f>
        <v>3.4206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8.312</v>
      </c>
      <c r="E84" s="73" t="n">
        <v>37.0539</v>
      </c>
      <c r="F84" s="73" t="n">
        <v>39.8541</v>
      </c>
      <c r="G84" s="73" t="n">
        <v>40.208</v>
      </c>
      <c r="H84" s="73" t="n">
        <v>10608.54</v>
      </c>
      <c r="I84" s="73" t="n">
        <v>14.22</v>
      </c>
      <c r="J84" s="58" t="n">
        <f aca="false">H84/3600</f>
        <v>2.94681666666667</v>
      </c>
      <c r="L84" s="72" t="n">
        <v>1831.5048</v>
      </c>
      <c r="M84" s="73" t="n">
        <v>37.1619</v>
      </c>
      <c r="N84" s="73" t="n">
        <v>39.8373</v>
      </c>
      <c r="O84" s="73" t="n">
        <v>40.1903</v>
      </c>
      <c r="P84" s="73" t="n">
        <v>11333.02</v>
      </c>
      <c r="Q84" s="73" t="n">
        <v>17.7</v>
      </c>
      <c r="R84" s="58" t="n">
        <f aca="false">P84/3600</f>
        <v>3.1480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7.752</v>
      </c>
      <c r="E85" s="73" t="n">
        <v>34.0289</v>
      </c>
      <c r="F85" s="73" t="n">
        <v>37.7312</v>
      </c>
      <c r="G85" s="73" t="n">
        <v>37.9629</v>
      </c>
      <c r="H85" s="73" t="n">
        <v>9496.63</v>
      </c>
      <c r="I85" s="73" t="n">
        <v>11.88</v>
      </c>
      <c r="J85" s="58" t="n">
        <f aca="false">H85/3600</f>
        <v>2.63795277777778</v>
      </c>
      <c r="L85" s="72" t="n">
        <v>885.26</v>
      </c>
      <c r="M85" s="73" t="n">
        <v>34.2234</v>
      </c>
      <c r="N85" s="73" t="n">
        <v>37.6988</v>
      </c>
      <c r="O85" s="73" t="n">
        <v>37.9399</v>
      </c>
      <c r="P85" s="73" t="n">
        <v>9892.58</v>
      </c>
      <c r="Q85" s="73" t="n">
        <v>14.01</v>
      </c>
      <c r="R85" s="58" t="n">
        <f aca="false">P85/3600</f>
        <v>2.7479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2.3392</v>
      </c>
      <c r="E86" s="75" t="n">
        <v>31.3943</v>
      </c>
      <c r="F86" s="75" t="n">
        <v>36.1797</v>
      </c>
      <c r="G86" s="75" t="n">
        <v>36.2812</v>
      </c>
      <c r="H86" s="75" t="n">
        <v>8036.8</v>
      </c>
      <c r="I86" s="75" t="n">
        <v>14.74</v>
      </c>
      <c r="J86" s="64" t="n">
        <f aca="false">H86/3600</f>
        <v>2.23244444444444</v>
      </c>
      <c r="L86" s="74" t="n">
        <v>463.04</v>
      </c>
      <c r="M86" s="75" t="n">
        <v>31.6317</v>
      </c>
      <c r="N86" s="75" t="n">
        <v>36.0912</v>
      </c>
      <c r="O86" s="75" t="n">
        <v>36.2473</v>
      </c>
      <c r="P86" s="75" t="n">
        <v>9017.41</v>
      </c>
      <c r="Q86" s="75" t="n">
        <v>11.73</v>
      </c>
      <c r="R86" s="64" t="n">
        <f aca="false">P86/3600</f>
        <v>2.5048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18.1534</v>
      </c>
      <c r="E87" s="71" t="n">
        <v>42.8393</v>
      </c>
      <c r="F87" s="71" t="n">
        <v>45.5069</v>
      </c>
      <c r="G87" s="71" t="n">
        <v>45.816</v>
      </c>
      <c r="H87" s="71" t="n">
        <v>23346.08</v>
      </c>
      <c r="I87" s="71" t="n">
        <v>29.79</v>
      </c>
      <c r="J87" s="53" t="n">
        <f aca="false">H87/3600</f>
        <v>6.48502222222222</v>
      </c>
      <c r="L87" s="70" t="n">
        <v>5822.665</v>
      </c>
      <c r="M87" s="71" t="n">
        <v>42.8779</v>
      </c>
      <c r="N87" s="71" t="n">
        <v>45.5051</v>
      </c>
      <c r="O87" s="71" t="n">
        <v>45.8053</v>
      </c>
      <c r="P87" s="71" t="n">
        <v>25982.1</v>
      </c>
      <c r="Q87" s="71" t="n">
        <v>35.58</v>
      </c>
      <c r="R87" s="53" t="n">
        <f aca="false">P87/3600</f>
        <v>7.217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88.7864</v>
      </c>
      <c r="E88" s="73" t="n">
        <v>38.8443</v>
      </c>
      <c r="F88" s="73" t="n">
        <v>42.6412</v>
      </c>
      <c r="G88" s="73" t="n">
        <v>42.8815</v>
      </c>
      <c r="H88" s="73" t="n">
        <v>20972.53</v>
      </c>
      <c r="I88" s="73" t="n">
        <v>25.86</v>
      </c>
      <c r="J88" s="58" t="n">
        <f aca="false">H88/3600</f>
        <v>5.82570277777778</v>
      </c>
      <c r="L88" s="72" t="n">
        <v>2892.3965</v>
      </c>
      <c r="M88" s="73" t="n">
        <v>38.8877</v>
      </c>
      <c r="N88" s="73" t="n">
        <v>42.6338</v>
      </c>
      <c r="O88" s="73" t="n">
        <v>42.8857</v>
      </c>
      <c r="P88" s="73" t="n">
        <v>23529.08</v>
      </c>
      <c r="Q88" s="73" t="n">
        <v>31.5</v>
      </c>
      <c r="R88" s="58" t="n">
        <f aca="false">P88/3600</f>
        <v>6.5358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4.2165</v>
      </c>
      <c r="E89" s="73" t="n">
        <v>35.1028</v>
      </c>
      <c r="F89" s="73" t="n">
        <v>40.4756</v>
      </c>
      <c r="G89" s="73" t="n">
        <v>40.3763</v>
      </c>
      <c r="H89" s="73" t="n">
        <v>20347.79</v>
      </c>
      <c r="I89" s="73" t="n">
        <v>25.18</v>
      </c>
      <c r="J89" s="58" t="n">
        <f aca="false">H89/3600</f>
        <v>5.65216388888889</v>
      </c>
      <c r="L89" s="72" t="n">
        <v>1377.5093</v>
      </c>
      <c r="M89" s="73" t="n">
        <v>35.1591</v>
      </c>
      <c r="N89" s="73" t="n">
        <v>40.4647</v>
      </c>
      <c r="O89" s="73" t="n">
        <v>40.3634</v>
      </c>
      <c r="P89" s="73" t="n">
        <v>20343.15</v>
      </c>
      <c r="Q89" s="73" t="n">
        <v>29.08</v>
      </c>
      <c r="R89" s="58" t="n">
        <f aca="false">P89/3600</f>
        <v>5.6508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8659</v>
      </c>
      <c r="E90" s="75" t="n">
        <v>31.8166</v>
      </c>
      <c r="F90" s="75" t="n">
        <v>38.9468</v>
      </c>
      <c r="G90" s="75" t="n">
        <v>38.2816</v>
      </c>
      <c r="H90" s="75" t="n">
        <v>17683.7</v>
      </c>
      <c r="I90" s="75" t="n">
        <v>21.09</v>
      </c>
      <c r="J90" s="64" t="n">
        <f aca="false">H90/3600</f>
        <v>4.91213888888889</v>
      </c>
      <c r="L90" s="74" t="n">
        <v>630.6922</v>
      </c>
      <c r="M90" s="75" t="n">
        <v>31.8764</v>
      </c>
      <c r="N90" s="75" t="n">
        <v>38.9224</v>
      </c>
      <c r="O90" s="75" t="n">
        <v>38.2509</v>
      </c>
      <c r="P90" s="75" t="n">
        <v>18950.21</v>
      </c>
      <c r="Q90" s="75" t="n">
        <v>22.36</v>
      </c>
      <c r="R90" s="64" t="n">
        <f aca="false">P90/3600</f>
        <v>5.2639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52.2608</v>
      </c>
      <c r="E91" s="71" t="n">
        <v>46.5094</v>
      </c>
      <c r="F91" s="71" t="n">
        <v>44.7323</v>
      </c>
      <c r="G91" s="71" t="n">
        <v>44.7765</v>
      </c>
      <c r="H91" s="71" t="n">
        <v>9391.11</v>
      </c>
      <c r="I91" s="71" t="n">
        <v>8.71</v>
      </c>
      <c r="J91" s="53" t="n">
        <f aca="false">H91/3600</f>
        <v>2.60864166666667</v>
      </c>
      <c r="L91" s="70" t="n">
        <v>352.2032</v>
      </c>
      <c r="M91" s="71" t="n">
        <v>46.5864</v>
      </c>
      <c r="N91" s="71" t="n">
        <v>44.729</v>
      </c>
      <c r="O91" s="71" t="n">
        <v>44.7503</v>
      </c>
      <c r="P91" s="71" t="n">
        <v>9753.84</v>
      </c>
      <c r="Q91" s="71" t="n">
        <v>7.87</v>
      </c>
      <c r="R91" s="53" t="n">
        <f aca="false">P91/3600</f>
        <v>2.709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6.2568</v>
      </c>
      <c r="E92" s="73" t="n">
        <v>42.2926</v>
      </c>
      <c r="F92" s="73" t="n">
        <v>41.0025</v>
      </c>
      <c r="G92" s="73" t="n">
        <v>41.1445</v>
      </c>
      <c r="H92" s="73" t="n">
        <v>9355.56</v>
      </c>
      <c r="I92" s="73" t="n">
        <v>8.72</v>
      </c>
      <c r="J92" s="58" t="n">
        <f aca="false">H92/3600</f>
        <v>2.59876666666667</v>
      </c>
      <c r="L92" s="72" t="n">
        <v>255.5792</v>
      </c>
      <c r="M92" s="73" t="n">
        <v>42.4834</v>
      </c>
      <c r="N92" s="73" t="n">
        <v>41.0193</v>
      </c>
      <c r="O92" s="73" t="n">
        <v>41.1714</v>
      </c>
      <c r="P92" s="73" t="n">
        <v>10057.23</v>
      </c>
      <c r="Q92" s="73" t="n">
        <v>9.48</v>
      </c>
      <c r="R92" s="58" t="n">
        <f aca="false">P92/3600</f>
        <v>2.7936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0448</v>
      </c>
      <c r="E93" s="73" t="n">
        <v>37.7667</v>
      </c>
      <c r="F93" s="73" t="n">
        <v>38.9989</v>
      </c>
      <c r="G93" s="73" t="n">
        <v>39.2508</v>
      </c>
      <c r="H93" s="73" t="n">
        <v>9216.45</v>
      </c>
      <c r="I93" s="73" t="n">
        <v>9.38</v>
      </c>
      <c r="J93" s="58" t="n">
        <f aca="false">H93/3600</f>
        <v>2.560125</v>
      </c>
      <c r="L93" s="72" t="n">
        <v>188.1976</v>
      </c>
      <c r="M93" s="73" t="n">
        <v>38.0508</v>
      </c>
      <c r="N93" s="73" t="n">
        <v>39.0221</v>
      </c>
      <c r="O93" s="73" t="n">
        <v>39.2351</v>
      </c>
      <c r="P93" s="73" t="n">
        <v>9541.36</v>
      </c>
      <c r="Q93" s="73" t="n">
        <v>8.42</v>
      </c>
      <c r="R93" s="58" t="n">
        <f aca="false">P93/3600</f>
        <v>2.6503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5.432</v>
      </c>
      <c r="E94" s="75" t="n">
        <v>33.1102</v>
      </c>
      <c r="F94" s="75" t="n">
        <v>37.9015</v>
      </c>
      <c r="G94" s="75" t="n">
        <v>37.9615</v>
      </c>
      <c r="H94" s="75" t="n">
        <v>9055.31</v>
      </c>
      <c r="I94" s="75" t="n">
        <v>8.61</v>
      </c>
      <c r="J94" s="64" t="n">
        <f aca="false">H94/3600</f>
        <v>2.51536388888889</v>
      </c>
      <c r="L94" s="74" t="n">
        <v>135.2944</v>
      </c>
      <c r="M94" s="75" t="n">
        <v>33.3487</v>
      </c>
      <c r="N94" s="75" t="n">
        <v>37.8698</v>
      </c>
      <c r="O94" s="75" t="n">
        <v>37.9877</v>
      </c>
      <c r="P94" s="75" t="n">
        <v>9736.66</v>
      </c>
      <c r="Q94" s="75" t="n">
        <v>9.54</v>
      </c>
      <c r="R94" s="64" t="n">
        <f aca="false">P94/3600</f>
        <v>2.7046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07.1152</v>
      </c>
      <c r="E95" s="71" t="n">
        <v>48.784</v>
      </c>
      <c r="F95" s="71" t="n">
        <v>52.0649</v>
      </c>
      <c r="G95" s="71" t="n">
        <v>53.1549</v>
      </c>
      <c r="H95" s="71" t="n">
        <v>18692.73</v>
      </c>
      <c r="I95" s="71" t="n">
        <v>21.41</v>
      </c>
      <c r="J95" s="53" t="n">
        <f aca="false">H95/3600</f>
        <v>5.192425</v>
      </c>
      <c r="L95" s="70" t="n">
        <v>706.7107</v>
      </c>
      <c r="M95" s="71" t="n">
        <v>48.8382</v>
      </c>
      <c r="N95" s="71" t="n">
        <v>52.1599</v>
      </c>
      <c r="O95" s="71" t="n">
        <v>53.2427</v>
      </c>
      <c r="P95" s="71" t="n">
        <v>19158.46</v>
      </c>
      <c r="Q95" s="71" t="n">
        <v>21.55</v>
      </c>
      <c r="R95" s="53" t="n">
        <f aca="false">P95/3600</f>
        <v>5.3217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6.9856</v>
      </c>
      <c r="E96" s="73" t="n">
        <v>45.0186</v>
      </c>
      <c r="F96" s="73" t="n">
        <v>48.8715</v>
      </c>
      <c r="G96" s="73" t="n">
        <v>50.2046</v>
      </c>
      <c r="H96" s="73" t="n">
        <v>17548.04</v>
      </c>
      <c r="I96" s="73" t="n">
        <v>19.23</v>
      </c>
      <c r="J96" s="58" t="n">
        <f aca="false">H96/3600</f>
        <v>4.87445555555556</v>
      </c>
      <c r="L96" s="72" t="n">
        <v>415.368</v>
      </c>
      <c r="M96" s="73" t="n">
        <v>45.1835</v>
      </c>
      <c r="N96" s="73" t="n">
        <v>49.0121</v>
      </c>
      <c r="O96" s="73" t="n">
        <v>50.3357</v>
      </c>
      <c r="P96" s="73" t="n">
        <v>18965.09</v>
      </c>
      <c r="Q96" s="73" t="n">
        <v>21.27</v>
      </c>
      <c r="R96" s="58" t="n">
        <f aca="false">P96/3600</f>
        <v>5.2680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6.6477</v>
      </c>
      <c r="E97" s="73" t="n">
        <v>41.3265</v>
      </c>
      <c r="F97" s="73" t="n">
        <v>46.3723</v>
      </c>
      <c r="G97" s="73" t="n">
        <v>47.8251</v>
      </c>
      <c r="H97" s="73" t="n">
        <v>17024.15</v>
      </c>
      <c r="I97" s="73" t="n">
        <v>17.5</v>
      </c>
      <c r="J97" s="58" t="n">
        <f aca="false">H97/3600</f>
        <v>4.72893055555556</v>
      </c>
      <c r="L97" s="72" t="n">
        <v>246.3245</v>
      </c>
      <c r="M97" s="73" t="n">
        <v>41.5479</v>
      </c>
      <c r="N97" s="73" t="n">
        <v>46.6215</v>
      </c>
      <c r="O97" s="73" t="n">
        <v>47.9914</v>
      </c>
      <c r="P97" s="73" t="n">
        <v>17674.71</v>
      </c>
      <c r="Q97" s="73" t="n">
        <v>20.37</v>
      </c>
      <c r="R97" s="58" t="n">
        <f aca="false">P97/3600</f>
        <v>4.9096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4275</v>
      </c>
      <c r="E98" s="75" t="n">
        <v>37.7103</v>
      </c>
      <c r="F98" s="75" t="n">
        <v>44.7797</v>
      </c>
      <c r="G98" s="75" t="n">
        <v>46.2481</v>
      </c>
      <c r="H98" s="75" t="n">
        <v>16661.29</v>
      </c>
      <c r="I98" s="75" t="n">
        <v>18.17</v>
      </c>
      <c r="J98" s="64" t="n">
        <f aca="false">H98/3600</f>
        <v>4.62813611111111</v>
      </c>
      <c r="L98" s="74" t="n">
        <v>153.0592</v>
      </c>
      <c r="M98" s="75" t="n">
        <v>37.9353</v>
      </c>
      <c r="N98" s="75" t="n">
        <v>44.8559</v>
      </c>
      <c r="O98" s="75" t="n">
        <v>46.3252</v>
      </c>
      <c r="P98" s="75" t="n">
        <v>17243.82</v>
      </c>
      <c r="Q98" s="75" t="n">
        <v>19.82</v>
      </c>
      <c r="R98" s="64" t="n">
        <f aca="false">P98/3600</f>
        <v>4.7899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7.0932942247771</v>
      </c>
      <c r="J106" s="79" t="n">
        <f aca="false">GEOMEAN(J3:J98)</f>
        <v>3.63728056970171</v>
      </c>
      <c r="Q106" s="79" t="n">
        <f aca="false">GEOMEAN(Q3:Q98)</f>
        <v>18.5045585043142</v>
      </c>
      <c r="R106" s="79" t="n">
        <f aca="false">GEOMEAN(R3:R98)</f>
        <v>3.6406694154243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8256245174154</v>
      </c>
      <c r="R107" s="80" t="n">
        <f aca="false">R106/J106</f>
        <v>1.00093169763994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10525</v>
      </c>
      <c r="J108" s="79" t="n">
        <f aca="false">SUM(J3:J98)</f>
        <v>451.980680555556</v>
      </c>
      <c r="Q108" s="79" t="n">
        <f aca="false">SUM(Q3:Q98)/3600</f>
        <v>0.628938888888889</v>
      </c>
      <c r="R108" s="79" t="n">
        <f aca="false">SUM(R3:R98)</f>
        <v>437.859458333333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7.4614747868742</v>
      </c>
      <c r="J113" s="79" t="n">
        <f aca="false">GEOMEAN(J3:J10,J19:J82)</f>
        <v>3.61193928139882</v>
      </c>
      <c r="Q113" s="79" t="n">
        <f aca="false">GEOMEAN(Q3:Q10,Q19:Q82)</f>
        <v>18.9334532467497</v>
      </c>
      <c r="R113" s="79" t="n">
        <f aca="false">GEOMEAN(R3:R10,R19:R82)</f>
        <v>3.56398646218949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8429863329654</v>
      </c>
      <c r="R114" s="80" t="n">
        <f aca="false">R113/J113</f>
        <v>0.9867238025134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70" t="n">
        <v>5504.5848</v>
      </c>
      <c r="E19" s="71" t="n">
        <v>41.5661</v>
      </c>
      <c r="F19" s="71" t="n">
        <v>43.3094</v>
      </c>
      <c r="G19" s="71" t="n">
        <v>44.794</v>
      </c>
      <c r="H19" s="71" t="n">
        <v>21504.84</v>
      </c>
      <c r="I19" s="71" t="n">
        <v>37.61</v>
      </c>
      <c r="J19" s="53" t="n">
        <f aca="false">H19/3600</f>
        <v>5.97356666666667</v>
      </c>
      <c r="L19" s="70" t="n">
        <v>5401.5056</v>
      </c>
      <c r="M19" s="71" t="n">
        <v>41.7711</v>
      </c>
      <c r="N19" s="71" t="n">
        <v>43.3489</v>
      </c>
      <c r="O19" s="71" t="n">
        <v>44.7627</v>
      </c>
      <c r="P19" s="71" t="n">
        <v>22028.28</v>
      </c>
      <c r="Q19" s="71" t="n">
        <v>43.58</v>
      </c>
      <c r="R19" s="53" t="n">
        <f aca="false">P19/3600</f>
        <v>6.1189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72" t="n">
        <v>2481.9736</v>
      </c>
      <c r="E20" s="73" t="n">
        <v>39.5862</v>
      </c>
      <c r="F20" s="73" t="n">
        <v>41.7236</v>
      </c>
      <c r="G20" s="73" t="n">
        <v>42.8584</v>
      </c>
      <c r="H20" s="73" t="n">
        <v>17495.46</v>
      </c>
      <c r="I20" s="73" t="n">
        <v>31.61</v>
      </c>
      <c r="J20" s="58" t="n">
        <f aca="false">H20/3600</f>
        <v>4.85985</v>
      </c>
      <c r="L20" s="72" t="n">
        <v>2465.4376</v>
      </c>
      <c r="M20" s="73" t="n">
        <v>39.7853</v>
      </c>
      <c r="N20" s="73" t="n">
        <v>41.7452</v>
      </c>
      <c r="O20" s="73" t="n">
        <v>42.8183</v>
      </c>
      <c r="P20" s="73" t="n">
        <v>18841.95</v>
      </c>
      <c r="Q20" s="73" t="n">
        <v>38.72</v>
      </c>
      <c r="R20" s="58" t="n">
        <f aca="false">P20/3600</f>
        <v>5.2338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183.6768</v>
      </c>
      <c r="E21" s="73" t="n">
        <v>37.0989</v>
      </c>
      <c r="F21" s="73" t="n">
        <v>40.5085</v>
      </c>
      <c r="G21" s="73" t="n">
        <v>41.5972</v>
      </c>
      <c r="H21" s="73" t="n">
        <v>15303.36</v>
      </c>
      <c r="I21" s="73" t="n">
        <v>26.14</v>
      </c>
      <c r="J21" s="58" t="n">
        <f aca="false">H21/3600</f>
        <v>4.25093333333333</v>
      </c>
      <c r="L21" s="72" t="n">
        <v>1178.3048</v>
      </c>
      <c r="M21" s="73" t="n">
        <v>37.26</v>
      </c>
      <c r="N21" s="73" t="n">
        <v>40.507</v>
      </c>
      <c r="O21" s="73" t="n">
        <v>41.5684</v>
      </c>
      <c r="P21" s="73" t="n">
        <v>16708.17</v>
      </c>
      <c r="Q21" s="73" t="n">
        <v>36.03</v>
      </c>
      <c r="R21" s="58" t="n">
        <f aca="false">P21/3600</f>
        <v>4.6411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78.076</v>
      </c>
      <c r="E22" s="75" t="n">
        <v>34.5574</v>
      </c>
      <c r="F22" s="75" t="n">
        <v>39.6288</v>
      </c>
      <c r="G22" s="75" t="n">
        <v>40.8554</v>
      </c>
      <c r="H22" s="75" t="n">
        <v>14790.17</v>
      </c>
      <c r="I22" s="75" t="n">
        <v>29.6</v>
      </c>
      <c r="J22" s="64" t="n">
        <f aca="false">H22/3600</f>
        <v>4.10838055555556</v>
      </c>
      <c r="L22" s="74" t="n">
        <v>574.54</v>
      </c>
      <c r="M22" s="75" t="n">
        <v>34.6703</v>
      </c>
      <c r="N22" s="75" t="n">
        <v>39.6367</v>
      </c>
      <c r="O22" s="75" t="n">
        <v>40.8249</v>
      </c>
      <c r="P22" s="75" t="n">
        <v>14444.05</v>
      </c>
      <c r="Q22" s="75" t="n">
        <v>41.69</v>
      </c>
      <c r="R22" s="64" t="n">
        <f aca="false">P22/3600</f>
        <v>4.0122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70" t="n">
        <v>8420.8496</v>
      </c>
      <c r="E23" s="71" t="n">
        <v>39.8296</v>
      </c>
      <c r="F23" s="71" t="n">
        <v>41.9066</v>
      </c>
      <c r="G23" s="71" t="n">
        <v>43.0168</v>
      </c>
      <c r="H23" s="71" t="n">
        <v>19740.73</v>
      </c>
      <c r="I23" s="71" t="n">
        <v>37.87</v>
      </c>
      <c r="J23" s="53" t="n">
        <f aca="false">H23/3600</f>
        <v>5.48353611111111</v>
      </c>
      <c r="L23" s="70" t="n">
        <v>8441.276</v>
      </c>
      <c r="M23" s="71" t="n">
        <v>39.9008</v>
      </c>
      <c r="N23" s="71" t="n">
        <v>41.9446</v>
      </c>
      <c r="O23" s="71" t="n">
        <v>43.0341</v>
      </c>
      <c r="P23" s="71" t="n">
        <v>20303.03</v>
      </c>
      <c r="Q23" s="71" t="n">
        <v>45.84</v>
      </c>
      <c r="R23" s="53" t="n">
        <f aca="false">P23/3600</f>
        <v>5.6397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257.2864</v>
      </c>
      <c r="E24" s="73" t="n">
        <v>36.9823</v>
      </c>
      <c r="F24" s="73" t="n">
        <v>39.8279</v>
      </c>
      <c r="G24" s="73" t="n">
        <v>40.796</v>
      </c>
      <c r="H24" s="73" t="n">
        <v>16356.43</v>
      </c>
      <c r="I24" s="73" t="n">
        <v>31.95</v>
      </c>
      <c r="J24" s="58" t="n">
        <f aca="false">H24/3600</f>
        <v>4.54345277777778</v>
      </c>
      <c r="L24" s="72" t="n">
        <v>3262.6672</v>
      </c>
      <c r="M24" s="73" t="n">
        <v>37.0416</v>
      </c>
      <c r="N24" s="73" t="n">
        <v>39.8621</v>
      </c>
      <c r="O24" s="73" t="n">
        <v>40.8118</v>
      </c>
      <c r="P24" s="73" t="n">
        <v>17110.28</v>
      </c>
      <c r="Q24" s="73" t="n">
        <v>38.33</v>
      </c>
      <c r="R24" s="58" t="n">
        <f aca="false">P24/3600</f>
        <v>4.7528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59.2088</v>
      </c>
      <c r="E25" s="73" t="n">
        <v>34.231</v>
      </c>
      <c r="F25" s="73" t="n">
        <v>38.2528</v>
      </c>
      <c r="G25" s="73" t="n">
        <v>39.4428</v>
      </c>
      <c r="H25" s="73" t="n">
        <v>13852</v>
      </c>
      <c r="I25" s="73" t="n">
        <v>27.57</v>
      </c>
      <c r="J25" s="58" t="n">
        <f aca="false">H25/3600</f>
        <v>3.84777777777778</v>
      </c>
      <c r="L25" s="72" t="n">
        <v>1358.1488</v>
      </c>
      <c r="M25" s="73" t="n">
        <v>34.2787</v>
      </c>
      <c r="N25" s="73" t="n">
        <v>38.263</v>
      </c>
      <c r="O25" s="73" t="n">
        <v>39.4553</v>
      </c>
      <c r="P25" s="73" t="n">
        <v>14818.38</v>
      </c>
      <c r="Q25" s="73" t="n">
        <v>31.75</v>
      </c>
      <c r="R25" s="58" t="n">
        <f aca="false">P25/3600</f>
        <v>4.1162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86.0704</v>
      </c>
      <c r="E26" s="75" t="n">
        <v>31.6681</v>
      </c>
      <c r="F26" s="75" t="n">
        <v>37.1646</v>
      </c>
      <c r="G26" s="75" t="n">
        <v>38.7168</v>
      </c>
      <c r="H26" s="75" t="n">
        <v>13460.7</v>
      </c>
      <c r="I26" s="75" t="n">
        <v>28.15</v>
      </c>
      <c r="J26" s="64" t="n">
        <f aca="false">H26/3600</f>
        <v>3.73908333333333</v>
      </c>
      <c r="L26" s="74" t="n">
        <v>585.1984</v>
      </c>
      <c r="M26" s="75" t="n">
        <v>31.6997</v>
      </c>
      <c r="N26" s="75" t="n">
        <v>37.1723</v>
      </c>
      <c r="O26" s="75" t="n">
        <v>38.7172</v>
      </c>
      <c r="P26" s="75" t="n">
        <v>13301.81</v>
      </c>
      <c r="Q26" s="75" t="n">
        <v>29.77</v>
      </c>
      <c r="R26" s="64" t="n">
        <f aca="false">P26/3600</f>
        <v>3.6949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70" t="n">
        <v>22904.004</v>
      </c>
      <c r="E27" s="71" t="n">
        <v>38.583</v>
      </c>
      <c r="F27" s="71" t="n">
        <v>40.0931</v>
      </c>
      <c r="G27" s="71" t="n">
        <v>43.3142</v>
      </c>
      <c r="H27" s="71" t="n">
        <v>42372.34</v>
      </c>
      <c r="I27" s="71" t="n">
        <v>86.74</v>
      </c>
      <c r="J27" s="53" t="n">
        <f aca="false">H27/3600</f>
        <v>11.7700944444444</v>
      </c>
      <c r="L27" s="70" t="n">
        <v>22267.2072</v>
      </c>
      <c r="M27" s="71" t="n">
        <v>38.6769</v>
      </c>
      <c r="N27" s="71" t="n">
        <v>40.0902</v>
      </c>
      <c r="O27" s="71" t="n">
        <v>43.3095</v>
      </c>
      <c r="P27" s="71" t="n">
        <v>44882.32</v>
      </c>
      <c r="Q27" s="71" t="n">
        <v>112.89</v>
      </c>
      <c r="R27" s="53" t="n">
        <f aca="false">P27/3600</f>
        <v>12.4673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054.188</v>
      </c>
      <c r="E28" s="73" t="n">
        <v>36.6545</v>
      </c>
      <c r="F28" s="73" t="n">
        <v>38.9413</v>
      </c>
      <c r="G28" s="73" t="n">
        <v>41.4962</v>
      </c>
      <c r="H28" s="73" t="n">
        <v>33845.72</v>
      </c>
      <c r="I28" s="73" t="n">
        <v>61.69</v>
      </c>
      <c r="J28" s="58" t="n">
        <f aca="false">H28/3600</f>
        <v>9.40158888888889</v>
      </c>
      <c r="L28" s="72" t="n">
        <v>6041.292</v>
      </c>
      <c r="M28" s="73" t="n">
        <v>36.737</v>
      </c>
      <c r="N28" s="73" t="n">
        <v>38.9353</v>
      </c>
      <c r="O28" s="73" t="n">
        <v>41.4815</v>
      </c>
      <c r="P28" s="73" t="n">
        <v>33779.46</v>
      </c>
      <c r="Q28" s="73" t="n">
        <v>61.01</v>
      </c>
      <c r="R28" s="58" t="n">
        <f aca="false">P28/3600</f>
        <v>9.3831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657.0344</v>
      </c>
      <c r="E29" s="73" t="n">
        <v>34.56</v>
      </c>
      <c r="F29" s="73" t="n">
        <v>38.0323</v>
      </c>
      <c r="G29" s="73" t="n">
        <v>39.9126</v>
      </c>
      <c r="H29" s="73" t="n">
        <v>28175.66</v>
      </c>
      <c r="I29" s="73" t="n">
        <v>46.88</v>
      </c>
      <c r="J29" s="58" t="n">
        <f aca="false">H29/3600</f>
        <v>7.82657222222222</v>
      </c>
      <c r="L29" s="72" t="n">
        <v>2666.9416</v>
      </c>
      <c r="M29" s="73" t="n">
        <v>34.6368</v>
      </c>
      <c r="N29" s="73" t="n">
        <v>38.019</v>
      </c>
      <c r="O29" s="73" t="n">
        <v>39.8697</v>
      </c>
      <c r="P29" s="73" t="n">
        <v>29973.62</v>
      </c>
      <c r="Q29" s="73" t="n">
        <v>58.74</v>
      </c>
      <c r="R29" s="58" t="n">
        <f aca="false">P29/3600</f>
        <v>8.3260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03.1976</v>
      </c>
      <c r="E30" s="75" t="n">
        <v>32.3051</v>
      </c>
      <c r="F30" s="75" t="n">
        <v>37.2757</v>
      </c>
      <c r="G30" s="75" t="n">
        <v>38.7572</v>
      </c>
      <c r="H30" s="75" t="n">
        <v>25759.83</v>
      </c>
      <c r="I30" s="75" t="n">
        <v>45.7</v>
      </c>
      <c r="J30" s="64" t="n">
        <f aca="false">H30/3600</f>
        <v>7.15550833333333</v>
      </c>
      <c r="L30" s="74" t="n">
        <v>1310.684</v>
      </c>
      <c r="M30" s="75" t="n">
        <v>32.3785</v>
      </c>
      <c r="N30" s="75" t="n">
        <v>37.2669</v>
      </c>
      <c r="O30" s="75" t="n">
        <v>38.7055</v>
      </c>
      <c r="P30" s="75" t="n">
        <v>28114.4</v>
      </c>
      <c r="Q30" s="75" t="n">
        <v>58.01</v>
      </c>
      <c r="R30" s="64" t="n">
        <f aca="false">P30/3600</f>
        <v>7.8095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70" t="n">
        <v>21492.3384</v>
      </c>
      <c r="E31" s="71" t="n">
        <v>39.3575</v>
      </c>
      <c r="F31" s="71" t="n">
        <v>43.6746</v>
      </c>
      <c r="G31" s="71" t="n">
        <v>44.9176</v>
      </c>
      <c r="H31" s="71" t="n">
        <v>50421.61</v>
      </c>
      <c r="I31" s="71" t="n">
        <v>80.68</v>
      </c>
      <c r="J31" s="53" t="n">
        <f aca="false">H31/3600</f>
        <v>14.0060027777778</v>
      </c>
      <c r="L31" s="70" t="n">
        <v>21226.6832</v>
      </c>
      <c r="M31" s="71" t="n">
        <v>39.4239</v>
      </c>
      <c r="N31" s="71" t="n">
        <v>43.6709</v>
      </c>
      <c r="O31" s="71" t="n">
        <v>44.9089</v>
      </c>
      <c r="P31" s="71" t="n">
        <v>52120.22</v>
      </c>
      <c r="Q31" s="71" t="n">
        <v>96.35</v>
      </c>
      <c r="R31" s="53" t="n">
        <f aca="false">P31/3600</f>
        <v>14.4778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154.5592</v>
      </c>
      <c r="E32" s="73" t="n">
        <v>37.4518</v>
      </c>
      <c r="F32" s="73" t="n">
        <v>42.3348</v>
      </c>
      <c r="G32" s="73" t="n">
        <v>42.8822</v>
      </c>
      <c r="H32" s="73" t="n">
        <v>41333.32</v>
      </c>
      <c r="I32" s="73" t="n">
        <v>71.65</v>
      </c>
      <c r="J32" s="58" t="n">
        <f aca="false">H32/3600</f>
        <v>11.4814777777778</v>
      </c>
      <c r="L32" s="72" t="n">
        <v>7074.8672</v>
      </c>
      <c r="M32" s="73" t="n">
        <v>37.5429</v>
      </c>
      <c r="N32" s="73" t="n">
        <v>42.3365</v>
      </c>
      <c r="O32" s="73" t="n">
        <v>42.8805</v>
      </c>
      <c r="P32" s="73" t="n">
        <v>42880.85</v>
      </c>
      <c r="Q32" s="73" t="n">
        <v>83.57</v>
      </c>
      <c r="R32" s="58" t="n">
        <f aca="false">P32/3600</f>
        <v>11.9113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260.6624</v>
      </c>
      <c r="E33" s="73" t="n">
        <v>35.4864</v>
      </c>
      <c r="F33" s="73" t="n">
        <v>41.0654</v>
      </c>
      <c r="G33" s="73" t="n">
        <v>41.0548</v>
      </c>
      <c r="H33" s="73" t="n">
        <v>34804.35</v>
      </c>
      <c r="I33" s="73" t="n">
        <v>55.84</v>
      </c>
      <c r="J33" s="58" t="n">
        <f aca="false">H33/3600</f>
        <v>9.667875</v>
      </c>
      <c r="L33" s="72" t="n">
        <v>3223.2168</v>
      </c>
      <c r="M33" s="73" t="n">
        <v>35.607</v>
      </c>
      <c r="N33" s="73" t="n">
        <v>41.0655</v>
      </c>
      <c r="O33" s="73" t="n">
        <v>41.0584</v>
      </c>
      <c r="P33" s="73" t="n">
        <v>38273.06</v>
      </c>
      <c r="Q33" s="73" t="n">
        <v>77.75</v>
      </c>
      <c r="R33" s="58" t="n">
        <f aca="false">P33/3600</f>
        <v>10.6314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650.6152</v>
      </c>
      <c r="E34" s="75" t="n">
        <v>33.4114</v>
      </c>
      <c r="F34" s="75" t="n">
        <v>40.1114</v>
      </c>
      <c r="G34" s="75" t="n">
        <v>39.7223</v>
      </c>
      <c r="H34" s="75" t="n">
        <v>30882.48</v>
      </c>
      <c r="I34" s="75" t="n">
        <v>51.78</v>
      </c>
      <c r="J34" s="64" t="n">
        <f aca="false">H34/3600</f>
        <v>8.57846666666667</v>
      </c>
      <c r="L34" s="74" t="n">
        <v>1632.744</v>
      </c>
      <c r="M34" s="75" t="n">
        <v>33.5488</v>
      </c>
      <c r="N34" s="75" t="n">
        <v>40.0983</v>
      </c>
      <c r="O34" s="75" t="n">
        <v>39.7329</v>
      </c>
      <c r="P34" s="75" t="n">
        <v>32519.96</v>
      </c>
      <c r="Q34" s="75" t="n">
        <v>80.61</v>
      </c>
      <c r="R34" s="64" t="n">
        <f aca="false">P34/3600</f>
        <v>9.0333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70" t="n">
        <v>65143.1248</v>
      </c>
      <c r="E35" s="71" t="n">
        <v>38.2646</v>
      </c>
      <c r="F35" s="71" t="n">
        <v>41.8145</v>
      </c>
      <c r="G35" s="71" t="n">
        <v>43.9549</v>
      </c>
      <c r="H35" s="71" t="n">
        <v>57361.55</v>
      </c>
      <c r="I35" s="71" t="n">
        <v>129.95</v>
      </c>
      <c r="J35" s="53" t="n">
        <f aca="false">H35/3600</f>
        <v>15.9337638888889</v>
      </c>
      <c r="L35" s="70" t="n">
        <v>63761.968</v>
      </c>
      <c r="M35" s="71" t="n">
        <v>38.3401</v>
      </c>
      <c r="N35" s="71" t="n">
        <v>41.8026</v>
      </c>
      <c r="O35" s="71" t="n">
        <v>43.9334</v>
      </c>
      <c r="P35" s="71" t="n">
        <v>61730.96</v>
      </c>
      <c r="Q35" s="71" t="n">
        <v>183.9</v>
      </c>
      <c r="R35" s="53" t="n">
        <f aca="false">P35/3600</f>
        <v>17.1474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648.9064</v>
      </c>
      <c r="E36" s="73" t="n">
        <v>35.127</v>
      </c>
      <c r="F36" s="73" t="n">
        <v>40.4561</v>
      </c>
      <c r="G36" s="73" t="n">
        <v>42.8042</v>
      </c>
      <c r="H36" s="73" t="n">
        <v>40095.68</v>
      </c>
      <c r="I36" s="73" t="n">
        <v>81.42</v>
      </c>
      <c r="J36" s="58" t="n">
        <f aca="false">H36/3600</f>
        <v>11.1376888888889</v>
      </c>
      <c r="L36" s="72" t="n">
        <v>9385.8696</v>
      </c>
      <c r="M36" s="73" t="n">
        <v>35.229</v>
      </c>
      <c r="N36" s="73" t="n">
        <v>40.4536</v>
      </c>
      <c r="O36" s="73" t="n">
        <v>42.802</v>
      </c>
      <c r="P36" s="73" t="n">
        <v>41870.75</v>
      </c>
      <c r="Q36" s="73" t="n">
        <v>107.05</v>
      </c>
      <c r="R36" s="58" t="n">
        <f aca="false">P36/3600</f>
        <v>11.6307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338.2536</v>
      </c>
      <c r="E37" s="73" t="n">
        <v>33.4616</v>
      </c>
      <c r="F37" s="73" t="n">
        <v>39.2956</v>
      </c>
      <c r="G37" s="73" t="n">
        <v>41.8735</v>
      </c>
      <c r="H37" s="73" t="n">
        <v>32370.36</v>
      </c>
      <c r="I37" s="73" t="n">
        <v>55.24</v>
      </c>
      <c r="J37" s="58" t="n">
        <f aca="false">H37/3600</f>
        <v>8.99176666666667</v>
      </c>
      <c r="L37" s="72" t="n">
        <v>2301.6152</v>
      </c>
      <c r="M37" s="73" t="n">
        <v>33.5495</v>
      </c>
      <c r="N37" s="73" t="n">
        <v>39.2829</v>
      </c>
      <c r="O37" s="73" t="n">
        <v>41.8621</v>
      </c>
      <c r="P37" s="73" t="n">
        <v>34146.65</v>
      </c>
      <c r="Q37" s="73" t="n">
        <v>70.9</v>
      </c>
      <c r="R37" s="58" t="n">
        <f aca="false">P37/3600</f>
        <v>9.4851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44.864</v>
      </c>
      <c r="E38" s="75" t="n">
        <v>31.4091</v>
      </c>
      <c r="F38" s="75" t="n">
        <v>38.4247</v>
      </c>
      <c r="G38" s="75" t="n">
        <v>41.1109</v>
      </c>
      <c r="H38" s="75" t="n">
        <v>28788.83</v>
      </c>
      <c r="I38" s="75" t="n">
        <v>48.75</v>
      </c>
      <c r="J38" s="64" t="n">
        <f aca="false">H38/3600</f>
        <v>7.99689722222222</v>
      </c>
      <c r="L38" s="74" t="n">
        <v>838.2632</v>
      </c>
      <c r="M38" s="75" t="n">
        <v>31.538</v>
      </c>
      <c r="N38" s="75" t="n">
        <v>38.427</v>
      </c>
      <c r="O38" s="75" t="n">
        <v>41.1111</v>
      </c>
      <c r="P38" s="75" t="n">
        <v>31530.68</v>
      </c>
      <c r="Q38" s="75" t="n">
        <v>60.78</v>
      </c>
      <c r="R38" s="64" t="n">
        <f aca="false">P38/3600</f>
        <v>8.7585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70" t="n">
        <v>3943.8144</v>
      </c>
      <c r="E39" s="71" t="n">
        <v>40.1605</v>
      </c>
      <c r="F39" s="71" t="n">
        <v>42.7236</v>
      </c>
      <c r="G39" s="71" t="n">
        <v>43.2955</v>
      </c>
      <c r="H39" s="71" t="n">
        <v>9077.35</v>
      </c>
      <c r="I39" s="71" t="n">
        <v>17.78</v>
      </c>
      <c r="J39" s="53" t="n">
        <f aca="false">H39/3600</f>
        <v>2.52148611111111</v>
      </c>
      <c r="L39" s="70" t="n">
        <v>3958.8376</v>
      </c>
      <c r="M39" s="71" t="n">
        <v>40.2099</v>
      </c>
      <c r="N39" s="71" t="n">
        <v>42.7415</v>
      </c>
      <c r="O39" s="71" t="n">
        <v>43.3237</v>
      </c>
      <c r="P39" s="71" t="n">
        <v>8914.37</v>
      </c>
      <c r="Q39" s="71" t="n">
        <v>17.22</v>
      </c>
      <c r="R39" s="53" t="n">
        <f aca="false">P39/3600</f>
        <v>2.4762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72" t="n">
        <v>1807.0152</v>
      </c>
      <c r="E40" s="73" t="n">
        <v>36.9631</v>
      </c>
      <c r="F40" s="73" t="n">
        <v>40.2779</v>
      </c>
      <c r="G40" s="73" t="n">
        <v>40.6106</v>
      </c>
      <c r="H40" s="73" t="n">
        <v>7467.92</v>
      </c>
      <c r="I40" s="73" t="n">
        <v>13.13</v>
      </c>
      <c r="J40" s="58" t="n">
        <f aca="false">H40/3600</f>
        <v>2.07442222222222</v>
      </c>
      <c r="L40" s="72" t="n">
        <v>1816.9736</v>
      </c>
      <c r="M40" s="73" t="n">
        <v>37.0335</v>
      </c>
      <c r="N40" s="73" t="n">
        <v>40.2915</v>
      </c>
      <c r="O40" s="73" t="n">
        <v>40.5863</v>
      </c>
      <c r="P40" s="73" t="n">
        <v>7445.93</v>
      </c>
      <c r="Q40" s="73" t="n">
        <v>13.7</v>
      </c>
      <c r="R40" s="58" t="n">
        <f aca="false">P40/3600</f>
        <v>2.0683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54.2824</v>
      </c>
      <c r="E41" s="73" t="n">
        <v>34.0734</v>
      </c>
      <c r="F41" s="73" t="n">
        <v>38.3934</v>
      </c>
      <c r="G41" s="73" t="n">
        <v>38.5468</v>
      </c>
      <c r="H41" s="73" t="n">
        <v>6204.61</v>
      </c>
      <c r="I41" s="73" t="n">
        <v>10.58</v>
      </c>
      <c r="J41" s="58" t="n">
        <f aca="false">H41/3600</f>
        <v>1.72350277777778</v>
      </c>
      <c r="L41" s="72" t="n">
        <v>858.7408</v>
      </c>
      <c r="M41" s="73" t="n">
        <v>34.217</v>
      </c>
      <c r="N41" s="73" t="n">
        <v>38.3281</v>
      </c>
      <c r="O41" s="73" t="n">
        <v>38.4899</v>
      </c>
      <c r="P41" s="73" t="n">
        <v>6511.09</v>
      </c>
      <c r="Q41" s="73" t="n">
        <v>11.81</v>
      </c>
      <c r="R41" s="58" t="n">
        <f aca="false">P41/3600</f>
        <v>1.8086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35.28</v>
      </c>
      <c r="E42" s="75" t="n">
        <v>31.6461</v>
      </c>
      <c r="F42" s="75" t="n">
        <v>37.0157</v>
      </c>
      <c r="G42" s="75" t="n">
        <v>37.0125</v>
      </c>
      <c r="H42" s="75" t="n">
        <v>5480.44</v>
      </c>
      <c r="I42" s="75" t="n">
        <v>9.03</v>
      </c>
      <c r="J42" s="64" t="n">
        <f aca="false">H42/3600</f>
        <v>1.52234444444444</v>
      </c>
      <c r="L42" s="74" t="n">
        <v>438.14</v>
      </c>
      <c r="M42" s="75" t="n">
        <v>31.8093</v>
      </c>
      <c r="N42" s="75" t="n">
        <v>36.8861</v>
      </c>
      <c r="O42" s="75" t="n">
        <v>36.9505</v>
      </c>
      <c r="P42" s="75" t="n">
        <v>5897.24</v>
      </c>
      <c r="Q42" s="75" t="n">
        <v>10.3</v>
      </c>
      <c r="R42" s="64" t="n">
        <f aca="false">P42/3600</f>
        <v>1.6381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70" t="n">
        <v>4600.5488</v>
      </c>
      <c r="E43" s="71" t="n">
        <v>40.0245</v>
      </c>
      <c r="F43" s="71" t="n">
        <v>43.0668</v>
      </c>
      <c r="G43" s="71" t="n">
        <v>44.4341</v>
      </c>
      <c r="H43" s="71" t="n">
        <v>9991.84</v>
      </c>
      <c r="I43" s="71" t="n">
        <v>17.76</v>
      </c>
      <c r="J43" s="53" t="n">
        <f aca="false">H43/3600</f>
        <v>2.77551111111111</v>
      </c>
      <c r="L43" s="70" t="n">
        <v>4595.8912</v>
      </c>
      <c r="M43" s="71" t="n">
        <v>40.0789</v>
      </c>
      <c r="N43" s="71" t="n">
        <v>43.0711</v>
      </c>
      <c r="O43" s="71" t="n">
        <v>44.4482</v>
      </c>
      <c r="P43" s="71" t="n">
        <v>10265.41</v>
      </c>
      <c r="Q43" s="71" t="n">
        <v>19.66</v>
      </c>
      <c r="R43" s="53" t="n">
        <f aca="false">P43/3600</f>
        <v>2.8515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1977.2664</v>
      </c>
      <c r="E44" s="73" t="n">
        <v>37.1945</v>
      </c>
      <c r="F44" s="73" t="n">
        <v>41.0589</v>
      </c>
      <c r="G44" s="73" t="n">
        <v>42.136</v>
      </c>
      <c r="H44" s="73" t="n">
        <v>8777.67</v>
      </c>
      <c r="I44" s="73" t="n">
        <v>18.67</v>
      </c>
      <c r="J44" s="58" t="n">
        <f aca="false">H44/3600</f>
        <v>2.43824166666667</v>
      </c>
      <c r="L44" s="72" t="n">
        <v>1978.2032</v>
      </c>
      <c r="M44" s="73" t="n">
        <v>37.2814</v>
      </c>
      <c r="N44" s="73" t="n">
        <v>41.0382</v>
      </c>
      <c r="O44" s="73" t="n">
        <v>42.1357</v>
      </c>
      <c r="P44" s="73" t="n">
        <v>8947.69</v>
      </c>
      <c r="Q44" s="73" t="n">
        <v>18.79</v>
      </c>
      <c r="R44" s="58" t="n">
        <f aca="false">P44/3600</f>
        <v>2.4854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35.8208</v>
      </c>
      <c r="E45" s="73" t="n">
        <v>34.3018</v>
      </c>
      <c r="F45" s="73" t="n">
        <v>39.3736</v>
      </c>
      <c r="G45" s="73" t="n">
        <v>40.2861</v>
      </c>
      <c r="H45" s="73" t="n">
        <v>7372.37</v>
      </c>
      <c r="I45" s="73" t="n">
        <v>12.46</v>
      </c>
      <c r="J45" s="58" t="n">
        <f aca="false">H45/3600</f>
        <v>2.04788055555556</v>
      </c>
      <c r="L45" s="72" t="n">
        <v>936.512</v>
      </c>
      <c r="M45" s="73" t="n">
        <v>34.4129</v>
      </c>
      <c r="N45" s="73" t="n">
        <v>39.3355</v>
      </c>
      <c r="O45" s="73" t="n">
        <v>40.2863</v>
      </c>
      <c r="P45" s="73" t="n">
        <v>7721.91</v>
      </c>
      <c r="Q45" s="73" t="n">
        <v>14.74</v>
      </c>
      <c r="R45" s="58" t="n">
        <f aca="false">P45/3600</f>
        <v>2.1449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69.64</v>
      </c>
      <c r="E46" s="75" t="n">
        <v>31.4859</v>
      </c>
      <c r="F46" s="75" t="n">
        <v>38.0771</v>
      </c>
      <c r="G46" s="75" t="n">
        <v>38.8681</v>
      </c>
      <c r="H46" s="75" t="n">
        <v>6537.56</v>
      </c>
      <c r="I46" s="75" t="n">
        <v>11.66</v>
      </c>
      <c r="J46" s="64" t="n">
        <f aca="false">H46/3600</f>
        <v>1.81598888888889</v>
      </c>
      <c r="L46" s="74" t="n">
        <v>470.8056</v>
      </c>
      <c r="M46" s="75" t="n">
        <v>31.6023</v>
      </c>
      <c r="N46" s="75" t="n">
        <v>38.0442</v>
      </c>
      <c r="O46" s="75" t="n">
        <v>38.8952</v>
      </c>
      <c r="P46" s="75" t="n">
        <v>8239.41</v>
      </c>
      <c r="Q46" s="75" t="n">
        <v>16.63</v>
      </c>
      <c r="R46" s="64" t="n">
        <f aca="false">P46/3600</f>
        <v>2.2887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70" t="n">
        <v>9339.192</v>
      </c>
      <c r="E47" s="71" t="n">
        <v>38.2119</v>
      </c>
      <c r="F47" s="71" t="n">
        <v>40.9237</v>
      </c>
      <c r="G47" s="71" t="n">
        <v>41.8478</v>
      </c>
      <c r="H47" s="71" t="n">
        <v>10052.26</v>
      </c>
      <c r="I47" s="71" t="n">
        <v>21.21</v>
      </c>
      <c r="J47" s="53" t="n">
        <f aca="false">H47/3600</f>
        <v>2.79229444444444</v>
      </c>
      <c r="L47" s="70" t="n">
        <v>9349.9752</v>
      </c>
      <c r="M47" s="71" t="n">
        <v>38.2235</v>
      </c>
      <c r="N47" s="71" t="n">
        <v>40.94</v>
      </c>
      <c r="O47" s="71" t="n">
        <v>41.861</v>
      </c>
      <c r="P47" s="71" t="n">
        <v>10295.11</v>
      </c>
      <c r="Q47" s="71" t="n">
        <v>22.96</v>
      </c>
      <c r="R47" s="53" t="n">
        <f aca="false">P47/3600</f>
        <v>2.8597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08.884</v>
      </c>
      <c r="E48" s="73" t="n">
        <v>34.3573</v>
      </c>
      <c r="F48" s="73" t="n">
        <v>38.3053</v>
      </c>
      <c r="G48" s="73" t="n">
        <v>39.1328</v>
      </c>
      <c r="H48" s="73" t="n">
        <v>8227.73</v>
      </c>
      <c r="I48" s="73" t="n">
        <v>16.64</v>
      </c>
      <c r="J48" s="58" t="n">
        <f aca="false">H48/3600</f>
        <v>2.28548055555556</v>
      </c>
      <c r="L48" s="72" t="n">
        <v>3718.1576</v>
      </c>
      <c r="M48" s="73" t="n">
        <v>34.3829</v>
      </c>
      <c r="N48" s="73" t="n">
        <v>38.3146</v>
      </c>
      <c r="O48" s="73" t="n">
        <v>39.1244</v>
      </c>
      <c r="P48" s="73" t="n">
        <v>8201</v>
      </c>
      <c r="Q48" s="73" t="n">
        <v>17.06</v>
      </c>
      <c r="R48" s="58" t="n">
        <f aca="false">P48/3600</f>
        <v>2.2780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560.8728</v>
      </c>
      <c r="E49" s="73" t="n">
        <v>31.02</v>
      </c>
      <c r="F49" s="73" t="n">
        <v>36.4155</v>
      </c>
      <c r="G49" s="73" t="n">
        <v>37.184</v>
      </c>
      <c r="H49" s="73" t="n">
        <v>6777.05</v>
      </c>
      <c r="I49" s="73" t="n">
        <v>13.54</v>
      </c>
      <c r="J49" s="58" t="n">
        <f aca="false">H49/3600</f>
        <v>1.88251388888889</v>
      </c>
      <c r="L49" s="72" t="n">
        <v>1563.7784</v>
      </c>
      <c r="M49" s="73" t="n">
        <v>31.0644</v>
      </c>
      <c r="N49" s="73" t="n">
        <v>36.3979</v>
      </c>
      <c r="O49" s="73" t="n">
        <v>37.1887</v>
      </c>
      <c r="P49" s="73" t="n">
        <v>7008.91</v>
      </c>
      <c r="Q49" s="73" t="n">
        <v>14.58</v>
      </c>
      <c r="R49" s="58" t="n">
        <f aca="false">P49/3600</f>
        <v>1.94691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58.1664</v>
      </c>
      <c r="E50" s="75" t="n">
        <v>27.8887</v>
      </c>
      <c r="F50" s="75" t="n">
        <v>35.0876</v>
      </c>
      <c r="G50" s="75" t="n">
        <v>35.8172</v>
      </c>
      <c r="H50" s="75" t="n">
        <v>6074.56</v>
      </c>
      <c r="I50" s="75" t="n">
        <v>10.84</v>
      </c>
      <c r="J50" s="64" t="n">
        <f aca="false">H50/3600</f>
        <v>1.68737777777778</v>
      </c>
      <c r="L50" s="74" t="n">
        <v>660.972</v>
      </c>
      <c r="M50" s="75" t="n">
        <v>27.9494</v>
      </c>
      <c r="N50" s="75" t="n">
        <v>35.0786</v>
      </c>
      <c r="O50" s="75" t="n">
        <v>35.7957</v>
      </c>
      <c r="P50" s="75" t="n">
        <v>6238.85</v>
      </c>
      <c r="Q50" s="75" t="n">
        <v>11.85</v>
      </c>
      <c r="R50" s="64" t="n">
        <f aca="false">P50/3600</f>
        <v>1.7330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70" t="n">
        <v>6135.152</v>
      </c>
      <c r="E51" s="71" t="n">
        <v>39.8592</v>
      </c>
      <c r="F51" s="71" t="n">
        <v>41.3253</v>
      </c>
      <c r="G51" s="71" t="n">
        <v>42.6865</v>
      </c>
      <c r="H51" s="71" t="n">
        <v>7371.9</v>
      </c>
      <c r="I51" s="71" t="n">
        <v>13.71</v>
      </c>
      <c r="J51" s="53" t="n">
        <f aca="false">H51/3600</f>
        <v>2.04775</v>
      </c>
      <c r="L51" s="70" t="n">
        <v>6127.5392</v>
      </c>
      <c r="M51" s="71" t="n">
        <v>39.9923</v>
      </c>
      <c r="N51" s="71" t="n">
        <v>41.4396</v>
      </c>
      <c r="O51" s="71" t="n">
        <v>42.782</v>
      </c>
      <c r="P51" s="71" t="n">
        <v>7500.69</v>
      </c>
      <c r="Q51" s="71" t="n">
        <v>15.52</v>
      </c>
      <c r="R51" s="53" t="n">
        <f aca="false">P51/3600</f>
        <v>2.0835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372.7536</v>
      </c>
      <c r="E52" s="73" t="n">
        <v>36.0854</v>
      </c>
      <c r="F52" s="73" t="n">
        <v>38.7367</v>
      </c>
      <c r="G52" s="73" t="n">
        <v>40.3635</v>
      </c>
      <c r="H52" s="73" t="n">
        <v>6108.57</v>
      </c>
      <c r="I52" s="73" t="n">
        <v>10.6</v>
      </c>
      <c r="J52" s="58" t="n">
        <f aca="false">H52/3600</f>
        <v>1.696825</v>
      </c>
      <c r="L52" s="72" t="n">
        <v>2374.5632</v>
      </c>
      <c r="M52" s="73" t="n">
        <v>36.2113</v>
      </c>
      <c r="N52" s="73" t="n">
        <v>38.8502</v>
      </c>
      <c r="O52" s="73" t="n">
        <v>40.4627</v>
      </c>
      <c r="P52" s="73" t="n">
        <v>6282.34</v>
      </c>
      <c r="Q52" s="73" t="n">
        <v>12.77</v>
      </c>
      <c r="R52" s="58" t="n">
        <f aca="false">P52/3600</f>
        <v>1.7450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19.0704</v>
      </c>
      <c r="E53" s="73" t="n">
        <v>32.9574</v>
      </c>
      <c r="F53" s="73" t="n">
        <v>36.8892</v>
      </c>
      <c r="G53" s="73" t="n">
        <v>38.6527</v>
      </c>
      <c r="H53" s="73" t="n">
        <v>5050.8</v>
      </c>
      <c r="I53" s="73" t="n">
        <v>8.36</v>
      </c>
      <c r="J53" s="58" t="n">
        <f aca="false">H53/3600</f>
        <v>1.403</v>
      </c>
      <c r="L53" s="72" t="n">
        <v>1021.0408</v>
      </c>
      <c r="M53" s="73" t="n">
        <v>33.0639</v>
      </c>
      <c r="N53" s="73" t="n">
        <v>36.9908</v>
      </c>
      <c r="O53" s="73" t="n">
        <v>38.7411</v>
      </c>
      <c r="P53" s="73" t="n">
        <v>5326.14</v>
      </c>
      <c r="Q53" s="73" t="n">
        <v>10.75</v>
      </c>
      <c r="R53" s="58" t="n">
        <f aca="false">P53/3600</f>
        <v>1.4794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60.8128</v>
      </c>
      <c r="E54" s="75" t="n">
        <v>30.1723</v>
      </c>
      <c r="F54" s="75" t="n">
        <v>35.6485</v>
      </c>
      <c r="G54" s="75" t="n">
        <v>37.3744</v>
      </c>
      <c r="H54" s="75" t="n">
        <v>4460.62</v>
      </c>
      <c r="I54" s="75" t="n">
        <v>7.75</v>
      </c>
      <c r="J54" s="64" t="n">
        <f aca="false">H54/3600</f>
        <v>1.23906111111111</v>
      </c>
      <c r="L54" s="74" t="n">
        <v>463.016</v>
      </c>
      <c r="M54" s="75" t="n">
        <v>30.2458</v>
      </c>
      <c r="N54" s="75" t="n">
        <v>35.7291</v>
      </c>
      <c r="O54" s="75" t="n">
        <v>37.4572</v>
      </c>
      <c r="P54" s="75" t="n">
        <v>4722.22</v>
      </c>
      <c r="Q54" s="75" t="n">
        <v>10.05</v>
      </c>
      <c r="R54" s="64" t="n">
        <f aca="false">P54/3600</f>
        <v>1.3117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70" t="n">
        <v>1784.7816</v>
      </c>
      <c r="E55" s="71" t="n">
        <v>40.8311</v>
      </c>
      <c r="F55" s="71" t="n">
        <v>43.5837</v>
      </c>
      <c r="G55" s="71" t="n">
        <v>43.006</v>
      </c>
      <c r="H55" s="71" t="n">
        <v>2115.36</v>
      </c>
      <c r="I55" s="71" t="n">
        <v>4.13</v>
      </c>
      <c r="J55" s="53" t="n">
        <f aca="false">H55/3600</f>
        <v>0.5876</v>
      </c>
      <c r="L55" s="70" t="n">
        <v>1790.5944</v>
      </c>
      <c r="M55" s="71" t="n">
        <v>40.927</v>
      </c>
      <c r="N55" s="71" t="n">
        <v>43.6006</v>
      </c>
      <c r="O55" s="71" t="n">
        <v>43.0136</v>
      </c>
      <c r="P55" s="71" t="n">
        <v>2396.94</v>
      </c>
      <c r="Q55" s="71" t="n">
        <v>5.11</v>
      </c>
      <c r="R55" s="53" t="n">
        <f aca="false">P55/3600</f>
        <v>0.6658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72" t="n">
        <v>879.4536</v>
      </c>
      <c r="E56" s="73" t="n">
        <v>36.9699</v>
      </c>
      <c r="F56" s="73" t="n">
        <v>40.8881</v>
      </c>
      <c r="G56" s="73" t="n">
        <v>39.8675</v>
      </c>
      <c r="H56" s="73" t="n">
        <v>2026.73</v>
      </c>
      <c r="I56" s="73" t="n">
        <v>3.64</v>
      </c>
      <c r="J56" s="58" t="n">
        <f aca="false">H56/3600</f>
        <v>0.562980555555556</v>
      </c>
      <c r="L56" s="72" t="n">
        <v>882.1008</v>
      </c>
      <c r="M56" s="73" t="n">
        <v>37.0693</v>
      </c>
      <c r="N56" s="73" t="n">
        <v>40.8905</v>
      </c>
      <c r="O56" s="73" t="n">
        <v>39.8782</v>
      </c>
      <c r="P56" s="73" t="n">
        <v>2068.73</v>
      </c>
      <c r="Q56" s="73" t="n">
        <v>4.24</v>
      </c>
      <c r="R56" s="58" t="n">
        <f aca="false">P56/3600</f>
        <v>0.5746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26.7128</v>
      </c>
      <c r="E57" s="73" t="n">
        <v>33.5221</v>
      </c>
      <c r="F57" s="73" t="n">
        <v>38.9094</v>
      </c>
      <c r="G57" s="73" t="n">
        <v>37.5636</v>
      </c>
      <c r="H57" s="73" t="n">
        <v>1745.43</v>
      </c>
      <c r="I57" s="73" t="n">
        <v>2.89</v>
      </c>
      <c r="J57" s="58" t="n">
        <f aca="false">H57/3600</f>
        <v>0.484841666666667</v>
      </c>
      <c r="L57" s="72" t="n">
        <v>427.7496</v>
      </c>
      <c r="M57" s="73" t="n">
        <v>33.6125</v>
      </c>
      <c r="N57" s="73" t="n">
        <v>38.8468</v>
      </c>
      <c r="O57" s="73" t="n">
        <v>37.5751</v>
      </c>
      <c r="P57" s="73" t="n">
        <v>1850.24</v>
      </c>
      <c r="Q57" s="73" t="n">
        <v>5.04</v>
      </c>
      <c r="R57" s="58" t="n">
        <f aca="false">P57/3600</f>
        <v>0.5139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5.4048</v>
      </c>
      <c r="E58" s="75" t="n">
        <v>30.6246</v>
      </c>
      <c r="F58" s="75" t="n">
        <v>37.5277</v>
      </c>
      <c r="G58" s="75" t="n">
        <v>35.9072</v>
      </c>
      <c r="H58" s="75" t="n">
        <v>1561.53</v>
      </c>
      <c r="I58" s="75" t="n">
        <v>2.79</v>
      </c>
      <c r="J58" s="64" t="n">
        <f aca="false">H58/3600</f>
        <v>0.433758333333333</v>
      </c>
      <c r="L58" s="74" t="n">
        <v>216.2544</v>
      </c>
      <c r="M58" s="75" t="n">
        <v>30.7096</v>
      </c>
      <c r="N58" s="75" t="n">
        <v>37.4971</v>
      </c>
      <c r="O58" s="75" t="n">
        <v>35.9271</v>
      </c>
      <c r="P58" s="75" t="n">
        <v>1783.57</v>
      </c>
      <c r="Q58" s="75" t="n">
        <v>4.74</v>
      </c>
      <c r="R58" s="64" t="n">
        <f aca="false">P58/3600</f>
        <v>0.4954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70" t="n">
        <v>2760.0256</v>
      </c>
      <c r="E59" s="71" t="n">
        <v>38.2397</v>
      </c>
      <c r="F59" s="71" t="n">
        <v>42.4984</v>
      </c>
      <c r="G59" s="71" t="n">
        <v>43.4966</v>
      </c>
      <c r="H59" s="71" t="n">
        <v>2840.53</v>
      </c>
      <c r="I59" s="71" t="n">
        <v>6.63</v>
      </c>
      <c r="J59" s="53" t="n">
        <f aca="false">H59/3600</f>
        <v>0.789036111111111</v>
      </c>
      <c r="L59" s="70" t="n">
        <v>2758.9344</v>
      </c>
      <c r="M59" s="71" t="n">
        <v>38.2468</v>
      </c>
      <c r="N59" s="71" t="n">
        <v>42.5054</v>
      </c>
      <c r="O59" s="71" t="n">
        <v>43.4778</v>
      </c>
      <c r="P59" s="71" t="n">
        <v>2388.14</v>
      </c>
      <c r="Q59" s="71" t="n">
        <v>5.66</v>
      </c>
      <c r="R59" s="53" t="n">
        <f aca="false">P59/3600</f>
        <v>0.6633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907.0816</v>
      </c>
      <c r="E60" s="73" t="n">
        <v>34.2495</v>
      </c>
      <c r="F60" s="73" t="n">
        <v>40.6015</v>
      </c>
      <c r="G60" s="73" t="n">
        <v>41.4558</v>
      </c>
      <c r="H60" s="73" t="n">
        <v>1834.42</v>
      </c>
      <c r="I60" s="73" t="n">
        <v>4.05</v>
      </c>
      <c r="J60" s="58" t="n">
        <f aca="false">H60/3600</f>
        <v>0.509561111111111</v>
      </c>
      <c r="L60" s="72" t="n">
        <v>910.064</v>
      </c>
      <c r="M60" s="73" t="n">
        <v>34.269</v>
      </c>
      <c r="N60" s="73" t="n">
        <v>40.6231</v>
      </c>
      <c r="O60" s="73" t="n">
        <v>41.4815</v>
      </c>
      <c r="P60" s="73" t="n">
        <v>2149</v>
      </c>
      <c r="Q60" s="73" t="n">
        <v>4.88</v>
      </c>
      <c r="R60" s="58" t="n">
        <f aca="false">P60/3600</f>
        <v>0.5969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33.0144</v>
      </c>
      <c r="E61" s="73" t="n">
        <v>31.1937</v>
      </c>
      <c r="F61" s="73" t="n">
        <v>39.2874</v>
      </c>
      <c r="G61" s="73" t="n">
        <v>40.0651</v>
      </c>
      <c r="H61" s="73" t="n">
        <v>1507.17</v>
      </c>
      <c r="I61" s="73" t="n">
        <v>3.15</v>
      </c>
      <c r="J61" s="58" t="n">
        <f aca="false">H61/3600</f>
        <v>0.418658333333333</v>
      </c>
      <c r="L61" s="72" t="n">
        <v>333.6544</v>
      </c>
      <c r="M61" s="73" t="n">
        <v>31.2395</v>
      </c>
      <c r="N61" s="73" t="n">
        <v>39.2413</v>
      </c>
      <c r="O61" s="73" t="n">
        <v>40.1061</v>
      </c>
      <c r="P61" s="73" t="n">
        <v>1752.38</v>
      </c>
      <c r="Q61" s="73" t="n">
        <v>3.73</v>
      </c>
      <c r="R61" s="58" t="n">
        <f aca="false">P61/3600</f>
        <v>0.4867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31.2664</v>
      </c>
      <c r="E62" s="75" t="n">
        <v>28.3029</v>
      </c>
      <c r="F62" s="75" t="n">
        <v>38.2096</v>
      </c>
      <c r="G62" s="75" t="n">
        <v>39.1218</v>
      </c>
      <c r="H62" s="75" t="n">
        <v>1409.43</v>
      </c>
      <c r="I62" s="75" t="n">
        <v>2.41</v>
      </c>
      <c r="J62" s="64" t="n">
        <f aca="false">H62/3600</f>
        <v>0.391508333333333</v>
      </c>
      <c r="L62" s="74" t="n">
        <v>132.1768</v>
      </c>
      <c r="M62" s="75" t="n">
        <v>28.423</v>
      </c>
      <c r="N62" s="75" t="n">
        <v>38.2643</v>
      </c>
      <c r="O62" s="75" t="n">
        <v>39.0613</v>
      </c>
      <c r="P62" s="75" t="n">
        <v>1609.29</v>
      </c>
      <c r="Q62" s="75" t="n">
        <v>2.73</v>
      </c>
      <c r="R62" s="64" t="n">
        <f aca="false">P62/3600</f>
        <v>0.4470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70" t="n">
        <v>2154.372</v>
      </c>
      <c r="E63" s="71" t="n">
        <v>37.9434</v>
      </c>
      <c r="F63" s="71" t="n">
        <v>40.6209</v>
      </c>
      <c r="G63" s="71" t="n">
        <v>41.3068</v>
      </c>
      <c r="H63" s="71" t="n">
        <v>2199.75</v>
      </c>
      <c r="I63" s="71" t="n">
        <v>4.66</v>
      </c>
      <c r="J63" s="53" t="n">
        <f aca="false">H63/3600</f>
        <v>0.611041666666667</v>
      </c>
      <c r="L63" s="70" t="n">
        <v>2154.0048</v>
      </c>
      <c r="M63" s="71" t="n">
        <v>37.9467</v>
      </c>
      <c r="N63" s="71" t="n">
        <v>40.6155</v>
      </c>
      <c r="O63" s="71" t="n">
        <v>41.3272</v>
      </c>
      <c r="P63" s="71" t="n">
        <v>2272.43</v>
      </c>
      <c r="Q63" s="71" t="n">
        <v>5.12</v>
      </c>
      <c r="R63" s="53" t="n">
        <f aca="false">P63/3600</f>
        <v>0.6312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62.288</v>
      </c>
      <c r="E64" s="73" t="n">
        <v>34.2195</v>
      </c>
      <c r="F64" s="73" t="n">
        <v>37.9634</v>
      </c>
      <c r="G64" s="73" t="n">
        <v>38.5207</v>
      </c>
      <c r="H64" s="73" t="n">
        <v>1758.03</v>
      </c>
      <c r="I64" s="73" t="n">
        <v>3.76</v>
      </c>
      <c r="J64" s="58" t="n">
        <f aca="false">H64/3600</f>
        <v>0.488341666666667</v>
      </c>
      <c r="L64" s="72" t="n">
        <v>864.5368</v>
      </c>
      <c r="M64" s="73" t="n">
        <v>34.238</v>
      </c>
      <c r="N64" s="73" t="n">
        <v>38.0027</v>
      </c>
      <c r="O64" s="73" t="n">
        <v>38.552</v>
      </c>
      <c r="P64" s="73" t="n">
        <v>1936.38</v>
      </c>
      <c r="Q64" s="73" t="n">
        <v>4.1</v>
      </c>
      <c r="R64" s="58" t="n">
        <f aca="false">P64/3600</f>
        <v>0.5378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59.7288</v>
      </c>
      <c r="E65" s="73" t="n">
        <v>30.851</v>
      </c>
      <c r="F65" s="73" t="n">
        <v>36.0164</v>
      </c>
      <c r="G65" s="73" t="n">
        <v>36.537</v>
      </c>
      <c r="H65" s="73" t="n">
        <v>1500.74</v>
      </c>
      <c r="I65" s="73" t="n">
        <v>3.03</v>
      </c>
      <c r="J65" s="58" t="n">
        <f aca="false">H65/3600</f>
        <v>0.416872222222222</v>
      </c>
      <c r="L65" s="72" t="n">
        <v>360.9328</v>
      </c>
      <c r="M65" s="73" t="n">
        <v>30.8856</v>
      </c>
      <c r="N65" s="73" t="n">
        <v>36.0671</v>
      </c>
      <c r="O65" s="73" t="n">
        <v>36.5741</v>
      </c>
      <c r="P65" s="73" t="n">
        <v>1561.23</v>
      </c>
      <c r="Q65" s="73" t="n">
        <v>3.22</v>
      </c>
      <c r="R65" s="58" t="n">
        <f aca="false">P65/3600</f>
        <v>0.4336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8648</v>
      </c>
      <c r="E66" s="75" t="n">
        <v>27.8439</v>
      </c>
      <c r="F66" s="75" t="n">
        <v>34.6211</v>
      </c>
      <c r="G66" s="75" t="n">
        <v>35.1035</v>
      </c>
      <c r="H66" s="75" t="n">
        <v>1274</v>
      </c>
      <c r="I66" s="75" t="n">
        <v>2.45</v>
      </c>
      <c r="J66" s="64" t="n">
        <f aca="false">H66/3600</f>
        <v>0.353888888888889</v>
      </c>
      <c r="L66" s="74" t="n">
        <v>152.7504</v>
      </c>
      <c r="M66" s="75" t="n">
        <v>27.9005</v>
      </c>
      <c r="N66" s="75" t="n">
        <v>34.6412</v>
      </c>
      <c r="O66" s="75" t="n">
        <v>35.1388</v>
      </c>
      <c r="P66" s="75" t="n">
        <v>1348.27</v>
      </c>
      <c r="Q66" s="75" t="n">
        <v>2.4</v>
      </c>
      <c r="R66" s="64" t="n">
        <f aca="false">P66/3600</f>
        <v>0.3745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70" t="n">
        <v>1386.8824</v>
      </c>
      <c r="E67" s="71" t="n">
        <v>39.7649</v>
      </c>
      <c r="F67" s="71" t="n">
        <v>41.1603</v>
      </c>
      <c r="G67" s="71" t="n">
        <v>42.2204</v>
      </c>
      <c r="H67" s="71" t="n">
        <v>1707.56</v>
      </c>
      <c r="I67" s="71" t="n">
        <v>3.35</v>
      </c>
      <c r="J67" s="53" t="n">
        <f aca="false">H67/3600</f>
        <v>0.474322222222222</v>
      </c>
      <c r="L67" s="70" t="n">
        <v>1402.0184</v>
      </c>
      <c r="M67" s="71" t="n">
        <v>39.9096</v>
      </c>
      <c r="N67" s="71" t="n">
        <v>41.2382</v>
      </c>
      <c r="O67" s="71" t="n">
        <v>42.2782</v>
      </c>
      <c r="P67" s="71" t="n">
        <v>1588</v>
      </c>
      <c r="Q67" s="71" t="n">
        <v>3.46</v>
      </c>
      <c r="R67" s="53" t="n">
        <f aca="false">P67/3600</f>
        <v>0.4411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45.7704</v>
      </c>
      <c r="E68" s="73" t="n">
        <v>35.7675</v>
      </c>
      <c r="F68" s="73" t="n">
        <v>38.3195</v>
      </c>
      <c r="G68" s="73" t="n">
        <v>39.5381</v>
      </c>
      <c r="H68" s="73" t="n">
        <v>1285.17</v>
      </c>
      <c r="I68" s="73" t="n">
        <v>2.33</v>
      </c>
      <c r="J68" s="58" t="n">
        <f aca="false">H68/3600</f>
        <v>0.356991666666667</v>
      </c>
      <c r="L68" s="72" t="n">
        <v>652.1832</v>
      </c>
      <c r="M68" s="73" t="n">
        <v>35.8707</v>
      </c>
      <c r="N68" s="73" t="n">
        <v>38.43</v>
      </c>
      <c r="O68" s="73" t="n">
        <v>39.6353</v>
      </c>
      <c r="P68" s="73" t="n">
        <v>1346.75</v>
      </c>
      <c r="Q68" s="73" t="n">
        <v>3.02</v>
      </c>
      <c r="R68" s="58" t="n">
        <f aca="false">P68/3600</f>
        <v>0.3740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1.716</v>
      </c>
      <c r="E69" s="73" t="n">
        <v>32.2196</v>
      </c>
      <c r="F69" s="73" t="n">
        <v>36.3734</v>
      </c>
      <c r="G69" s="73" t="n">
        <v>37.5533</v>
      </c>
      <c r="H69" s="73" t="n">
        <v>1089.26</v>
      </c>
      <c r="I69" s="73" t="n">
        <v>1.86</v>
      </c>
      <c r="J69" s="58" t="n">
        <f aca="false">H69/3600</f>
        <v>0.302572222222222</v>
      </c>
      <c r="L69" s="72" t="n">
        <v>304.2912</v>
      </c>
      <c r="M69" s="73" t="n">
        <v>32.2983</v>
      </c>
      <c r="N69" s="73" t="n">
        <v>36.4558</v>
      </c>
      <c r="O69" s="73" t="n">
        <v>37.6376</v>
      </c>
      <c r="P69" s="73" t="n">
        <v>1296.81</v>
      </c>
      <c r="Q69" s="73" t="n">
        <v>3.46</v>
      </c>
      <c r="R69" s="58" t="n">
        <f aca="false">P69/3600</f>
        <v>0.3602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4.1688</v>
      </c>
      <c r="E70" s="75" t="n">
        <v>29.387</v>
      </c>
      <c r="F70" s="75" t="n">
        <v>34.9955</v>
      </c>
      <c r="G70" s="75" t="n">
        <v>36.0756</v>
      </c>
      <c r="H70" s="75" t="n">
        <v>1072.15</v>
      </c>
      <c r="I70" s="75" t="n">
        <v>1.94</v>
      </c>
      <c r="J70" s="64" t="n">
        <f aca="false">H70/3600</f>
        <v>0.297819444444444</v>
      </c>
      <c r="L70" s="74" t="n">
        <v>145.6944</v>
      </c>
      <c r="M70" s="75" t="n">
        <v>29.4472</v>
      </c>
      <c r="N70" s="75" t="n">
        <v>35.0739</v>
      </c>
      <c r="O70" s="75" t="n">
        <v>36.1435</v>
      </c>
      <c r="P70" s="75" t="n">
        <v>1104.66</v>
      </c>
      <c r="Q70" s="75" t="n">
        <v>2.14</v>
      </c>
      <c r="R70" s="64" t="n">
        <f aca="false">P70/3600</f>
        <v>0.3068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70" t="n">
        <v>2322.172</v>
      </c>
      <c r="E71" s="71" t="n">
        <v>43.2705</v>
      </c>
      <c r="F71" s="71" t="n">
        <v>46.731</v>
      </c>
      <c r="G71" s="71" t="n">
        <v>47.6818</v>
      </c>
      <c r="H71" s="71" t="n">
        <v>14273.66</v>
      </c>
      <c r="I71" s="71" t="n">
        <v>25.47</v>
      </c>
      <c r="J71" s="53" t="n">
        <f aca="false">H71/3600</f>
        <v>3.96490555555556</v>
      </c>
      <c r="L71" s="70" t="n">
        <v>2312.7128</v>
      </c>
      <c r="M71" s="71" t="n">
        <v>43.4312</v>
      </c>
      <c r="N71" s="71" t="n">
        <v>46.7356</v>
      </c>
      <c r="O71" s="71" t="n">
        <v>47.6936</v>
      </c>
      <c r="P71" s="71" t="n">
        <v>15147.72</v>
      </c>
      <c r="Q71" s="71" t="n">
        <v>28.18</v>
      </c>
      <c r="R71" s="53" t="n">
        <f aca="false">P71/3600</f>
        <v>4.207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72" t="n">
        <v>782.3984</v>
      </c>
      <c r="E72" s="73" t="n">
        <v>41.0732</v>
      </c>
      <c r="F72" s="73" t="n">
        <v>45.4144</v>
      </c>
      <c r="G72" s="73" t="n">
        <v>46.1002</v>
      </c>
      <c r="H72" s="73" t="n">
        <v>12665.42</v>
      </c>
      <c r="I72" s="73" t="n">
        <v>20.07</v>
      </c>
      <c r="J72" s="58" t="n">
        <f aca="false">H72/3600</f>
        <v>3.51817222222222</v>
      </c>
      <c r="L72" s="72" t="n">
        <v>789.8112</v>
      </c>
      <c r="M72" s="73" t="n">
        <v>41.211</v>
      </c>
      <c r="N72" s="73" t="n">
        <v>45.4146</v>
      </c>
      <c r="O72" s="73" t="n">
        <v>46.0694</v>
      </c>
      <c r="P72" s="73" t="n">
        <v>13966.75</v>
      </c>
      <c r="Q72" s="73" t="n">
        <v>25.73</v>
      </c>
      <c r="R72" s="58" t="n">
        <f aca="false">P72/3600</f>
        <v>3.8796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58.2024</v>
      </c>
      <c r="E73" s="73" t="n">
        <v>38.6541</v>
      </c>
      <c r="F73" s="73" t="n">
        <v>44.0251</v>
      </c>
      <c r="G73" s="73" t="n">
        <v>44.4952</v>
      </c>
      <c r="H73" s="73" t="n">
        <v>11706.24</v>
      </c>
      <c r="I73" s="73" t="n">
        <v>16.92</v>
      </c>
      <c r="J73" s="58" t="n">
        <f aca="false">H73/3600</f>
        <v>3.25173333333333</v>
      </c>
      <c r="L73" s="72" t="n">
        <v>362.2512</v>
      </c>
      <c r="M73" s="73" t="n">
        <v>38.7608</v>
      </c>
      <c r="N73" s="73" t="n">
        <v>44.0634</v>
      </c>
      <c r="O73" s="73" t="n">
        <v>44.4883</v>
      </c>
      <c r="P73" s="73" t="n">
        <v>12627.03</v>
      </c>
      <c r="Q73" s="73" t="n">
        <v>18.95</v>
      </c>
      <c r="R73" s="58" t="n">
        <f aca="false">P73/3600</f>
        <v>3.5075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88.0448</v>
      </c>
      <c r="E74" s="75" t="n">
        <v>35.9867</v>
      </c>
      <c r="F74" s="75" t="n">
        <v>43.025</v>
      </c>
      <c r="G74" s="75" t="n">
        <v>43.2956</v>
      </c>
      <c r="H74" s="75" t="n">
        <v>11440.95</v>
      </c>
      <c r="I74" s="75" t="n">
        <v>18.93</v>
      </c>
      <c r="J74" s="64" t="n">
        <f aca="false">H74/3600</f>
        <v>3.17804166666667</v>
      </c>
      <c r="L74" s="74" t="n">
        <v>190.5208</v>
      </c>
      <c r="M74" s="75" t="n">
        <v>36.0784</v>
      </c>
      <c r="N74" s="75" t="n">
        <v>43.0544</v>
      </c>
      <c r="O74" s="75" t="n">
        <v>43.3279</v>
      </c>
      <c r="P74" s="75" t="n">
        <v>12451.32</v>
      </c>
      <c r="Q74" s="75" t="n">
        <v>18.48</v>
      </c>
      <c r="R74" s="64" t="n">
        <f aca="false">P74/3600</f>
        <v>3.458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70" t="n">
        <v>3360.8424</v>
      </c>
      <c r="E75" s="71" t="n">
        <v>43.0313</v>
      </c>
      <c r="F75" s="71" t="n">
        <v>48.2705</v>
      </c>
      <c r="G75" s="71" t="n">
        <v>47.8897</v>
      </c>
      <c r="H75" s="71" t="n">
        <v>14494.99</v>
      </c>
      <c r="I75" s="71" t="n">
        <v>25.65</v>
      </c>
      <c r="J75" s="53" t="n">
        <f aca="false">H75/3600</f>
        <v>4.02638611111111</v>
      </c>
      <c r="L75" s="70" t="n">
        <v>3247.26</v>
      </c>
      <c r="M75" s="71" t="n">
        <v>43.2689</v>
      </c>
      <c r="N75" s="71" t="n">
        <v>48.309</v>
      </c>
      <c r="O75" s="71" t="n">
        <v>47.8704</v>
      </c>
      <c r="P75" s="71" t="n">
        <v>15299.59</v>
      </c>
      <c r="Q75" s="71" t="n">
        <v>31.01</v>
      </c>
      <c r="R75" s="53" t="n">
        <f aca="false">P75/3600</f>
        <v>4.2498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998.5552</v>
      </c>
      <c r="E76" s="73" t="n">
        <v>40.7073</v>
      </c>
      <c r="F76" s="73" t="n">
        <v>46.9063</v>
      </c>
      <c r="G76" s="73" t="n">
        <v>46.0584</v>
      </c>
      <c r="H76" s="73" t="n">
        <v>12572.12</v>
      </c>
      <c r="I76" s="73" t="n">
        <v>18.96</v>
      </c>
      <c r="J76" s="58" t="n">
        <f aca="false">H76/3600</f>
        <v>3.49225555555556</v>
      </c>
      <c r="L76" s="72" t="n">
        <v>988.7336</v>
      </c>
      <c r="M76" s="73" t="n">
        <v>40.9862</v>
      </c>
      <c r="N76" s="73" t="n">
        <v>46.9443</v>
      </c>
      <c r="O76" s="73" t="n">
        <v>45.9783</v>
      </c>
      <c r="P76" s="73" t="n">
        <v>13499.34</v>
      </c>
      <c r="Q76" s="73" t="n">
        <v>22.69</v>
      </c>
      <c r="R76" s="58" t="n">
        <f aca="false">P76/3600</f>
        <v>3.7498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0.3728</v>
      </c>
      <c r="E77" s="73" t="n">
        <v>38.2706</v>
      </c>
      <c r="F77" s="73" t="n">
        <v>45.7388</v>
      </c>
      <c r="G77" s="73" t="n">
        <v>44.2814</v>
      </c>
      <c r="H77" s="73" t="n">
        <v>11968.52</v>
      </c>
      <c r="I77" s="73" t="n">
        <v>19.92</v>
      </c>
      <c r="J77" s="58" t="n">
        <f aca="false">H77/3600</f>
        <v>3.32458888888889</v>
      </c>
      <c r="L77" s="72" t="n">
        <v>432.8296</v>
      </c>
      <c r="M77" s="73" t="n">
        <v>38.5406</v>
      </c>
      <c r="N77" s="73" t="n">
        <v>45.7373</v>
      </c>
      <c r="O77" s="73" t="n">
        <v>44.2003</v>
      </c>
      <c r="P77" s="73" t="n">
        <v>12466.21</v>
      </c>
      <c r="Q77" s="73" t="n">
        <v>20.67</v>
      </c>
      <c r="R77" s="58" t="n">
        <f aca="false">P77/3600</f>
        <v>3.4628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0.4352</v>
      </c>
      <c r="E78" s="75" t="n">
        <v>35.4365</v>
      </c>
      <c r="F78" s="75" t="n">
        <v>44.8432</v>
      </c>
      <c r="G78" s="75" t="n">
        <v>42.923</v>
      </c>
      <c r="H78" s="75" t="n">
        <v>11609.69</v>
      </c>
      <c r="I78" s="75" t="n">
        <v>18.22</v>
      </c>
      <c r="J78" s="64" t="n">
        <f aca="false">H78/3600</f>
        <v>3.22491388888889</v>
      </c>
      <c r="L78" s="74" t="n">
        <v>223.9288</v>
      </c>
      <c r="M78" s="75" t="n">
        <v>35.6407</v>
      </c>
      <c r="N78" s="75" t="n">
        <v>44.7905</v>
      </c>
      <c r="O78" s="75" t="n">
        <v>42.841</v>
      </c>
      <c r="P78" s="75" t="n">
        <v>12101.03</v>
      </c>
      <c r="Q78" s="75" t="n">
        <v>18.79</v>
      </c>
      <c r="R78" s="64" t="n">
        <f aca="false">P78/3600</f>
        <v>3.3613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70" t="n">
        <v>2708.5448</v>
      </c>
      <c r="E79" s="71" t="n">
        <v>43.0397</v>
      </c>
      <c r="F79" s="71" t="n">
        <v>48.0663</v>
      </c>
      <c r="G79" s="71" t="n">
        <v>48.2727</v>
      </c>
      <c r="H79" s="71" t="n">
        <v>14580.12</v>
      </c>
      <c r="I79" s="71" t="n">
        <v>23.86</v>
      </c>
      <c r="J79" s="53" t="n">
        <f aca="false">H79/3600</f>
        <v>4.05003333333333</v>
      </c>
      <c r="L79" s="70" t="n">
        <v>2691.5656</v>
      </c>
      <c r="M79" s="71" t="n">
        <v>43.1779</v>
      </c>
      <c r="N79" s="71" t="n">
        <v>48.0973</v>
      </c>
      <c r="O79" s="71" t="n">
        <v>48.3266</v>
      </c>
      <c r="P79" s="71" t="n">
        <v>14991.23</v>
      </c>
      <c r="Q79" s="71" t="n">
        <v>28.03</v>
      </c>
      <c r="R79" s="53" t="n">
        <f aca="false">P79/3600</f>
        <v>4.1642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789.152</v>
      </c>
      <c r="E80" s="73" t="n">
        <v>40.6864</v>
      </c>
      <c r="F80" s="73" t="n">
        <v>46.3498</v>
      </c>
      <c r="G80" s="73" t="n">
        <v>46.5125</v>
      </c>
      <c r="H80" s="73" t="n">
        <v>12883.12</v>
      </c>
      <c r="I80" s="73" t="n">
        <v>19.66</v>
      </c>
      <c r="J80" s="58" t="n">
        <f aca="false">H80/3600</f>
        <v>3.57864444444444</v>
      </c>
      <c r="L80" s="72" t="n">
        <v>793.6368</v>
      </c>
      <c r="M80" s="73" t="n">
        <v>40.8273</v>
      </c>
      <c r="N80" s="73" t="n">
        <v>46.4147</v>
      </c>
      <c r="O80" s="73" t="n">
        <v>46.521</v>
      </c>
      <c r="P80" s="73" t="n">
        <v>13490.95</v>
      </c>
      <c r="Q80" s="73" t="n">
        <v>22.25</v>
      </c>
      <c r="R80" s="58" t="n">
        <f aca="false">P80/3600</f>
        <v>3.7474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28.0008</v>
      </c>
      <c r="E81" s="73" t="n">
        <v>38.2394</v>
      </c>
      <c r="F81" s="73" t="n">
        <v>44.7362</v>
      </c>
      <c r="G81" s="73" t="n">
        <v>44.7644</v>
      </c>
      <c r="H81" s="73" t="n">
        <v>12076.06</v>
      </c>
      <c r="I81" s="73" t="n">
        <v>20.88</v>
      </c>
      <c r="J81" s="58" t="n">
        <f aca="false">H81/3600</f>
        <v>3.35446111111111</v>
      </c>
      <c r="L81" s="72" t="n">
        <v>331.2024</v>
      </c>
      <c r="M81" s="73" t="n">
        <v>38.3614</v>
      </c>
      <c r="N81" s="73" t="n">
        <v>44.7408</v>
      </c>
      <c r="O81" s="73" t="n">
        <v>44.7263</v>
      </c>
      <c r="P81" s="73" t="n">
        <v>11262.37</v>
      </c>
      <c r="Q81" s="73" t="n">
        <v>17.78</v>
      </c>
      <c r="R81" s="58" t="n">
        <f aca="false">P81/3600</f>
        <v>3.1284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7.5648</v>
      </c>
      <c r="E82" s="75" t="n">
        <v>35.6526</v>
      </c>
      <c r="F82" s="75" t="n">
        <v>43.4949</v>
      </c>
      <c r="G82" s="75" t="n">
        <v>43.5045</v>
      </c>
      <c r="H82" s="75" t="n">
        <v>11455.04</v>
      </c>
      <c r="I82" s="75" t="n">
        <v>19.25</v>
      </c>
      <c r="J82" s="64" t="n">
        <f aca="false">H82/3600</f>
        <v>3.18195555555556</v>
      </c>
      <c r="L82" s="74" t="n">
        <v>168.3744</v>
      </c>
      <c r="M82" s="75" t="n">
        <v>35.7159</v>
      </c>
      <c r="N82" s="75" t="n">
        <v>43.5311</v>
      </c>
      <c r="O82" s="75" t="n">
        <v>43.4047</v>
      </c>
      <c r="P82" s="75" t="n">
        <v>12319.31</v>
      </c>
      <c r="Q82" s="75" t="n">
        <v>18.57</v>
      </c>
      <c r="R82" s="64" t="n">
        <f aca="false">P82/3600</f>
        <v>3.4220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70" t="n">
        <v>4286.1808</v>
      </c>
      <c r="E83" s="71" t="n">
        <v>40.2751</v>
      </c>
      <c r="F83" s="71" t="n">
        <v>42.573</v>
      </c>
      <c r="G83" s="71" t="n">
        <v>43.1068</v>
      </c>
      <c r="H83" s="71" t="n">
        <v>9030.57</v>
      </c>
      <c r="I83" s="71" t="n">
        <v>19.31</v>
      </c>
      <c r="J83" s="53" t="n">
        <f aca="false">H83/3600</f>
        <v>2.50849166666667</v>
      </c>
      <c r="L83" s="70" t="n">
        <v>4296.2232</v>
      </c>
      <c r="M83" s="71" t="n">
        <v>40.3038</v>
      </c>
      <c r="N83" s="71" t="n">
        <v>42.5939</v>
      </c>
      <c r="O83" s="71" t="n">
        <v>43.1033</v>
      </c>
      <c r="P83" s="71" t="n">
        <v>8485.78</v>
      </c>
      <c r="Q83" s="71" t="n">
        <v>15.62</v>
      </c>
      <c r="R83" s="53" t="n">
        <f aca="false">P83/3600</f>
        <v>2.3571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1966.664</v>
      </c>
      <c r="E84" s="73" t="n">
        <v>36.9452</v>
      </c>
      <c r="F84" s="73" t="n">
        <v>39.8932</v>
      </c>
      <c r="G84" s="73" t="n">
        <v>40.196</v>
      </c>
      <c r="H84" s="73" t="n">
        <v>7220.5</v>
      </c>
      <c r="I84" s="73" t="n">
        <v>11.94</v>
      </c>
      <c r="J84" s="58" t="n">
        <f aca="false">H84/3600</f>
        <v>2.00569444444444</v>
      </c>
      <c r="L84" s="72" t="n">
        <v>1972.3712</v>
      </c>
      <c r="M84" s="73" t="n">
        <v>36.9989</v>
      </c>
      <c r="N84" s="73" t="n">
        <v>39.8965</v>
      </c>
      <c r="O84" s="73" t="n">
        <v>40.1962</v>
      </c>
      <c r="P84" s="73" t="n">
        <v>6628.4</v>
      </c>
      <c r="Q84" s="73" t="n">
        <v>12.43</v>
      </c>
      <c r="R84" s="58" t="n">
        <f aca="false">P84/3600</f>
        <v>1.8412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28.0384</v>
      </c>
      <c r="E85" s="73" t="n">
        <v>33.9717</v>
      </c>
      <c r="F85" s="73" t="n">
        <v>37.7481</v>
      </c>
      <c r="G85" s="73" t="n">
        <v>37.9121</v>
      </c>
      <c r="H85" s="73" t="n">
        <v>6162.07</v>
      </c>
      <c r="I85" s="73" t="n">
        <v>10.45</v>
      </c>
      <c r="J85" s="58" t="n">
        <f aca="false">H85/3600</f>
        <v>1.71168611111111</v>
      </c>
      <c r="L85" s="72" t="n">
        <v>931.6368</v>
      </c>
      <c r="M85" s="73" t="n">
        <v>34.0836</v>
      </c>
      <c r="N85" s="73" t="n">
        <v>37.7198</v>
      </c>
      <c r="O85" s="73" t="n">
        <v>37.8945</v>
      </c>
      <c r="P85" s="73" t="n">
        <v>7726.45</v>
      </c>
      <c r="Q85" s="73" t="n">
        <v>15.65</v>
      </c>
      <c r="R85" s="58" t="n">
        <f aca="false">P85/3600</f>
        <v>2.1462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75.3688</v>
      </c>
      <c r="E86" s="75" t="n">
        <v>31.3811</v>
      </c>
      <c r="F86" s="75" t="n">
        <v>36.1565</v>
      </c>
      <c r="G86" s="75" t="n">
        <v>36.1967</v>
      </c>
      <c r="H86" s="75" t="n">
        <v>5772.67</v>
      </c>
      <c r="I86" s="75" t="n">
        <v>9.94</v>
      </c>
      <c r="J86" s="64" t="n">
        <f aca="false">H86/3600</f>
        <v>1.60351944444444</v>
      </c>
      <c r="L86" s="74" t="n">
        <v>477.8232</v>
      </c>
      <c r="M86" s="75" t="n">
        <v>31.5187</v>
      </c>
      <c r="N86" s="75" t="n">
        <v>36.1094</v>
      </c>
      <c r="O86" s="75" t="n">
        <v>36.223</v>
      </c>
      <c r="P86" s="75" t="n">
        <v>5810.79</v>
      </c>
      <c r="Q86" s="75" t="n">
        <v>9.64</v>
      </c>
      <c r="R86" s="64" t="n">
        <f aca="false">P86/3600</f>
        <v>1.6141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70" t="n">
        <v>5860.3051</v>
      </c>
      <c r="E87" s="71" t="n">
        <v>42.783</v>
      </c>
      <c r="F87" s="71" t="n">
        <v>45.4177</v>
      </c>
      <c r="G87" s="71" t="n">
        <v>45.7567</v>
      </c>
      <c r="H87" s="71" t="n">
        <v>18556.78</v>
      </c>
      <c r="I87" s="71" t="n">
        <v>30.85</v>
      </c>
      <c r="J87" s="53" t="n">
        <f aca="false">H87/3600</f>
        <v>5.15466111111111</v>
      </c>
      <c r="L87" s="70" t="n">
        <v>5865.4085</v>
      </c>
      <c r="M87" s="71" t="n">
        <v>42.8212</v>
      </c>
      <c r="N87" s="71" t="n">
        <v>45.411</v>
      </c>
      <c r="O87" s="71" t="n">
        <v>45.7487</v>
      </c>
      <c r="P87" s="71" t="n">
        <v>18636.9</v>
      </c>
      <c r="Q87" s="71" t="n">
        <v>42.27</v>
      </c>
      <c r="R87" s="53" t="n">
        <f aca="false">P87/3600</f>
        <v>5.1769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895.865</v>
      </c>
      <c r="E88" s="73" t="n">
        <v>38.8061</v>
      </c>
      <c r="F88" s="73" t="n">
        <v>42.5196</v>
      </c>
      <c r="G88" s="73" t="n">
        <v>42.8229</v>
      </c>
      <c r="H88" s="73" t="n">
        <v>15610.09</v>
      </c>
      <c r="I88" s="73" t="n">
        <v>25.47</v>
      </c>
      <c r="J88" s="58" t="n">
        <f aca="false">H88/3600</f>
        <v>4.33613611111111</v>
      </c>
      <c r="L88" s="72" t="n">
        <v>2902.0598</v>
      </c>
      <c r="M88" s="73" t="n">
        <v>38.8575</v>
      </c>
      <c r="N88" s="73" t="n">
        <v>42.5192</v>
      </c>
      <c r="O88" s="73" t="n">
        <v>42.83</v>
      </c>
      <c r="P88" s="73" t="n">
        <v>16165.53</v>
      </c>
      <c r="Q88" s="73" t="n">
        <v>30.18</v>
      </c>
      <c r="R88" s="58" t="n">
        <f aca="false">P88/3600</f>
        <v>4.4904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371.7714</v>
      </c>
      <c r="E89" s="73" t="n">
        <v>35.081</v>
      </c>
      <c r="F89" s="73" t="n">
        <v>40.383</v>
      </c>
      <c r="G89" s="73" t="n">
        <v>40.2909</v>
      </c>
      <c r="H89" s="73" t="n">
        <v>13936.84</v>
      </c>
      <c r="I89" s="73" t="n">
        <v>22.1</v>
      </c>
      <c r="J89" s="58" t="n">
        <f aca="false">H89/3600</f>
        <v>3.87134444444444</v>
      </c>
      <c r="L89" s="72" t="n">
        <v>1374.9922</v>
      </c>
      <c r="M89" s="73" t="n">
        <v>35.1352</v>
      </c>
      <c r="N89" s="73" t="n">
        <v>40.3462</v>
      </c>
      <c r="O89" s="73" t="n">
        <v>40.2609</v>
      </c>
      <c r="P89" s="73" t="n">
        <v>12404.78</v>
      </c>
      <c r="Q89" s="73" t="n">
        <v>20.54</v>
      </c>
      <c r="R89" s="58" t="n">
        <f aca="false">P89/3600</f>
        <v>3.4457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0.1931</v>
      </c>
      <c r="E90" s="75" t="n">
        <v>31.8077</v>
      </c>
      <c r="F90" s="75" t="n">
        <v>38.8599</v>
      </c>
      <c r="G90" s="75" t="n">
        <v>38.1835</v>
      </c>
      <c r="H90" s="75" t="n">
        <v>11324.37</v>
      </c>
      <c r="I90" s="75" t="n">
        <v>19.49</v>
      </c>
      <c r="J90" s="64" t="n">
        <f aca="false">H90/3600</f>
        <v>3.14565833333333</v>
      </c>
      <c r="L90" s="74" t="n">
        <v>622.6104</v>
      </c>
      <c r="M90" s="75" t="n">
        <v>31.8623</v>
      </c>
      <c r="N90" s="75" t="n">
        <v>38.8306</v>
      </c>
      <c r="O90" s="75" t="n">
        <v>38.1386</v>
      </c>
      <c r="P90" s="75" t="n">
        <v>11849.98</v>
      </c>
      <c r="Q90" s="75" t="n">
        <v>18.98</v>
      </c>
      <c r="R90" s="64" t="n">
        <f aca="false">P90/3600</f>
        <v>3.2916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70" t="n">
        <v>352.1528</v>
      </c>
      <c r="E91" s="71" t="n">
        <v>46.4813</v>
      </c>
      <c r="F91" s="71" t="n">
        <v>44.7277</v>
      </c>
      <c r="G91" s="71" t="n">
        <v>44.7525</v>
      </c>
      <c r="H91" s="71" t="n">
        <v>5728.63</v>
      </c>
      <c r="I91" s="71" t="n">
        <v>7.51</v>
      </c>
      <c r="J91" s="53" t="n">
        <f aca="false">H91/3600</f>
        <v>1.59128611111111</v>
      </c>
      <c r="L91" s="70" t="n">
        <v>350.6944</v>
      </c>
      <c r="M91" s="71" t="n">
        <v>46.5694</v>
      </c>
      <c r="N91" s="71" t="n">
        <v>44.73</v>
      </c>
      <c r="O91" s="71" t="n">
        <v>44.7634</v>
      </c>
      <c r="P91" s="71" t="n">
        <v>6198.65</v>
      </c>
      <c r="Q91" s="71" t="n">
        <v>6.46</v>
      </c>
      <c r="R91" s="53" t="n">
        <f aca="false">P91/3600</f>
        <v>1.7218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54.3848</v>
      </c>
      <c r="E92" s="73" t="n">
        <v>42.2749</v>
      </c>
      <c r="F92" s="73" t="n">
        <v>41.0117</v>
      </c>
      <c r="G92" s="73" t="n">
        <v>41.1623</v>
      </c>
      <c r="H92" s="73" t="n">
        <v>5447.53</v>
      </c>
      <c r="I92" s="73" t="n">
        <v>6.21</v>
      </c>
      <c r="J92" s="58" t="n">
        <f aca="false">H92/3600</f>
        <v>1.51320277777778</v>
      </c>
      <c r="L92" s="72" t="n">
        <v>254.9752</v>
      </c>
      <c r="M92" s="73" t="n">
        <v>42.4819</v>
      </c>
      <c r="N92" s="73" t="n">
        <v>41.0006</v>
      </c>
      <c r="O92" s="73" t="n">
        <v>41.1568</v>
      </c>
      <c r="P92" s="73" t="n">
        <v>5206.38</v>
      </c>
      <c r="Q92" s="73" t="n">
        <v>7.14</v>
      </c>
      <c r="R92" s="58" t="n">
        <f aca="false">P92/3600</f>
        <v>1.4462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87.2456</v>
      </c>
      <c r="E93" s="73" t="n">
        <v>37.7347</v>
      </c>
      <c r="F93" s="73" t="n">
        <v>39</v>
      </c>
      <c r="G93" s="73" t="n">
        <v>39.2329</v>
      </c>
      <c r="H93" s="73" t="n">
        <v>5433.63</v>
      </c>
      <c r="I93" s="73" t="n">
        <v>6.54</v>
      </c>
      <c r="J93" s="58" t="n">
        <f aca="false">H93/3600</f>
        <v>1.50934166666667</v>
      </c>
      <c r="L93" s="72" t="n">
        <v>187.9304</v>
      </c>
      <c r="M93" s="73" t="n">
        <v>38.0226</v>
      </c>
      <c r="N93" s="73" t="n">
        <v>39.0239</v>
      </c>
      <c r="O93" s="73" t="n">
        <v>39.233</v>
      </c>
      <c r="P93" s="73" t="n">
        <v>5094.68</v>
      </c>
      <c r="Q93" s="73" t="n">
        <v>5.89</v>
      </c>
      <c r="R93" s="58" t="n">
        <f aca="false">P93/3600</f>
        <v>1.4151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4.284</v>
      </c>
      <c r="E94" s="75" t="n">
        <v>33.0626</v>
      </c>
      <c r="F94" s="75" t="n">
        <v>37.8596</v>
      </c>
      <c r="G94" s="75" t="n">
        <v>37.9157</v>
      </c>
      <c r="H94" s="75" t="n">
        <v>5379.95</v>
      </c>
      <c r="I94" s="75" t="n">
        <v>7.9</v>
      </c>
      <c r="J94" s="64" t="n">
        <f aca="false">H94/3600</f>
        <v>1.49443055555556</v>
      </c>
      <c r="L94" s="74" t="n">
        <v>134.7256</v>
      </c>
      <c r="M94" s="75" t="n">
        <v>33.295</v>
      </c>
      <c r="N94" s="75" t="n">
        <v>37.8903</v>
      </c>
      <c r="O94" s="75" t="n">
        <v>37.9891</v>
      </c>
      <c r="P94" s="75" t="n">
        <v>5887.56</v>
      </c>
      <c r="Q94" s="75" t="n">
        <v>6.6</v>
      </c>
      <c r="R94" s="64" t="n">
        <f aca="false">P94/3600</f>
        <v>1.6354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70" t="n">
        <v>723.0582</v>
      </c>
      <c r="E95" s="71" t="n">
        <v>48.7411</v>
      </c>
      <c r="F95" s="71" t="n">
        <v>52.0322</v>
      </c>
      <c r="G95" s="71" t="n">
        <v>53.0992</v>
      </c>
      <c r="H95" s="71" t="n">
        <v>12175.96</v>
      </c>
      <c r="I95" s="71" t="n">
        <v>17.96</v>
      </c>
      <c r="J95" s="53" t="n">
        <f aca="false">H95/3600</f>
        <v>3.38221111111111</v>
      </c>
      <c r="L95" s="70" t="n">
        <v>720.8198</v>
      </c>
      <c r="M95" s="71" t="n">
        <v>48.8415</v>
      </c>
      <c r="N95" s="71" t="n">
        <v>52.1042</v>
      </c>
      <c r="O95" s="71" t="n">
        <v>53.1987</v>
      </c>
      <c r="P95" s="71" t="n">
        <v>12085.82</v>
      </c>
      <c r="Q95" s="71" t="n">
        <v>17.7</v>
      </c>
      <c r="R95" s="53" t="n">
        <f aca="false">P95/3600</f>
        <v>3.3571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21.7485</v>
      </c>
      <c r="E96" s="73" t="n">
        <v>44.9802</v>
      </c>
      <c r="F96" s="73" t="n">
        <v>48.7881</v>
      </c>
      <c r="G96" s="73" t="n">
        <v>50.1453</v>
      </c>
      <c r="H96" s="73" t="n">
        <v>10954.82</v>
      </c>
      <c r="I96" s="73" t="n">
        <v>15.17</v>
      </c>
      <c r="J96" s="58" t="n">
        <f aca="false">H96/3600</f>
        <v>3.04300555555556</v>
      </c>
      <c r="L96" s="72" t="n">
        <v>419.6371</v>
      </c>
      <c r="M96" s="73" t="n">
        <v>45.1335</v>
      </c>
      <c r="N96" s="73" t="n">
        <v>49.0618</v>
      </c>
      <c r="O96" s="73" t="n">
        <v>50.2991</v>
      </c>
      <c r="P96" s="73" t="n">
        <v>11683.34</v>
      </c>
      <c r="Q96" s="73" t="n">
        <v>19.3</v>
      </c>
      <c r="R96" s="58" t="n">
        <f aca="false">P96/3600</f>
        <v>3.2453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44.9334</v>
      </c>
      <c r="E97" s="73" t="n">
        <v>41.2585</v>
      </c>
      <c r="F97" s="73" t="n">
        <v>46.3717</v>
      </c>
      <c r="G97" s="73" t="n">
        <v>47.7668</v>
      </c>
      <c r="H97" s="73" t="n">
        <v>10368.84</v>
      </c>
      <c r="I97" s="73" t="n">
        <v>14.21</v>
      </c>
      <c r="J97" s="58" t="n">
        <f aca="false">H97/3600</f>
        <v>2.88023333333333</v>
      </c>
      <c r="L97" s="72" t="n">
        <v>244.8061</v>
      </c>
      <c r="M97" s="73" t="n">
        <v>41.4707</v>
      </c>
      <c r="N97" s="73" t="n">
        <v>46.5394</v>
      </c>
      <c r="O97" s="73" t="n">
        <v>47.8247</v>
      </c>
      <c r="P97" s="73" t="n">
        <v>11142.5</v>
      </c>
      <c r="Q97" s="73" t="n">
        <v>17.64</v>
      </c>
      <c r="R97" s="58" t="n">
        <f aca="false">P97/3600</f>
        <v>3.0951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49.3651</v>
      </c>
      <c r="E98" s="75" t="n">
        <v>37.6182</v>
      </c>
      <c r="F98" s="75" t="n">
        <v>44.5222</v>
      </c>
      <c r="G98" s="75" t="n">
        <v>46.1426</v>
      </c>
      <c r="H98" s="75" t="n">
        <v>9952.62</v>
      </c>
      <c r="I98" s="75" t="n">
        <v>13.4</v>
      </c>
      <c r="J98" s="64" t="n">
        <f aca="false">H98/3600</f>
        <v>2.76461666666667</v>
      </c>
      <c r="L98" s="74" t="n">
        <v>149.528</v>
      </c>
      <c r="M98" s="75" t="n">
        <v>37.8658</v>
      </c>
      <c r="N98" s="75" t="n">
        <v>44.8534</v>
      </c>
      <c r="O98" s="75" t="n">
        <v>46.3119</v>
      </c>
      <c r="P98" s="75" t="n">
        <v>10862.72</v>
      </c>
      <c r="Q98" s="75" t="n">
        <v>17.01</v>
      </c>
      <c r="R98" s="64" t="n">
        <f aca="false">P98/3600</f>
        <v>3.0174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5762626090871</v>
      </c>
      <c r="J106" s="79" t="n">
        <f aca="false">GEOMEAN(J3:J98)</f>
        <v>2.31389202341235</v>
      </c>
      <c r="Q106" s="79" t="n">
        <f aca="false">GEOMEAN(Q3:Q98)</f>
        <v>16.8105791889202</v>
      </c>
      <c r="R106" s="79" t="n">
        <f aca="false">GEOMEAN(R3:R98)</f>
        <v>2.41960496692018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15328459974645</v>
      </c>
      <c r="R107" s="80" t="n">
        <f aca="false">R106/J106</f>
        <v>1.04568620421273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05513888888889</v>
      </c>
      <c r="J108" s="79" t="n">
        <f aca="false">SUM(J3:J98)</f>
        <v>284.849369444444</v>
      </c>
      <c r="Q108" s="79" t="n">
        <f aca="false">SUM(Q3:Q98)/3600</f>
        <v>0.609136111111111</v>
      </c>
      <c r="R108" s="79" t="n">
        <f aca="false">SUM(R3:R98)</f>
        <v>298.011977777778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4.9011091055257</v>
      </c>
      <c r="J113" s="79" t="n">
        <f aca="false">GEOMEAN(J3:J10,J19:J82)</f>
        <v>2.28132023630107</v>
      </c>
      <c r="Q113" s="79" t="n">
        <f aca="false">GEOMEAN(Q3:Q10,Q19:Q82)</f>
        <v>17.5406344412322</v>
      </c>
      <c r="R113" s="79" t="n">
        <f aca="false">GEOMEAN(R3:R10,R19:R82)</f>
        <v>2.39996911977524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17713616597356</v>
      </c>
      <c r="R114" s="80" t="n">
        <f aca="false">R113/J113</f>
        <v>1.052008868192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4" activeCellId="0" sqref="O9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1</v>
      </c>
      <c r="B63" s="7" t="s">
        <v>76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2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7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8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3</v>
      </c>
      <c r="B75" s="76" t="s">
        <v>48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3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3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4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4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5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6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7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98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9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5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6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44" activeCellId="0" sqref="AA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3</v>
      </c>
      <c r="B63" s="76" t="s">
        <v>48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3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3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4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4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6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7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98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9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6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18T03:23:41Z</dcterms:modified>
  <cp:revision>0</cp:revision>
  <dc:subject/>
  <dc:title/>
</cp:coreProperties>
</file>